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0"/>
  </bookViews>
  <sheets>
    <sheet name="Indice" sheetId="1" state="visible" r:id="rId2"/>
    <sheet name="21.1" sheetId="2" state="visible" r:id="rId3"/>
    <sheet name="21.2" sheetId="3" state="visible" r:id="rId4"/>
    <sheet name="21.3" sheetId="4" state="visible" r:id="rId5"/>
    <sheet name="21.4" sheetId="5" state="visible" r:id="rId6"/>
    <sheet name="21.5" sheetId="6" state="visible" r:id="rId7"/>
    <sheet name="21.6" sheetId="7" state="visible" r:id="rId8"/>
    <sheet name="21.7" sheetId="8" state="visible" r:id="rId9"/>
    <sheet name="21.8" sheetId="9" state="visible" r:id="rId10"/>
    <sheet name="21.9" sheetId="10" state="visible" r:id="rId11"/>
    <sheet name="21.10" sheetId="11" state="visible" r:id="rId12"/>
    <sheet name="21.11" sheetId="12" state="visible" r:id="rId13"/>
    <sheet name="21.12" sheetId="13" state="visible" r:id="rId14"/>
    <sheet name="21.13" sheetId="14" state="visible" r:id="rId15"/>
    <sheet name="21.14" sheetId="15" state="visible" r:id="rId16"/>
    <sheet name="21.15" sheetId="16" state="visible" r:id="rId17"/>
    <sheet name="21.16" sheetId="17" state="visible" r:id="rId18"/>
    <sheet name="21.17" sheetId="18" state="visible" r:id="rId19"/>
    <sheet name="21.18" sheetId="19" state="visible" r:id="rId20"/>
    <sheet name="21.19" sheetId="20" state="visible" r:id="rId21"/>
  </sheets>
  <externalReferences>
    <externalReference r:id="rId22"/>
    <externalReference r:id="rId23"/>
    <externalReference r:id="rId24"/>
  </externalReferences>
  <definedNames>
    <definedName function="false" hidden="false" localSheetId="1" name="_xlnm.Print_Area" vbProcedure="false">'21.1'!$A$1:$F$58</definedName>
    <definedName function="false" hidden="false" localSheetId="6" name="_xlnm.Print_Area" vbProcedure="false">'21.6'!$A$1:$L$49</definedName>
    <definedName function="false" hidden="false" name="CoherenceInterval" vbProcedure="false">[1]HiddenSettings!$B$4</definedName>
    <definedName function="false" hidden="false" name="CountryName" vbProcedure="false">[2]HiddenSettings!$F$4</definedName>
    <definedName function="false" hidden="false" name="SpecificCoherenceInterval" vbProcedure="false">[3]HiddenSettings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8" uniqueCount="294">
  <si>
    <t xml:space="preserve">Capitolo 21 - Ricerca, innovazione e tecnologia dell'informazione</t>
  </si>
  <si>
    <t xml:space="preserve">Tavola 21.1</t>
  </si>
  <si>
    <t xml:space="preserve">Spesa per ricerca e sviluppo (R&amp;S) intra-muros per settore esecutore</t>
  </si>
  <si>
    <t xml:space="preserve">Anni 2013-2017</t>
  </si>
  <si>
    <t xml:space="preserve">Tavola 21.2</t>
  </si>
  <si>
    <t xml:space="preserve">Spesa per R&amp;S intra-muros per tipologia di spesa e settore esecutore</t>
  </si>
  <si>
    <t xml:space="preserve">Anno 2015</t>
  </si>
  <si>
    <t xml:space="preserve">Tavola 21.3</t>
  </si>
  <si>
    <t xml:space="preserve">Spesa per R&amp;S intra-muros per fonte di finanziamento e settore esecutore</t>
  </si>
  <si>
    <t xml:space="preserve">Tavola 21.4</t>
  </si>
  <si>
    <t xml:space="preserve">Spesa per R&amp;S intra-muros per tipo di ricerca e settore esecutore</t>
  </si>
  <si>
    <t xml:space="preserve">Tavola 21.5</t>
  </si>
  <si>
    <t xml:space="preserve">Addetti alla R&amp;S per categoria professionale e settore esecutore </t>
  </si>
  <si>
    <t xml:space="preserve">Tavola 21.6</t>
  </si>
  <si>
    <t xml:space="preserve">Spesa per R&amp;S intra-muros per settore esecutore e regione</t>
  </si>
  <si>
    <t xml:space="preserve">Tavola 21.7</t>
  </si>
  <si>
    <t xml:space="preserve">Addetti alla R&amp;S per settore esecutore e regione </t>
  </si>
  <si>
    <t xml:space="preserve">Tavola 21.8</t>
  </si>
  <si>
    <t xml:space="preserve">Imprese con attività di innovazione per macrosettore e classe di addetti</t>
  </si>
  <si>
    <t xml:space="preserve">Anni 2012-2014</t>
  </si>
  <si>
    <t xml:space="preserve">Tavola 21.9</t>
  </si>
  <si>
    <t xml:space="preserve">Imprese del settore dell'industria con attività di innovazione per attività economica</t>
  </si>
  <si>
    <t xml:space="preserve">Tavola 21.10</t>
  </si>
  <si>
    <t xml:space="preserve">Imprese del settore dei servizi con attività di innovazione per attività economica</t>
  </si>
  <si>
    <t xml:space="preserve">Tavola 21.11</t>
  </si>
  <si>
    <t xml:space="preserve">Imprese con attività e spese per l'innovazione per macrosettore e classe di addetti</t>
  </si>
  <si>
    <t xml:space="preserve">Tavola 21.12</t>
  </si>
  <si>
    <t xml:space="preserve">Imprese del settore dell'industria con attività e spese per l'innovazione per attività economica</t>
  </si>
  <si>
    <t xml:space="preserve">Tavola 21.13</t>
  </si>
  <si>
    <t xml:space="preserve">Imprese del settore dei servizi con attività e spese per l'innovazione per attività economica</t>
  </si>
  <si>
    <t xml:space="preserve">Tavola 21.14</t>
  </si>
  <si>
    <t xml:space="preserve">Imprese con 10 addetti e oltre per tecnologia di informazione e di comunicazione utilizzate, sito web, servizi offerti sul sito web, macrosettore di attività economica e classe di addetti</t>
  </si>
  <si>
    <t xml:space="preserve">Anno 2016</t>
  </si>
  <si>
    <t xml:space="preserve">Tavola 21.15</t>
  </si>
  <si>
    <t xml:space="preserve">Imprese con 10 addetti e oltre per tecnologia di informazione e di comunicazione utilizzate, sito web, servizi offerti sul sito web e attività economica</t>
  </si>
  <si>
    <t xml:space="preserve">Tavola 21.16</t>
  </si>
  <si>
    <t xml:space="preserve">Imprese con 10 addetti e oltre che nell'anno precedente hanno effettuato acquisti e vendite on line per macrosettore di attività economica e classe di addetti</t>
  </si>
  <si>
    <t xml:space="preserve">Tavola 21.17</t>
  </si>
  <si>
    <t xml:space="preserve">Imprese con 10 addetti e oltre che nell'anno precedente hanno effettuato acquisti e vendite on line per attività economica</t>
  </si>
  <si>
    <t xml:space="preserve">Tavola 21.18</t>
  </si>
  <si>
    <t xml:space="preserve">Imprese con 10 addetti e oltre che utilizzano social media per tipo di social media utilizzato, finalità di utilizzo, macrosettore di attività economica e classe di addetti</t>
  </si>
  <si>
    <t xml:space="preserve">Tavola 21.19</t>
  </si>
  <si>
    <t xml:space="preserve">Imprese con 10 addetti e oltre che utilizzano social media per tipo di social media utilizzato, finalità di utilizzo e attività economica</t>
  </si>
  <si>
    <t xml:space="preserve">Anni 2013-2017, valori assoluti in migliaia di euro</t>
  </si>
  <si>
    <t xml:space="preserve">SETTORI ESECUTORI</t>
  </si>
  <si>
    <t xml:space="preserve">Valori 
assoluti</t>
  </si>
  <si>
    <t xml:space="preserve">Variazioni % su anno precedente</t>
  </si>
  <si>
    <t xml:space="preserve">Composizioni
percentuali</t>
  </si>
  <si>
    <t xml:space="preserve">ANNO 2013</t>
  </si>
  <si>
    <t xml:space="preserve">Istituzioni pubbliche </t>
  </si>
  <si>
    <t xml:space="preserve">Istituzioni private non profit (a)</t>
  </si>
  <si>
    <t xml:space="preserve">Imprese </t>
  </si>
  <si>
    <t xml:space="preserve">Totale escluse le università</t>
  </si>
  <si>
    <t xml:space="preserve">Università</t>
  </si>
  <si>
    <t xml:space="preserve">TOTALE</t>
  </si>
  <si>
    <t xml:space="preserve">ANNO 2014</t>
  </si>
  <si>
    <t xml:space="preserve">TOTALE </t>
  </si>
  <si>
    <t xml:space="preserve">ANNO 2015</t>
  </si>
  <si>
    <t xml:space="preserve">Istituzioni pubbliche</t>
  </si>
  <si>
    <t xml:space="preserve">ANNO 2016 (b)</t>
  </si>
  <si>
    <t xml:space="preserve">….</t>
  </si>
  <si>
    <t xml:space="preserve">ANNO 2017 (b)</t>
  </si>
  <si>
    <t xml:space="preserve">Fonte: Istat, Rilevazione sulla ricerca e sviluppo nelle imprese (R); Rilevazione sulla ricerca e sviluppo nelle istituzioni pubbliche (R); Rilevazione  sulla ricerca e sviluppo nelle istituzioni private non profit (R); Stima delle attività di R&amp;S nelle università (E)</t>
  </si>
  <si>
    <t xml:space="preserve">(a) Le dinamiche della spesa e del personale nelle istituzioni private non profit devono essere interpretate anche alla luce dell'eventuale passaggio a tale settore di importanti unità dai settori delle imprese o delle istituzioni pubbliche e viceversa.</t>
  </si>
  <si>
    <t xml:space="preserve">(b) Stima su dati di previsione forniti da imprese, istituzioni pubbliche e istituzioni private non profit. Il totale non è stato calcolato per la indisponibilità dei dati sulle università.</t>
  </si>
  <si>
    <t xml:space="preserve">Anno 2015 , valori assoluti in migliaia di euro</t>
  </si>
  <si>
    <t xml:space="preserve">ANNI
SETTORI ESECUTORI                                </t>
  </si>
  <si>
    <t xml:space="preserve">Spese correnti</t>
  </si>
  <si>
    <t xml:space="preserve">Spese in 
c/capitale</t>
  </si>
  <si>
    <t xml:space="preserve">Spese 
totali</t>
  </si>
  <si>
    <t xml:space="preserve">Composizioni percentuali</t>
  </si>
  <si>
    <t xml:space="preserve">Personale</t>
  </si>
  <si>
    <t xml:space="preserve">Beni 
e servizi</t>
  </si>
  <si>
    <t xml:space="preserve">Totale</t>
  </si>
  <si>
    <t xml:space="preserve">Spese in c/capitale</t>
  </si>
  <si>
    <t xml:space="preserve">2015 - PER SETTORE ESECUTORE</t>
  </si>
  <si>
    <t xml:space="preserve">Istituzioni private non profit </t>
  </si>
  <si>
    <t xml:space="preserve">Anno 2015, valori assoluti in migliaia di euro</t>
  </si>
  <si>
    <t xml:space="preserve">                       </t>
  </si>
  <si>
    <t xml:space="preserve">ANNI
SETTORI ESECUTORI                                                       </t>
  </si>
  <si>
    <t xml:space="preserve">Valori assoluti</t>
  </si>
  <si>
    <t xml:space="preserve">Imprese</t>
  </si>
  <si>
    <t xml:space="preserve">Soggetti 
e 
organismi 
privati 
italiani</t>
  </si>
  <si>
    <t xml:space="preserve">Estero</t>
  </si>
  <si>
    <t xml:space="preserve">Soggetti 
e 
organismi
 privati 
italiani</t>
  </si>
  <si>
    <t xml:space="preserve">Istituzioni private 
non profit </t>
  </si>
  <si>
    <t xml:space="preserve">Fonte: Istat, Rilevazione sulla ricerca e sviluppo nelle imprese (R); Rilevazione sulla ricerca e sviluppo nelle istituzioni pubbliche (R); Rilevazione sulla ricerca e sviluppo nelle istituzioni private non profit (R); Stima delle attività di R&amp;S nelle università (E)</t>
  </si>
  <si>
    <t xml:space="preserve">ANNI
SETTORI  ESECUTORI                                                                  </t>
  </si>
  <si>
    <t xml:space="preserve">Ricerca di base</t>
  </si>
  <si>
    <t xml:space="preserve">Ricerca applicata</t>
  </si>
  <si>
    <t xml:space="preserve">Sviluppo sperimentale</t>
  </si>
  <si>
    <t xml:space="preserve">ANNI
SETTORI ESECUTORI                                                           </t>
  </si>
  <si>
    <t xml:space="preserve">Numero</t>
  </si>
  <si>
    <t xml:space="preserve">Unità in equivalenti 
tempo pieno</t>
  </si>
  <si>
    <t xml:space="preserve">Di cui:
 Ricercatori</t>
  </si>
  <si>
    <t xml:space="preserve">Di cui:
Ricercatori</t>
  </si>
  <si>
    <t xml:space="preserve">Anno 2015, valori in migliaia di euro</t>
  </si>
  <si>
    <t xml:space="preserve">ANNI
REGIONI</t>
  </si>
  <si>
    <t xml:space="preserve">Istituzioni
pubbliche</t>
  </si>
  <si>
    <t xml:space="preserve">Istituzioni private
non profit (a)</t>
  </si>
  <si>
    <t xml:space="preserve">2015 - PER REGIONE</t>
  </si>
  <si>
    <t xml:space="preserve">Piemonte</t>
  </si>
  <si>
    <t xml:space="preserve">Valle d'Aosta/
Vallée d'Aoste</t>
  </si>
  <si>
    <t xml:space="preserve">..</t>
  </si>
  <si>
    <t xml:space="preserve">Liguria</t>
  </si>
  <si>
    <t xml:space="preserve">Lombardia</t>
  </si>
  <si>
    <t xml:space="preserve">Trentino-Alto Adige/
Südtirol</t>
  </si>
  <si>
    <t xml:space="preserve">Bolzano/Bozen</t>
  </si>
  <si>
    <t xml:space="preserve">Trento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*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 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t xml:space="preserve">(a) Significative variazioni nella spesa e nel personale delle istituzioni private non profit possono dipendere anche dal passaggio a tale settore di unità provenienti dai settori delle imprese o delle istituzioni pubbliche e viceversa.</t>
  </si>
  <si>
    <t xml:space="preserve">Anno 2015, valori assoluti in unità equivalenti a tempo pieno</t>
  </si>
  <si>
    <t xml:space="preserve">Istituzioni
pubbliche (a)</t>
  </si>
  <si>
    <t xml:space="preserve">Istituzioni private
non profit (a) (b)</t>
  </si>
  <si>
    <t xml:space="preserve">Imprese
 (a)</t>
  </si>
  <si>
    <t xml:space="preserve">V. d'Aosta/V. d'Aoste</t>
  </si>
  <si>
    <t xml:space="preserve">Trentino-A. Adige/Südtirol</t>
  </si>
  <si>
    <t xml:space="preserve">Molise </t>
  </si>
  <si>
    <t xml:space="preserve">Basilicata</t>
  </si>
  <si>
    <t xml:space="preserve">(a) I consulenti che operano all'interno di imprese, istituzioni pubbliche e istituzioni private non profit nello sviluppo delle attività di R&amp;S vengono considerati a tutti gli effetti personale di ricerca.</t>
  </si>
  <si>
    <t xml:space="preserve">(b) Significative variazioni nella spesa e nel personale delle istituzioni private non profit possono dipendere anche dal passaggio a tale settore di unità provenienti dai settori delle imprese o delle istituzioni pubbliche e viceversa.</t>
  </si>
  <si>
    <t xml:space="preserve">Anni 2012-2014, valori monetari in migliaia di euro</t>
  </si>
  <si>
    <t xml:space="preserve">CLASSI DI ADDETTI</t>
  </si>
  <si>
    <t xml:space="preserve">% sul totale imprese</t>
  </si>
  <si>
    <t xml:space="preserve">Con 
attività
 innovative 
(a)</t>
  </si>
  <si>
    <t xml:space="preserve">Con attività 
innovative di prodotto/ processo
 (b)</t>
  </si>
  <si>
    <t xml:space="preserve">Con 
innovazioni
 di
prodotto o 
processo
 (c)</t>
  </si>
  <si>
    <t xml:space="preserve">INDUSTRIA</t>
  </si>
  <si>
    <t xml:space="preserve">10-49</t>
  </si>
  <si>
    <t xml:space="preserve">50-249</t>
  </si>
  <si>
    <t xml:space="preserve">250 e oltre </t>
  </si>
  <si>
    <t xml:space="preserve">COSTRUZIONI</t>
  </si>
  <si>
    <t xml:space="preserve">SERVIZI</t>
  </si>
  <si>
    <t xml:space="preserve">Fonte: Istat, Rilevazione sull'innovazione nelle imprese (R)</t>
  </si>
  <si>
    <t xml:space="preserve">(a) Sono le imprese che hanno svolto attività finalizzate all’introduzione di innovazioni di prodotto, di processo, organizzative o di marketing.</t>
  </si>
  <si>
    <t xml:space="preserve">(b) Sono le imprese che hanno svolto attività finalizzate all’introduzione di innovazioni di prodotto o di processo. Tali attività possono essersi concluse positivamente con l’introduzione di innovazioni di prodotto o processo alla fine del periodo di riferimento, possono essere ancora in corso alla fine del 2014 o avviate nel triennio 2012-2014 ma poi sono abbandonate o temporaneamente interrotte nello stesso periodo.</t>
  </si>
  <si>
    <t xml:space="preserve">(c) Sono le imprese che hanno introdotto con successo almeno un’innovazione di prodotto o processo nel triennio di riferimento.</t>
  </si>
  <si>
    <t xml:space="preserve">ATTIVITÀ ECONOMICHE</t>
  </si>
  <si>
    <t xml:space="preserve">Attività estrattive</t>
  </si>
  <si>
    <t xml:space="preserve">Attività manifatturiere</t>
  </si>
  <si>
    <t xml:space="preserve">Industrie alimentari, bevande e tabacco</t>
  </si>
  <si>
    <t xml:space="preserve">Industrie tessili</t>
  </si>
  <si>
    <t xml:space="preserve">Confezione di articoli di abbigliamento, in pelle e pelliccia, Fabbricazione di articoli in pelle e simili</t>
  </si>
  <si>
    <t xml:space="preserve">Industria del legno e dei prodotti in legno e sughero (esclusi i mobili), fabbricazione di articoli in paglia e materiali da intreccio</t>
  </si>
  <si>
    <t xml:space="preserve">Fabbricazione di carta e di prodotti di carta</t>
  </si>
  <si>
    <t xml:space="preserve">Stampa e riproduzione di supporti registrati</t>
  </si>
  <si>
    <t xml:space="preserve">Fabbricazione di coke e prodotti derivanti dalla raffinazione del petrolio</t>
  </si>
  <si>
    <t xml:space="preserve">Fabbricazione di prodotti chimici</t>
  </si>
  <si>
    <t xml:space="preserve">Fabbricazione di prodotti farmaceutici di base e di preparati farmaceutici</t>
  </si>
  <si>
    <t xml:space="preserve">Fabbricazione di articoli in gomma e materie plastiche</t>
  </si>
  <si>
    <t xml:space="preserve">Fabbricazione di altri prodotti della lavorazione di minerali non metalliferi</t>
  </si>
  <si>
    <t xml:space="preserve">Metallurgia, Fabbricazione di prodotti in metallo </t>
  </si>
  <si>
    <t xml:space="preserve">Fabbricazione di computer e prodotti di elettronica e ottica, apparecchi elettromedicali, apparecchi di misurazione e di orologi</t>
  </si>
  <si>
    <t xml:space="preserve">Fabbricazione di apparecchiature elettriche ed apparecchiature per uso domestico non elettriche</t>
  </si>
  <si>
    <t xml:space="preserve">Fabbricazione di macchinari ed apparecchiature nca</t>
  </si>
  <si>
    <t xml:space="preserve">Fabbricazione di autoveicoli, rimorchi e semirimorchi</t>
  </si>
  <si>
    <t xml:space="preserve">Fabbricazione di altri mezzi di trasporto</t>
  </si>
  <si>
    <t xml:space="preserve">Fabbricazione di mobili</t>
  </si>
  <si>
    <t xml:space="preserve">Altre industrie manifatturiere</t>
  </si>
  <si>
    <t xml:space="preserve">Riparazione, manutenzione ed installazione di macchine ed apparecchiature</t>
  </si>
  <si>
    <t xml:space="preserve">Fornitura di energia elettrica, gas, vapore e aria condizionata</t>
  </si>
  <si>
    <t xml:space="preserve">Fornitura di acqua; reti fognarie, attività di gestione dei rifiuti e risanamento</t>
  </si>
  <si>
    <t xml:space="preserve">TOTALE INDUSTRIA</t>
  </si>
  <si>
    <t xml:space="preserve">Commercio all'ingrosso e al dettaglio; riparazione di autoveicoli e motocicli</t>
  </si>
  <si>
    <t xml:space="preserve">Commercio all'ingrosso e al dettaglio e riparazione di autoveicoli e motocicli</t>
  </si>
  <si>
    <t xml:space="preserve">Commercio all'ingrosso (escluso quello di autoveicoli e di motocicli)</t>
  </si>
  <si>
    <t xml:space="preserve">Commercio al dettaglio (escluso quello di autoveicoli e di motocicli)</t>
  </si>
  <si>
    <t xml:space="preserve">Trasporto e magazzinaggio</t>
  </si>
  <si>
    <t xml:space="preserve">Trasporto terrestre e trasporto mediante condotte, trasporto marittimo e per vie d'acqua e trasporto aereo</t>
  </si>
  <si>
    <t xml:space="preserve">Magazzinaggio, attività di supporto ai trasporti, servizi postali e attività di corriere</t>
  </si>
  <si>
    <t xml:space="preserve">Servizi di informazione e comunicazione</t>
  </si>
  <si>
    <t xml:space="preserve">Attività editoriali, di produzione cinematografica, televisiva e musicale, di programmazione e trasmissione</t>
  </si>
  <si>
    <t xml:space="preserve">Telecomunicazioni</t>
  </si>
  <si>
    <t xml:space="preserve">Produzione di software, consulenza informatica e attività connesse</t>
  </si>
  <si>
    <t xml:space="preserve">Attività dei servizi d'informazione e altri servizi informatici</t>
  </si>
  <si>
    <t xml:space="preserve">Attività finanziarie e assicurative</t>
  </si>
  <si>
    <t xml:space="preserve">Attività di servizi finanziari (escluse le assicurazioni e i fondi pensione)</t>
  </si>
  <si>
    <t xml:space="preserve">Assicurazioni, riassicurazioni e fondi pensione (escluse le assicurazioni sociali obbligatorie)</t>
  </si>
  <si>
    <t xml:space="preserve">Attività ausiliarie dei servizi finanziari e delle attività assicurative</t>
  </si>
  <si>
    <t xml:space="preserve">Attività professionali, scientifiche e tecniche</t>
  </si>
  <si>
    <t xml:space="preserve">Attività di direzione aziendale e di consulenza gestionale</t>
  </si>
  <si>
    <t xml:space="preserve">Attività degli studi di architettura e d'ingegneria, collaudi ed analisi tecniche</t>
  </si>
  <si>
    <t xml:space="preserve">Ricerca scientifica e sviluppo</t>
  </si>
  <si>
    <t xml:space="preserve">Pubblicità e ricerche di mercato</t>
  </si>
  <si>
    <t xml:space="preserve">Altre attività professionali, scientifiche e tecniche</t>
  </si>
  <si>
    <t xml:space="preserve">TOTALE SERVIZI</t>
  </si>
  <si>
    <t xml:space="preserve">Spese per innovazione (a)</t>
  </si>
  <si>
    <t xml:space="preserve">Beneficiarie di un sostegno pubblico per l'innovazione </t>
  </si>
  <si>
    <t xml:space="preserve">Con accordi di cooperazione per l'innovazione</t>
  </si>
  <si>
    <t xml:space="preserve">Per 
addetto</t>
  </si>
  <si>
    <t xml:space="preserve">% sul totale delle imprese con attività innovative di prodotto/processo</t>
  </si>
  <si>
    <t xml:space="preserve">Per 
addetto </t>
  </si>
  <si>
    <t xml:space="preserve">(a) Spese, accordi di cooperazione e sostegno pubblico all'innovazione sono rilevate sulle imprese con attività innovative di prodotto/processo.</t>
  </si>
  <si>
    <t xml:space="preserve">Per addetto</t>
  </si>
  <si>
    <t xml:space="preserve">Anno 2016, valori percentuali sul totale delle imprese</t>
  </si>
  <si>
    <t xml:space="preserve">CLASSI DI ADDETTI                                                                                       </t>
  </si>
  <si>
    <t xml:space="preserve">Imprese con Internet</t>
  </si>
  <si>
    <t xml:space="preserve">Imprese con connessione in banda larga</t>
  </si>
  <si>
    <t xml:space="preserve">Imprese che hanno un sito web/home page o almeno una pagina su Internet</t>
  </si>
  <si>
    <t xml:space="preserve">Banda larga mobile 
(a) </t>
  </si>
  <si>
    <t xml:space="preserve">Banda larga fissa 
(b) </t>
  </si>
  <si>
    <t xml:space="preserve">Servizi offerti</t>
  </si>
  <si>
    <t xml:space="preserve">Ordinazioni o
 prenotazioni 
on line</t>
  </si>
  <si>
    <t xml:space="preserve">Cataloghi di prodotti o listini prezzi</t>
  </si>
  <si>
    <t xml:space="preserve">Tracciabilità 
on line 
dello stato 
dell'ordine</t>
  </si>
  <si>
    <t xml:space="preserve">INDUSTRIA MANIFATTURIERA</t>
  </si>
  <si>
    <t xml:space="preserve">50-99</t>
  </si>
  <si>
    <t xml:space="preserve">100-249</t>
  </si>
  <si>
    <t xml:space="preserve">250 e oltre</t>
  </si>
  <si>
    <t xml:space="preserve">ENERGIA</t>
  </si>
  <si>
    <t xml:space="preserve">Fonte: Istat, Rilevazione sulle tecnologie dell’informazione e della comunicazione nelle imprese (R)</t>
  </si>
  <si>
    <t xml:space="preserve">(a) Almeno 3G come ad esempio UMTS, CDMA2000, HSDPA.</t>
  </si>
  <si>
    <t xml:space="preserve">(b) DSL e altra fissa in banda larga.</t>
  </si>
  <si>
    <t xml:space="preserve">ATTIVITÀ ECONOMICHE                                                                                                   </t>
  </si>
  <si>
    <t xml:space="preserve">Banda 
larga 
mobile 
(a) </t>
  </si>
  <si>
    <t xml:space="preserve">Banda 
larga 
fissa 
(b) </t>
  </si>
  <si>
    <t xml:space="preserve">Ordinazioni o prenotazioni 
on line</t>
  </si>
  <si>
    <r>
      <rPr>
        <b val="true"/>
        <sz val="7"/>
        <rFont val="Arial"/>
        <family val="2"/>
      </rPr>
      <t xml:space="preserve">Totale </t>
    </r>
    <r>
      <rPr>
        <sz val="7"/>
        <rFont val="Arial"/>
        <family val="2"/>
      </rPr>
      <t xml:space="preserve">(C-N, inclusa la 951, escluse 75 e K)</t>
    </r>
  </si>
  <si>
    <t xml:space="preserve">Industrie alimentari, delle bevande e del tabacco</t>
  </si>
  <si>
    <t xml:space="preserve">Industrie tessili, dell'abbigliamento, articoli in pelle e simili</t>
  </si>
  <si>
    <t xml:space="preserve">Industria dei prodotti in legno e carta, stampa</t>
  </si>
  <si>
    <t xml:space="preserve">Fabbricazione di coke e di prodotti derivanti dalla raffinazione del petrolio, di prodotti chimici, farmaceutici, di articoli in gomma e materie plastiche e di prodotti della lavorazione di minerali non metalliferi</t>
  </si>
  <si>
    <t xml:space="preserve">Metallurgia  e fabbricazione di prodotti in metallo esclusi macchinari e attrezzature</t>
  </si>
  <si>
    <t xml:space="preserve">Fabbricazione di apparecchiature elettriche, per uso domestico non elettriche e di macchinari ed apparecchiature n.c.a. </t>
  </si>
  <si>
    <t xml:space="preserve">Fabbricazione di mezzi di trasporto</t>
  </si>
  <si>
    <t xml:space="preserve">Altre industrie manifatturiere, riparazione e installazione di macchine e apparecchiature</t>
  </si>
  <si>
    <t xml:space="preserve">Fornitura di energia elettrica, gas, vapore e aria condizionata, acqua, reti fognarie, attività di gestione dei rifiuti e risanamento (D-E)</t>
  </si>
  <si>
    <t xml:space="preserve">Costruzioni</t>
  </si>
  <si>
    <t xml:space="preserve">Commercio all'ingrosso e al dettaglio riparazione di autoveicoli e motocicli</t>
  </si>
  <si>
    <t xml:space="preserve">Trasporto e magazzinaggio, esclusi servizi postali e corrieri (H escluso 53)</t>
  </si>
  <si>
    <t xml:space="preserve">Servizi postali e attività di corriere</t>
  </si>
  <si>
    <t xml:space="preserve">Alloggio</t>
  </si>
  <si>
    <t xml:space="preserve">Attività dei servizi di ristorazione</t>
  </si>
  <si>
    <t xml:space="preserve">Attività di produzione cinematografica, di video e di programmi televisivi, di registrazioni musicali e sonore</t>
  </si>
  <si>
    <t xml:space="preserve">Attività editoriali</t>
  </si>
  <si>
    <t xml:space="preserve">Informatica ed altri servizi d'informazione</t>
  </si>
  <si>
    <t xml:space="preserve">Attività immobiliari</t>
  </si>
  <si>
    <t xml:space="preserve">Attività professionali, scientifiche e tecniche escluso servizi veterinari (M escluso 75)</t>
  </si>
  <si>
    <t xml:space="preserve">Noleggio, agenzie di viaggio, servizi di supporto alle imprese escluso attività dei servizi delle agenzie di viaggio, dei tour operator e servizi di prenotazione e attività connesse (N escluso 79)</t>
  </si>
  <si>
    <t xml:space="preserve">Attività dei servizi delle agenzie di viaggio, tour operator e di prenotazione e attività connesse</t>
  </si>
  <si>
    <t xml:space="preserve">Settore Ict (c)</t>
  </si>
  <si>
    <t xml:space="preserve">(c) Il settore Ict comprende le seguenti attività economiche: 261-Fabbricazione di componenti elettronici e schede elettroniche; 262-Fabbricazione di computer e unità periferiche; 263-Fabbricazione di apparecchiature per le telecomunicazioni; 264-Fabbricazione di prodotti di elettronica di consumo audio e video; 268-Fabbricazione di supporti magnetici e ottici; 465-Commercio all’ingrosso di apparecchiature Ict; 582-Edizione di software; 61-Telecomunicazioni; 62-Produzione di software, consulenza informatica e attività connesse; 631-Elaborazione dei dati, hosting e attività connesse; portali web; 951-Riparazione di computer e di apparecchiature per le comunicazioni.</t>
  </si>
  <si>
    <t xml:space="preserve">Anno 2016, valori percentuali sul totale delle imprese, salvo diversa indicazione</t>
  </si>
  <si>
    <t xml:space="preserve">Imprese che hanno effettuato vendite elettroniche 
(a) </t>
  </si>
  <si>
    <t xml:space="preserve">Imprese che hanno effettuato acquisti elettronici 
(a)</t>
  </si>
  <si>
    <t xml:space="preserve">Imprese che effettuano commercio elettronico 
(in acquisto e/o vendita)</t>
  </si>
  <si>
    <t xml:space="preserve">Valore delle vendite on line 
( in % sul totale del 
fatturato) 
(b) </t>
  </si>
  <si>
    <t xml:space="preserve">(a) Incidenza sul totale delle imprese. La vendita e/o l'acquisto sono on line se i beni e servizi sono ordinati direttamente all’impresa/dall'impresa su una delle reti che utilizzano il protocollo Internet o sulle reti che utilizzano altri protocolli, ma la consegna e il pagamento del bene o servizio possono avvenire sia on line sia off line. Non sono inclusi nella definizione di commercio elettronico gli ordini ricevuti/effettuati telefonicamente, via fax o attraverso e-mail convenzionali.</t>
  </si>
  <si>
    <t xml:space="preserve">(b) La quota del valore delle vendite on line è calcolata rispetto al valore dei ricavi delle vendite che comprendono, in generale: vendite di prodotti fabbricati dall’impresa, vendite di merci acquistate in nome proprio e rivendute senza trasformazione, lavorazioni per conto terzi su materie prime e semilavorati di terzi, lavorazioni e servizi industriali su ordinazioni di terzi, attività di intermediazione (commissioni, provvigioni eccetera), introiti lordi del traffico (per le sole imprese di trasporto), prestazione di servizi a terzi.</t>
  </si>
  <si>
    <t xml:space="preserve">ATTIVITÀ ECONOMICHE                                                                                                          </t>
  </si>
  <si>
    <t xml:space="preserve">Imprese che effettuano commercio elettronico (in acquisto e/o vendita)</t>
  </si>
  <si>
    <t xml:space="preserve">Valore delle 
vendite on 
line (in %
 sul totale del 
fatturato) 
(b) </t>
  </si>
  <si>
    <t xml:space="preserve">Fabbricazione di coke e di prodotti derivanti dalla raffinazione del petrolio, di prodotti chimici,  farmaceutici, di articoli in gomma e materie plastiche e di prodotti della lavorazione di minerali non metalliferi</t>
  </si>
  <si>
    <t xml:space="preserve">Settore ict (c)</t>
  </si>
  <si>
    <t xml:space="preserve">Imprese che utilizzano almeno un social media</t>
  </si>
  <si>
    <t xml:space="preserve">Imprese che 
utilizzano 
due o più 
social media</t>
  </si>
  <si>
    <t xml:space="preserve">Tipi di social media</t>
  </si>
  <si>
    <t xml:space="preserve">Social network 
(a) </t>
  </si>
  <si>
    <t xml:space="preserve">Siti web di 
condivisione di 
contenuti 
multimediali 
(b) </t>
  </si>
  <si>
    <t xml:space="preserve">Blog o 
microblog 
aziendali 
(c) </t>
  </si>
  <si>
    <t xml:space="preserve">Strumenti di tipo Wiki                      
(d)</t>
  </si>
  <si>
    <t xml:space="preserve">(a) Ad esempio Facebook, Linkedln, Xing, Viadeo, Yammer.</t>
  </si>
  <si>
    <t xml:space="preserve">(b) Ad esempio YouTube, Flickr, Picasa, SlideShare.</t>
  </si>
  <si>
    <t xml:space="preserve">(c) Ad esempio blog o microblog dell’impresa, blog aziendali, microblog tipo twitter, ecc.</t>
  </si>
  <si>
    <t xml:space="preserve">(d) È una pagina web o, comunque, una collezione di documenti ipertestuali che viene aggiornata dai suoi utilizzatori e i cui contenuti sono sviluppati in collaborazione da tutti coloro che vi hanno accesso.</t>
  </si>
  <si>
    <t xml:space="preserve">Imprese che utilizzano 
due o più social 
media</t>
  </si>
  <si>
    <t xml:space="preserve">Social 
network 
(a) </t>
  </si>
  <si>
    <t xml:space="preserve">Siti web di condivisione 
di contenuti multimediali (b) </t>
  </si>
  <si>
    <t xml:space="preserve">Blog o microblog aziendali 
(c)</t>
  </si>
  <si>
    <t xml:space="preserve">Strumenti di tipo Wiki 
(d)</t>
  </si>
  <si>
    <t xml:space="preserve">Settore Ict (e)</t>
  </si>
  <si>
    <t xml:space="preserve">(c) Ad esempio blog o microblog dell’impresa, blog aziendali, microblog tipo twitter eccetera.</t>
  </si>
  <si>
    <t xml:space="preserve">(e) Il settore Ict comprende le seguenti attività economiche: 261-Fabbricazione di componenti elettronici e schede elettroniche; 262-Fabbricazione di computer e unità periferiche; 263-Fabbricazione di apparecchiature per le telecomunicazioni; 264-Fabbricazione di prodotti di elettronica di consumo audio e video; 268-Fabbricazione di supporti magnetici e ottici; 465-Commercio all’ingrosso di apparecchiature Ict; 582-Edizione di software; 61-Telecomunicazioni; 62-Produzione di software, consulenza informatica e attività connesse; 631-Elaborazione dei dati, hosting e attività connesse; portali web; 951-Riparazione di computer e di apparecchiature per le comunicazioni.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_-;\-* #,##0.00_-;_-* \-??_-;_-@_-"/>
    <numFmt numFmtId="166" formatCode="_-* #,##0_-;\-* #,##0_-;_-* \-_-;_-@_-"/>
    <numFmt numFmtId="167" formatCode="_-[$€]\ * #,##0.00_-;\-[$€]\ * #,##0.00_-;_-[$€]\ * \-??_-;_-@_-"/>
    <numFmt numFmtId="168" formatCode="_(* #,##0.00_);_(* \(#,##0.00\);_(* \-??_);_(@_)"/>
    <numFmt numFmtId="169" formatCode="_(* #,##0_);_(* \(#,##0\);_(* \-_);_(@_)"/>
    <numFmt numFmtId="170" formatCode="0_)"/>
    <numFmt numFmtId="171" formatCode="#,##0;&quot;- &quot;#,##0;_-&quot; - &quot;"/>
    <numFmt numFmtId="172" formatCode="0%"/>
    <numFmt numFmtId="173" formatCode="#,##0"/>
    <numFmt numFmtId="174" formatCode="@"/>
    <numFmt numFmtId="175" formatCode="0.0"/>
    <numFmt numFmtId="176" formatCode="0.00000"/>
    <numFmt numFmtId="177" formatCode="#,##0.0"/>
    <numFmt numFmtId="178" formatCode="_-* #,##0_-;\-* #,##0_-;_-* \-??_-;_-@_-"/>
    <numFmt numFmtId="179" formatCode="0.0000000"/>
    <numFmt numFmtId="180" formatCode="0.00"/>
    <numFmt numFmtId="181" formatCode="#,##0_ ;\-#,##0\ "/>
    <numFmt numFmtId="182" formatCode="0.000000"/>
    <numFmt numFmtId="183" formatCode="_-* #,##0.0_-;\-* #,##0.0_-;_-* \-??_-;_-@_-"/>
    <numFmt numFmtId="184" formatCode="_-* #,##0.0_-;\-* #,##0.0_-;_-* \-?_-;_-@_-"/>
    <numFmt numFmtId="185" formatCode="#,##0.00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8"/>
      <name val="Arial"/>
      <family val="2"/>
    </font>
    <font>
      <sz val="9"/>
      <name val="Arial Narrow"/>
      <family val="2"/>
    </font>
    <font>
      <sz val="12"/>
      <name val="Arial"/>
      <family val="2"/>
    </font>
    <font>
      <sz val="10"/>
      <name val="Courier New"/>
      <family val="3"/>
      <charset val="1"/>
    </font>
    <font>
      <sz val="11"/>
      <color rgb="FFFFFFFF"/>
      <name val="Arial Black"/>
      <family val="2"/>
    </font>
    <font>
      <u val="single"/>
      <sz val="11"/>
      <color rgb="FF0000FF"/>
      <name val="Calibri"/>
      <family val="2"/>
    </font>
    <font>
      <sz val="7"/>
      <name val="Arial"/>
      <family val="2"/>
    </font>
    <font>
      <sz val="7"/>
      <color rgb="FF80808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b val="true"/>
      <sz val="9"/>
      <color rgb="FFFF0000"/>
      <name val="Arial"/>
      <family val="2"/>
    </font>
    <font>
      <i val="true"/>
      <sz val="9"/>
      <name val="Arial"/>
      <family val="2"/>
    </font>
    <font>
      <i val="true"/>
      <sz val="10"/>
      <name val="Arial Narrow"/>
      <family val="2"/>
    </font>
    <font>
      <sz val="10"/>
      <name val="Arial Narrow"/>
      <family val="2"/>
    </font>
    <font>
      <sz val="6"/>
      <name val="Arial"/>
      <family val="2"/>
    </font>
    <font>
      <b val="true"/>
      <sz val="10"/>
      <name val="Arial Narrow"/>
      <family val="2"/>
    </font>
    <font>
      <sz val="6"/>
      <color rgb="FFFF0000"/>
      <name val="Arial"/>
      <family val="2"/>
    </font>
    <font>
      <b val="true"/>
      <sz val="6"/>
      <name val="Arial"/>
      <family val="2"/>
    </font>
    <font>
      <sz val="7"/>
      <color rgb="FFFF0000"/>
      <name val="Arial"/>
      <family val="2"/>
    </font>
    <font>
      <i val="true"/>
      <sz val="7"/>
      <name val="Arial"/>
      <family val="2"/>
    </font>
    <font>
      <sz val="6.5"/>
      <name val="Arial"/>
      <family val="2"/>
    </font>
    <font>
      <b val="true"/>
      <sz val="8"/>
      <name val="Arial"/>
      <family val="2"/>
    </font>
    <font>
      <sz val="10"/>
      <color rgb="FF808080"/>
      <name val="Arial"/>
      <family val="2"/>
    </font>
    <font>
      <sz val="11"/>
      <name val="Calibri"/>
      <family val="2"/>
    </font>
    <font>
      <b val="true"/>
      <i val="true"/>
      <sz val="7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sz val="7"/>
      <color rgb="FF000000"/>
      <name val="Calibri"/>
      <family val="2"/>
    </font>
    <font>
      <b val="true"/>
      <sz val="9"/>
      <color rgb="FF000000"/>
      <name val="Arial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3366"/>
        <bgColor rgb="FF993366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>
        <color rgb="FFC0C0C0"/>
      </left>
      <right/>
      <top style="thin"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5" xfId="6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5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3" fillId="0" borderId="5" xfId="6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3" fillId="0" borderId="5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3" fillId="0" borderId="0" xfId="6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3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6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1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0" xfId="6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7" fillId="0" borderId="0" xfId="6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3" fillId="0" borderId="0" xfId="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7" fillId="0" borderId="0" xfId="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7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5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6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3" fillId="0" borderId="0" xfId="6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6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5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6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7" xfId="6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5" xfId="6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5" xfId="6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6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6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1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0" xfId="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4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4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5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6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6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6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13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5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5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3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5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3" fillId="0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3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6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3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0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7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5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5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5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5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5" xfId="5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6" xfId="5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3" fillId="0" borderId="6" xfId="5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5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3" fillId="0" borderId="0" xfId="5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5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3" fillId="0" borderId="0" xfId="5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5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5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5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3" fillId="0" borderId="0" xfId="5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13" fillId="0" borderId="0" xfId="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13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8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5" xfId="6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3" fillId="0" borderId="5" xfId="6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5" xfId="6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7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3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5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5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3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6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3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3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7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5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7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7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7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5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5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5" fillId="0" borderId="5" xfId="6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5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3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27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7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7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7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7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6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7" fillId="0" borderId="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1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" xfId="6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6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3" fillId="0" borderId="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 2" xfId="21"/>
    <cellStyle name="Comma 2" xfId="22"/>
    <cellStyle name="Comma 2 2" xfId="23"/>
    <cellStyle name="Comma [0] 2" xfId="24"/>
    <cellStyle name="Comma [0] 2 2" xfId="25"/>
    <cellStyle name="Euro" xfId="26"/>
    <cellStyle name="Migliaia 10" xfId="27"/>
    <cellStyle name="Migliaia 11" xfId="28"/>
    <cellStyle name="Migliaia 2" xfId="29"/>
    <cellStyle name="Migliaia 2 2" xfId="30"/>
    <cellStyle name="Migliaia 2 3" xfId="31"/>
    <cellStyle name="Migliaia 2 4" xfId="32"/>
    <cellStyle name="Migliaia 3" xfId="33"/>
    <cellStyle name="Migliaia 4" xfId="34"/>
    <cellStyle name="Migliaia 4 2" xfId="35"/>
    <cellStyle name="Migliaia 5" xfId="36"/>
    <cellStyle name="Migliaia 5 2" xfId="37"/>
    <cellStyle name="Migliaia 6" xfId="38"/>
    <cellStyle name="Migliaia 7" xfId="39"/>
    <cellStyle name="Migliaia 8" xfId="40"/>
    <cellStyle name="Migliaia 9" xfId="41"/>
    <cellStyle name="Migliaia [0] 2" xfId="42"/>
    <cellStyle name="Migliaia [0] 3" xfId="43"/>
    <cellStyle name="Migliaia [0] 4" xfId="44"/>
    <cellStyle name="Migliaia [0] 5" xfId="45"/>
    <cellStyle name="Migliaia [0] 6" xfId="46"/>
    <cellStyle name="Normal 2" xfId="47"/>
    <cellStyle name="Normal_Backup of 2004RDQuest_E_draft4" xfId="48"/>
    <cellStyle name="Normal_X1_eng" xfId="49"/>
    <cellStyle name="Normale 2" xfId="50"/>
    <cellStyle name="Normale 2 2" xfId="51"/>
    <cellStyle name="Normale 2 2 2" xfId="52"/>
    <cellStyle name="Normale 2 3" xfId="53"/>
    <cellStyle name="Normale 2 4" xfId="54"/>
    <cellStyle name="Normale 3" xfId="55"/>
    <cellStyle name="Normale 4" xfId="56"/>
    <cellStyle name="Normale 4 2" xfId="57"/>
    <cellStyle name="Normale 4 3" xfId="58"/>
    <cellStyle name="Normale 5" xfId="59"/>
    <cellStyle name="Normale 5 2" xfId="60"/>
    <cellStyle name="Normale 6" xfId="61"/>
    <cellStyle name="Normale 6 2" xfId="62"/>
    <cellStyle name="Normale 7" xfId="63"/>
    <cellStyle name="Normale 8" xfId="64"/>
    <cellStyle name="Normale 8 2" xfId="65"/>
    <cellStyle name="Normale_2108" xfId="66"/>
    <cellStyle name="Normale_2109" xfId="67"/>
    <cellStyle name="Normale_ateco" xfId="68"/>
    <cellStyle name="Normale_Tav-15-31" xfId="69"/>
    <cellStyle name="Normale_VOLUME" xfId="70"/>
    <cellStyle name="Nota 2" xfId="71"/>
    <cellStyle name="Nuovo" xfId="72"/>
    <cellStyle name="Percentuale 2" xfId="73"/>
    <cellStyle name="Percentuale 3" xfId="74"/>
    <cellStyle name="Percentuale 4" xfId="75"/>
    <cellStyle name="Percentuale 5" xfId="76"/>
    <cellStyle name="Percentuale 6" xfId="77"/>
    <cellStyle name="TableStyleLight1" xfId="78"/>
    <cellStyle name="*unknown*" xfId="20" builtinId="8"/>
  </cellStyles>
  <dxfs count="16"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987480</xdr:colOff>
      <xdr:row>2</xdr:row>
      <xdr:rowOff>180720</xdr:rowOff>
    </xdr:to>
    <xdr:pic>
      <xdr:nvPicPr>
        <xdr:cNvPr id="0" name="Banner" descr=""/>
        <xdr:cNvPicPr/>
      </xdr:nvPicPr>
      <xdr:blipFill>
        <a:blip r:embed="rId1"/>
        <a:stretch/>
      </xdr:blipFill>
      <xdr:spPr>
        <a:xfrm>
          <a:off x="0" y="0"/>
          <a:ext cx="59101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60</xdr:colOff>
      <xdr:row>2</xdr:row>
      <xdr:rowOff>161640</xdr:rowOff>
    </xdr:to>
    <xdr:pic>
      <xdr:nvPicPr>
        <xdr:cNvPr id="9" name="Banner" descr=""/>
        <xdr:cNvPicPr/>
      </xdr:nvPicPr>
      <xdr:blipFill>
        <a:blip r:embed="rId1"/>
        <a:stretch/>
      </xdr:blipFill>
      <xdr:spPr>
        <a:xfrm>
          <a:off x="0" y="0"/>
          <a:ext cx="59047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71280</xdr:colOff>
      <xdr:row>2</xdr:row>
      <xdr:rowOff>161640</xdr:rowOff>
    </xdr:to>
    <xdr:pic>
      <xdr:nvPicPr>
        <xdr:cNvPr id="10" name="Banner" descr=""/>
        <xdr:cNvPicPr/>
      </xdr:nvPicPr>
      <xdr:blipFill>
        <a:blip r:embed="rId1"/>
        <a:stretch/>
      </xdr:blipFill>
      <xdr:spPr>
        <a:xfrm>
          <a:off x="0" y="0"/>
          <a:ext cx="59050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73120</xdr:colOff>
      <xdr:row>2</xdr:row>
      <xdr:rowOff>161640</xdr:rowOff>
    </xdr:to>
    <xdr:pic>
      <xdr:nvPicPr>
        <xdr:cNvPr id="11" name="Banner" descr=""/>
        <xdr:cNvPicPr/>
      </xdr:nvPicPr>
      <xdr:blipFill>
        <a:blip r:embed="rId1"/>
        <a:stretch/>
      </xdr:blipFill>
      <xdr:spPr>
        <a:xfrm>
          <a:off x="0" y="0"/>
          <a:ext cx="58824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61640</xdr:colOff>
      <xdr:row>2</xdr:row>
      <xdr:rowOff>161640</xdr:rowOff>
    </xdr:to>
    <xdr:pic>
      <xdr:nvPicPr>
        <xdr:cNvPr id="12" name="Banner" descr=""/>
        <xdr:cNvPicPr/>
      </xdr:nvPicPr>
      <xdr:blipFill>
        <a:blip r:embed="rId1"/>
        <a:stretch/>
      </xdr:blipFill>
      <xdr:spPr>
        <a:xfrm>
          <a:off x="0" y="0"/>
          <a:ext cx="59050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513360</xdr:colOff>
      <xdr:row>2</xdr:row>
      <xdr:rowOff>161640</xdr:rowOff>
    </xdr:to>
    <xdr:pic>
      <xdr:nvPicPr>
        <xdr:cNvPr id="13" name="Banner" descr=""/>
        <xdr:cNvPicPr/>
      </xdr:nvPicPr>
      <xdr:blipFill>
        <a:blip r:embed="rId1"/>
        <a:stretch/>
      </xdr:blipFill>
      <xdr:spPr>
        <a:xfrm>
          <a:off x="0" y="0"/>
          <a:ext cx="59058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444960</xdr:colOff>
      <xdr:row>2</xdr:row>
      <xdr:rowOff>180720</xdr:rowOff>
    </xdr:to>
    <xdr:pic>
      <xdr:nvPicPr>
        <xdr:cNvPr id="14" name="Banner" descr=""/>
        <xdr:cNvPicPr/>
      </xdr:nvPicPr>
      <xdr:blipFill>
        <a:blip r:embed="rId1"/>
        <a:stretch/>
      </xdr:blipFill>
      <xdr:spPr>
        <a:xfrm>
          <a:off x="0" y="0"/>
          <a:ext cx="58118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31760</xdr:colOff>
      <xdr:row>2</xdr:row>
      <xdr:rowOff>180720</xdr:rowOff>
    </xdr:to>
    <xdr:pic>
      <xdr:nvPicPr>
        <xdr:cNvPr id="15" name="Banner" descr=""/>
        <xdr:cNvPicPr/>
      </xdr:nvPicPr>
      <xdr:blipFill>
        <a:blip r:embed="rId1"/>
        <a:stretch/>
      </xdr:blipFill>
      <xdr:spPr>
        <a:xfrm>
          <a:off x="0" y="0"/>
          <a:ext cx="5903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1058400</xdr:colOff>
      <xdr:row>2</xdr:row>
      <xdr:rowOff>180720</xdr:rowOff>
    </xdr:to>
    <xdr:pic>
      <xdr:nvPicPr>
        <xdr:cNvPr id="16" name="Banner" descr=""/>
        <xdr:cNvPicPr/>
      </xdr:nvPicPr>
      <xdr:blipFill>
        <a:blip r:embed="rId1"/>
        <a:stretch/>
      </xdr:blipFill>
      <xdr:spPr>
        <a:xfrm>
          <a:off x="0" y="0"/>
          <a:ext cx="59086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84280</xdr:colOff>
      <xdr:row>2</xdr:row>
      <xdr:rowOff>180720</xdr:rowOff>
    </xdr:to>
    <xdr:pic>
      <xdr:nvPicPr>
        <xdr:cNvPr id="17" name="Banner" descr=""/>
        <xdr:cNvPicPr/>
      </xdr:nvPicPr>
      <xdr:blipFill>
        <a:blip r:embed="rId1"/>
        <a:stretch/>
      </xdr:blipFill>
      <xdr:spPr>
        <a:xfrm>
          <a:off x="0" y="0"/>
          <a:ext cx="59068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876240</xdr:colOff>
      <xdr:row>2</xdr:row>
      <xdr:rowOff>180720</xdr:rowOff>
    </xdr:to>
    <xdr:pic>
      <xdr:nvPicPr>
        <xdr:cNvPr id="18" name="Banner" descr=""/>
        <xdr:cNvPicPr/>
      </xdr:nvPicPr>
      <xdr:blipFill>
        <a:blip r:embed="rId1"/>
        <a:stretch/>
      </xdr:blipFill>
      <xdr:spPr>
        <a:xfrm>
          <a:off x="0" y="0"/>
          <a:ext cx="57535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158840</xdr:colOff>
      <xdr:row>2</xdr:row>
      <xdr:rowOff>161640</xdr:rowOff>
    </xdr:to>
    <xdr:pic>
      <xdr:nvPicPr>
        <xdr:cNvPr id="1" name="Banner" descr=""/>
        <xdr:cNvPicPr/>
      </xdr:nvPicPr>
      <xdr:blipFill>
        <a:blip r:embed="rId1"/>
        <a:stretch/>
      </xdr:blipFill>
      <xdr:spPr>
        <a:xfrm>
          <a:off x="0" y="0"/>
          <a:ext cx="5907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51200</xdr:colOff>
      <xdr:row>2</xdr:row>
      <xdr:rowOff>180720</xdr:rowOff>
    </xdr:to>
    <xdr:pic>
      <xdr:nvPicPr>
        <xdr:cNvPr id="19" name="Banner" descr=""/>
        <xdr:cNvPicPr/>
      </xdr:nvPicPr>
      <xdr:blipFill>
        <a:blip r:embed="rId1"/>
        <a:stretch/>
      </xdr:blipFill>
      <xdr:spPr>
        <a:xfrm>
          <a:off x="0" y="0"/>
          <a:ext cx="58813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171360</xdr:colOff>
      <xdr:row>2</xdr:row>
      <xdr:rowOff>161640</xdr:rowOff>
    </xdr:to>
    <xdr:pic>
      <xdr:nvPicPr>
        <xdr:cNvPr id="2" name="Banner" descr=""/>
        <xdr:cNvPicPr/>
      </xdr:nvPicPr>
      <xdr:blipFill>
        <a:blip r:embed="rId1"/>
        <a:stretch/>
      </xdr:blipFill>
      <xdr:spPr>
        <a:xfrm>
          <a:off x="0" y="0"/>
          <a:ext cx="59029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352080</xdr:colOff>
      <xdr:row>2</xdr:row>
      <xdr:rowOff>161640</xdr:rowOff>
    </xdr:to>
    <xdr:pic>
      <xdr:nvPicPr>
        <xdr:cNvPr id="3" name="Banner" descr=""/>
        <xdr:cNvPicPr/>
      </xdr:nvPicPr>
      <xdr:blipFill>
        <a:blip r:embed="rId1"/>
        <a:stretch/>
      </xdr:blipFill>
      <xdr:spPr>
        <a:xfrm>
          <a:off x="0" y="0"/>
          <a:ext cx="59007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221760</xdr:colOff>
      <xdr:row>2</xdr:row>
      <xdr:rowOff>161640</xdr:rowOff>
    </xdr:to>
    <xdr:pic>
      <xdr:nvPicPr>
        <xdr:cNvPr id="4" name="Banner" descr=""/>
        <xdr:cNvPicPr/>
      </xdr:nvPicPr>
      <xdr:blipFill>
        <a:blip r:embed="rId1"/>
        <a:stretch/>
      </xdr:blipFill>
      <xdr:spPr>
        <a:xfrm>
          <a:off x="0" y="0"/>
          <a:ext cx="59036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221760</xdr:colOff>
      <xdr:row>2</xdr:row>
      <xdr:rowOff>161640</xdr:rowOff>
    </xdr:to>
    <xdr:pic>
      <xdr:nvPicPr>
        <xdr:cNvPr id="5" name="Banner" descr=""/>
        <xdr:cNvPicPr/>
      </xdr:nvPicPr>
      <xdr:blipFill>
        <a:blip r:embed="rId1"/>
        <a:stretch/>
      </xdr:blipFill>
      <xdr:spPr>
        <a:xfrm>
          <a:off x="0" y="0"/>
          <a:ext cx="59018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442440</xdr:colOff>
      <xdr:row>2</xdr:row>
      <xdr:rowOff>161640</xdr:rowOff>
    </xdr:to>
    <xdr:pic>
      <xdr:nvPicPr>
        <xdr:cNvPr id="6" name="Banner" descr=""/>
        <xdr:cNvPicPr/>
      </xdr:nvPicPr>
      <xdr:blipFill>
        <a:blip r:embed="rId1"/>
        <a:stretch/>
      </xdr:blipFill>
      <xdr:spPr>
        <a:xfrm>
          <a:off x="0" y="0"/>
          <a:ext cx="59022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493560</xdr:colOff>
      <xdr:row>2</xdr:row>
      <xdr:rowOff>161640</xdr:rowOff>
    </xdr:to>
    <xdr:pic>
      <xdr:nvPicPr>
        <xdr:cNvPr id="7" name="Banner" descr=""/>
        <xdr:cNvPicPr/>
      </xdr:nvPicPr>
      <xdr:blipFill>
        <a:blip r:embed="rId1"/>
        <a:stretch/>
      </xdr:blipFill>
      <xdr:spPr>
        <a:xfrm>
          <a:off x="0" y="0"/>
          <a:ext cx="5903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51560</xdr:colOff>
      <xdr:row>2</xdr:row>
      <xdr:rowOff>161640</xdr:rowOff>
    </xdr:to>
    <xdr:pic>
      <xdr:nvPicPr>
        <xdr:cNvPr id="8" name="Banner" descr=""/>
        <xdr:cNvPicPr/>
      </xdr:nvPicPr>
      <xdr:blipFill>
        <a:blip r:embed="rId1"/>
        <a:stretch/>
      </xdr:blipFill>
      <xdr:spPr>
        <a:xfrm>
          <a:off x="0" y="0"/>
          <a:ext cx="59047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78827/asi/SSI/eurostat/CQ_IT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c78827/asi/TRASCEND/ASI_2014/IT_JUNE14%20TO%20SEND/IT_JUNE14%20SEND/IT_PER_201406_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c78827/asi/Users/mitroia/AppData/Local/Microsoft/Windows/Temporary%20Internet%20Files/Content.Outlook/1WI0V9IM/Tavole%20Statistica%20Report%202010_6dic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ddenSettings"/>
      <sheetName val="Templates"/>
      <sheetName val="HiddenErrors"/>
      <sheetName val="Settings"/>
      <sheetName val="List of tables"/>
      <sheetName val="CE10sample"/>
      <sheetName val="CE11sample"/>
      <sheetName val="CG1Template"/>
      <sheetName val="FLAGS"/>
      <sheetName val="Explanatory notes"/>
      <sheetName val="CP1"/>
      <sheetName val="CP2"/>
      <sheetName val="CP3"/>
      <sheetName val="CP4"/>
      <sheetName val="CP5"/>
      <sheetName val="CP6"/>
      <sheetName val="CP7"/>
      <sheetName val="CP8"/>
      <sheetName val="CP9"/>
      <sheetName val="CP10"/>
      <sheetName val="CP11"/>
      <sheetName val="CP12"/>
      <sheetName val="CP13"/>
      <sheetName val="CP14"/>
      <sheetName val="CP15"/>
      <sheetName val="CP16"/>
      <sheetName val="CP17"/>
      <sheetName val="CE1"/>
      <sheetName val="CE2"/>
      <sheetName val="CE3"/>
      <sheetName val="CE4.1"/>
      <sheetName val="CE4.2"/>
      <sheetName val="CE5"/>
      <sheetName val="CE6"/>
      <sheetName val="CE7"/>
      <sheetName val="CE8.1"/>
      <sheetName val="CE8.2"/>
      <sheetName val="CE9"/>
      <sheetName val="CE10_2005"/>
      <sheetName val="CE10_2006"/>
      <sheetName val="CE10_2007"/>
      <sheetName val="CE10_2008"/>
      <sheetName val="CE11_2005"/>
      <sheetName val="CE11_2006"/>
      <sheetName val="CE11_2007"/>
      <sheetName val="CE11_2008"/>
      <sheetName val="CE12"/>
      <sheetName val="CE13"/>
      <sheetName val="CG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iddenSettings"/>
      <sheetName val="Templates"/>
      <sheetName val="HiddenErrors"/>
      <sheetName val="Settings"/>
      <sheetName val="List of tables"/>
      <sheetName val="FLAGS"/>
      <sheetName val="Explanatory notes"/>
      <sheetName val="CP1"/>
      <sheetName val="CP2"/>
      <sheetName val="CP3"/>
      <sheetName val="CP4"/>
      <sheetName val="CP5"/>
      <sheetName val="CP6"/>
      <sheetName val="CP7"/>
      <sheetName val="CP8"/>
      <sheetName val="CP9"/>
      <sheetName val="CP10"/>
      <sheetName val="CP11"/>
      <sheetName val="CP12"/>
      <sheetName val="CP13"/>
      <sheetName val="CP14"/>
      <sheetName val="CP15"/>
      <sheetName val="CP16-ISIC3.1-NACE1.1"/>
      <sheetName val="CP16-ISIC4-NACE2"/>
      <sheetName val="CP17-ISIC3.1-NACE1.1"/>
      <sheetName val="CP17-ISIC4-NAC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iddenSettings"/>
      <sheetName val="Templates"/>
      <sheetName val="HiddenErrors"/>
      <sheetName val="Settings"/>
      <sheetName val="List of tables"/>
      <sheetName val="CE10sample"/>
      <sheetName val="CE11sample"/>
      <sheetName val="CG1Template"/>
      <sheetName val="FLAGS"/>
      <sheetName val="Explanatory notes"/>
      <sheetName val="CP1"/>
      <sheetName val="CP2"/>
      <sheetName val="CP3"/>
      <sheetName val="CP4"/>
      <sheetName val="CP5"/>
      <sheetName val="CP6"/>
      <sheetName val="CP7"/>
      <sheetName val="CP8"/>
      <sheetName val="CP9"/>
      <sheetName val="CP10"/>
      <sheetName val="CP11"/>
      <sheetName val="CP12"/>
      <sheetName val="CP13"/>
      <sheetName val="CP14"/>
      <sheetName val="CP15"/>
      <sheetName val="CP16"/>
      <sheetName val="CP17"/>
      <sheetName val="CE1"/>
      <sheetName val="CE2"/>
      <sheetName val="CE3"/>
      <sheetName val="CE4.1"/>
      <sheetName val="CE4.2"/>
      <sheetName val="CE5"/>
      <sheetName val="CE6"/>
      <sheetName val="CE7"/>
      <sheetName val="CE8.1"/>
      <sheetName val="CE8.2"/>
      <sheetName val="CE9"/>
      <sheetName val="CE10_2003"/>
      <sheetName val="CE10_2004"/>
      <sheetName val="CE10_2005"/>
      <sheetName val="CE10_2006"/>
      <sheetName val="CE11_2003"/>
      <sheetName val="CE11_2004"/>
      <sheetName val="CE11_2005"/>
      <sheetName val="CE11_2006"/>
      <sheetName val="CE12"/>
      <sheetName val="CE13"/>
      <sheetName val="CG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54.13"/>
    <col collapsed="false" customWidth="true" hidden="false" outlineLevel="0" max="3" min="3" style="1" width="14.99"/>
    <col collapsed="false" customWidth="false" hidden="false" outlineLevel="0" max="10" min="4" style="1" width="9.14"/>
    <col collapsed="false" customWidth="false" hidden="false" outlineLevel="0" max="257" min="11" style="3" width="9.14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7" customFormat="true" ht="24.95" hidden="false" customHeight="true" outlineLevel="0" collapsed="false">
      <c r="A4" s="4" t="s">
        <v>0</v>
      </c>
      <c r="B4" s="5"/>
      <c r="C4" s="4"/>
      <c r="D4" s="6"/>
      <c r="E4" s="6"/>
      <c r="F4" s="6"/>
      <c r="G4" s="6"/>
      <c r="H4" s="6"/>
      <c r="I4" s="6"/>
      <c r="J4" s="6"/>
    </row>
    <row r="5" customFormat="false" ht="10.5" hidden="false" customHeight="true" outlineLevel="0" collapsed="false"/>
    <row r="6" customFormat="false" ht="39.95" hidden="false" customHeight="true" outlineLevel="0" collapsed="false">
      <c r="A6" s="8" t="s">
        <v>1</v>
      </c>
      <c r="B6" s="9" t="s">
        <v>2</v>
      </c>
      <c r="C6" s="10" t="s">
        <v>3</v>
      </c>
    </row>
    <row r="7" customFormat="false" ht="39.95" hidden="false" customHeight="true" outlineLevel="0" collapsed="false">
      <c r="A7" s="8" t="s">
        <v>4</v>
      </c>
      <c r="B7" s="9" t="s">
        <v>5</v>
      </c>
      <c r="C7" s="10" t="s">
        <v>6</v>
      </c>
    </row>
    <row r="8" customFormat="false" ht="39.95" hidden="false" customHeight="true" outlineLevel="0" collapsed="false">
      <c r="A8" s="8" t="s">
        <v>7</v>
      </c>
      <c r="B8" s="9" t="s">
        <v>8</v>
      </c>
      <c r="C8" s="10" t="s">
        <v>6</v>
      </c>
    </row>
    <row r="9" customFormat="false" ht="39.95" hidden="false" customHeight="true" outlineLevel="0" collapsed="false">
      <c r="A9" s="8" t="s">
        <v>9</v>
      </c>
      <c r="B9" s="9" t="s">
        <v>10</v>
      </c>
      <c r="C9" s="10" t="s">
        <v>6</v>
      </c>
    </row>
    <row r="10" customFormat="false" ht="39.95" hidden="false" customHeight="true" outlineLevel="0" collapsed="false">
      <c r="A10" s="8" t="s">
        <v>11</v>
      </c>
      <c r="B10" s="9" t="s">
        <v>12</v>
      </c>
      <c r="C10" s="10" t="s">
        <v>6</v>
      </c>
    </row>
    <row r="11" customFormat="false" ht="39.95" hidden="false" customHeight="true" outlineLevel="0" collapsed="false">
      <c r="A11" s="8" t="s">
        <v>13</v>
      </c>
      <c r="B11" s="9" t="s">
        <v>14</v>
      </c>
      <c r="C11" s="10" t="s">
        <v>6</v>
      </c>
    </row>
    <row r="12" customFormat="false" ht="39.95" hidden="false" customHeight="true" outlineLevel="0" collapsed="false">
      <c r="A12" s="8" t="s">
        <v>15</v>
      </c>
      <c r="B12" s="9" t="s">
        <v>16</v>
      </c>
      <c r="C12" s="10" t="s">
        <v>6</v>
      </c>
    </row>
    <row r="13" customFormat="false" ht="39.95" hidden="false" customHeight="true" outlineLevel="0" collapsed="false">
      <c r="A13" s="8" t="s">
        <v>17</v>
      </c>
      <c r="B13" s="9" t="s">
        <v>18</v>
      </c>
      <c r="C13" s="10" t="s">
        <v>19</v>
      </c>
    </row>
    <row r="14" customFormat="false" ht="39.95" hidden="false" customHeight="true" outlineLevel="0" collapsed="false">
      <c r="A14" s="8" t="s">
        <v>20</v>
      </c>
      <c r="B14" s="9" t="s">
        <v>21</v>
      </c>
      <c r="C14" s="10" t="s">
        <v>19</v>
      </c>
    </row>
    <row r="15" customFormat="false" ht="39.95" hidden="false" customHeight="true" outlineLevel="0" collapsed="false">
      <c r="A15" s="8" t="s">
        <v>22</v>
      </c>
      <c r="B15" s="9" t="s">
        <v>23</v>
      </c>
      <c r="C15" s="10" t="s">
        <v>19</v>
      </c>
    </row>
    <row r="16" customFormat="false" ht="39.95" hidden="false" customHeight="true" outlineLevel="0" collapsed="false">
      <c r="A16" s="8" t="s">
        <v>24</v>
      </c>
      <c r="B16" s="9" t="s">
        <v>25</v>
      </c>
      <c r="C16" s="10" t="s">
        <v>19</v>
      </c>
    </row>
    <row r="17" customFormat="false" ht="39.95" hidden="false" customHeight="true" outlineLevel="0" collapsed="false">
      <c r="A17" s="8" t="s">
        <v>26</v>
      </c>
      <c r="B17" s="9" t="s">
        <v>27</v>
      </c>
      <c r="C17" s="10" t="s">
        <v>19</v>
      </c>
    </row>
    <row r="18" customFormat="false" ht="39.95" hidden="false" customHeight="true" outlineLevel="0" collapsed="false">
      <c r="A18" s="8" t="s">
        <v>28</v>
      </c>
      <c r="B18" s="9" t="s">
        <v>29</v>
      </c>
      <c r="C18" s="10" t="s">
        <v>19</v>
      </c>
    </row>
    <row r="19" customFormat="false" ht="39.95" hidden="false" customHeight="true" outlineLevel="0" collapsed="false">
      <c r="A19" s="8" t="s">
        <v>30</v>
      </c>
      <c r="B19" s="9" t="s">
        <v>31</v>
      </c>
      <c r="C19" s="10" t="s">
        <v>32</v>
      </c>
    </row>
    <row r="20" customFormat="false" ht="39.95" hidden="false" customHeight="true" outlineLevel="0" collapsed="false">
      <c r="A20" s="8" t="s">
        <v>33</v>
      </c>
      <c r="B20" s="9" t="s">
        <v>34</v>
      </c>
      <c r="C20" s="10" t="s">
        <v>32</v>
      </c>
    </row>
    <row r="21" customFormat="false" ht="39.95" hidden="false" customHeight="true" outlineLevel="0" collapsed="false">
      <c r="A21" s="8" t="s">
        <v>35</v>
      </c>
      <c r="B21" s="9" t="s">
        <v>36</v>
      </c>
      <c r="C21" s="10" t="s">
        <v>32</v>
      </c>
    </row>
    <row r="22" customFormat="false" ht="39.95" hidden="false" customHeight="true" outlineLevel="0" collapsed="false">
      <c r="A22" s="8" t="s">
        <v>37</v>
      </c>
      <c r="B22" s="9" t="s">
        <v>38</v>
      </c>
      <c r="C22" s="10" t="s">
        <v>32</v>
      </c>
    </row>
    <row r="23" customFormat="false" ht="39.95" hidden="false" customHeight="true" outlineLevel="0" collapsed="false">
      <c r="A23" s="11" t="s">
        <v>39</v>
      </c>
      <c r="B23" s="12" t="s">
        <v>40</v>
      </c>
      <c r="C23" s="12" t="s">
        <v>32</v>
      </c>
    </row>
    <row r="24" customFormat="false" ht="39.95" hidden="false" customHeight="true" outlineLevel="0" collapsed="false">
      <c r="A24" s="13" t="s">
        <v>41</v>
      </c>
      <c r="B24" s="14" t="s">
        <v>42</v>
      </c>
      <c r="C24" s="14" t="s">
        <v>32</v>
      </c>
    </row>
  </sheetData>
  <hyperlinks>
    <hyperlink ref="A6" location="21.1!A1" display="Tavola 21.1"/>
    <hyperlink ref="A7" location="21.2!A1" display="Tavola 21.2"/>
    <hyperlink ref="A8" location="21.3!A1" display="Tavola 21.3"/>
    <hyperlink ref="A9" location="21.4!A1" display="Tavola 21.4"/>
    <hyperlink ref="A10" location="21.5!A1" display="Tavola 21.5"/>
    <hyperlink ref="A11" location="21.6!A1" display="Tavola 21.6"/>
    <hyperlink ref="A12" location="21.7!A1" display="Tavola 21.7"/>
    <hyperlink ref="A13" location="21.8!A1" display="Tavola 21.8"/>
    <hyperlink ref="A14" location="21.9!A1" display="Tavola 21.9"/>
    <hyperlink ref="A15" location="21.10!A1" display="Tavola 21.10"/>
    <hyperlink ref="A16" location="21.11!A1" display="Tavola 21.11"/>
    <hyperlink ref="A17" location="21.12!A1" display="Tavola 21.12"/>
    <hyperlink ref="A18" location="21.13!A1" display="Tavola 21.13"/>
    <hyperlink ref="A19" location="21.14!A1" display="Tavola 21.14"/>
    <hyperlink ref="A20" location="21.15!A1" display="Tavola 21.15"/>
    <hyperlink ref="A21" location="21.16!A1" display="Tavola 21.16"/>
    <hyperlink ref="A22" location="21.17!A1" display="Tavola 21.17"/>
    <hyperlink ref="A23" location="21.18!A1" display="Tavola 21.18"/>
    <hyperlink ref="A24" location="21.19!A1" display="Tavola 21.19"/>
  </hyperlink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7.7"/>
    <col collapsed="false" customWidth="true" hidden="false" outlineLevel="0" max="5" min="3" style="0" width="8.7"/>
    <col collapsed="false" customWidth="true" hidden="false" outlineLevel="0" max="6" min="6" style="0" width="0.85"/>
    <col collapsed="false" customWidth="true" hidden="false" outlineLevel="0" max="9" min="7" style="0" width="8.7"/>
  </cols>
  <sheetData>
    <row r="1" s="287" customFormat="true" ht="12.75" hidden="false" customHeight="true" outlineLevel="0" collapsed="false"/>
    <row r="2" s="287" customFormat="true" ht="12.75" hidden="false" customHeight="true" outlineLevel="0" collapsed="false"/>
    <row r="3" s="289" customFormat="true" ht="12.75" hidden="false" customHeight="true" outlineLevel="0" collapsed="false">
      <c r="A3" s="288"/>
    </row>
    <row r="4" s="326" customFormat="true" ht="12" hidden="false" customHeight="true" outlineLevel="0" collapsed="false">
      <c r="A4" s="290" t="s">
        <v>20</v>
      </c>
    </row>
    <row r="5" s="328" customFormat="true" ht="12" hidden="false" customHeight="true" outlineLevel="0" collapsed="false">
      <c r="A5" s="327" t="s">
        <v>21</v>
      </c>
    </row>
    <row r="6" s="328" customFormat="true" ht="12" hidden="false" customHeight="true" outlineLevel="0" collapsed="false">
      <c r="A6" s="292" t="s">
        <v>142</v>
      </c>
    </row>
    <row r="7" s="328" customFormat="true" ht="6" hidden="false" customHeight="true" outlineLevel="0" collapsed="false">
      <c r="A7" s="292"/>
    </row>
    <row r="8" s="328" customFormat="true" ht="15" hidden="false" customHeight="true" outlineLevel="0" collapsed="false">
      <c r="A8" s="296" t="s">
        <v>158</v>
      </c>
      <c r="B8" s="297" t="s">
        <v>81</v>
      </c>
      <c r="C8" s="297"/>
      <c r="D8" s="297"/>
      <c r="E8" s="297"/>
      <c r="F8" s="298"/>
      <c r="G8" s="299" t="s">
        <v>144</v>
      </c>
      <c r="H8" s="299"/>
      <c r="I8" s="299"/>
    </row>
    <row r="9" s="328" customFormat="true" ht="57.95" hidden="false" customHeight="true" outlineLevel="0" collapsed="false">
      <c r="A9" s="296"/>
      <c r="B9" s="300" t="s">
        <v>73</v>
      </c>
      <c r="C9" s="300" t="s">
        <v>145</v>
      </c>
      <c r="D9" s="300" t="s">
        <v>146</v>
      </c>
      <c r="E9" s="300" t="s">
        <v>147</v>
      </c>
      <c r="F9" s="300"/>
      <c r="G9" s="300" t="s">
        <v>145</v>
      </c>
      <c r="H9" s="300" t="s">
        <v>146</v>
      </c>
      <c r="I9" s="300" t="s">
        <v>147</v>
      </c>
    </row>
    <row r="10" customFormat="false" ht="3" hidden="false" customHeight="true" outlineLevel="0" collapsed="false"/>
    <row r="11" customFormat="false" ht="9.95" hidden="false" customHeight="true" outlineLevel="0" collapsed="false">
      <c r="A11" s="329" t="s">
        <v>159</v>
      </c>
      <c r="B11" s="330" t="n">
        <v>481</v>
      </c>
      <c r="C11" s="330" t="n">
        <v>137</v>
      </c>
      <c r="D11" s="330" t="n">
        <v>86</v>
      </c>
      <c r="E11" s="330" t="n">
        <v>78</v>
      </c>
      <c r="F11" s="331"/>
      <c r="G11" s="332" t="n">
        <v>28.4823284823285</v>
      </c>
      <c r="H11" s="332" t="n">
        <v>17.8794178794179</v>
      </c>
      <c r="I11" s="332" t="n">
        <v>16.2162162162162</v>
      </c>
    </row>
    <row r="12" customFormat="false" ht="9.95" hidden="false" customHeight="true" outlineLevel="0" collapsed="false">
      <c r="A12" s="329" t="s">
        <v>160</v>
      </c>
      <c r="B12" s="330" t="n">
        <v>67936</v>
      </c>
      <c r="C12" s="330" t="n">
        <v>34506</v>
      </c>
      <c r="D12" s="330" t="n">
        <v>27834</v>
      </c>
      <c r="E12" s="330" t="n">
        <v>25378</v>
      </c>
      <c r="F12" s="331"/>
      <c r="G12" s="332" t="n">
        <v>50.7919218087612</v>
      </c>
      <c r="H12" s="332" t="n">
        <v>40.9709138012247</v>
      </c>
      <c r="I12" s="332" t="n">
        <v>37.3557465850212</v>
      </c>
    </row>
    <row r="13" customFormat="false" ht="9.95" hidden="false" customHeight="true" outlineLevel="0" collapsed="false">
      <c r="A13" s="307" t="s">
        <v>161</v>
      </c>
      <c r="B13" s="333" t="n">
        <v>7333</v>
      </c>
      <c r="C13" s="333" t="n">
        <v>4272</v>
      </c>
      <c r="D13" s="333" t="n">
        <v>3157</v>
      </c>
      <c r="E13" s="333" t="n">
        <v>2855</v>
      </c>
      <c r="F13" s="334"/>
      <c r="G13" s="335" t="n">
        <v>58.2571935087959</v>
      </c>
      <c r="H13" s="335" t="n">
        <v>43.0519569071321</v>
      </c>
      <c r="I13" s="335" t="n">
        <v>38.9335878903587</v>
      </c>
    </row>
    <row r="14" customFormat="false" ht="9.95" hidden="false" customHeight="true" outlineLevel="0" collapsed="false">
      <c r="A14" s="307" t="s">
        <v>162</v>
      </c>
      <c r="B14" s="333" t="n">
        <v>2673</v>
      </c>
      <c r="C14" s="333" t="n">
        <v>1204</v>
      </c>
      <c r="D14" s="333" t="n">
        <v>939</v>
      </c>
      <c r="E14" s="333" t="n">
        <v>866</v>
      </c>
      <c r="F14" s="334"/>
      <c r="G14" s="335" t="n">
        <v>45.0430228208006</v>
      </c>
      <c r="H14" s="335" t="n">
        <v>35.1290684624018</v>
      </c>
      <c r="I14" s="335" t="n">
        <v>32.3980546202768</v>
      </c>
    </row>
    <row r="15" customFormat="false" ht="18" hidden="false" customHeight="true" outlineLevel="0" collapsed="false">
      <c r="A15" s="307" t="s">
        <v>163</v>
      </c>
      <c r="B15" s="336" t="n">
        <v>7955</v>
      </c>
      <c r="C15" s="336" t="n">
        <v>2552</v>
      </c>
      <c r="D15" s="336" t="n">
        <v>1745</v>
      </c>
      <c r="E15" s="336" t="n">
        <v>1605</v>
      </c>
      <c r="F15" s="337"/>
      <c r="G15" s="338" t="n">
        <v>32.0804525455688</v>
      </c>
      <c r="H15" s="338" t="n">
        <v>21.9358893777498</v>
      </c>
      <c r="I15" s="338" t="n">
        <v>20.1759899434318</v>
      </c>
    </row>
    <row r="16" customFormat="false" ht="30" hidden="false" customHeight="true" outlineLevel="0" collapsed="false">
      <c r="A16" s="307" t="s">
        <v>164</v>
      </c>
      <c r="B16" s="336" t="n">
        <v>2260</v>
      </c>
      <c r="C16" s="336" t="n">
        <v>1019</v>
      </c>
      <c r="D16" s="336" t="n">
        <v>866</v>
      </c>
      <c r="E16" s="336" t="n">
        <v>853</v>
      </c>
      <c r="F16" s="337"/>
      <c r="G16" s="338" t="n">
        <v>45.0884955752212</v>
      </c>
      <c r="H16" s="338" t="n">
        <v>38.3185840707965</v>
      </c>
      <c r="I16" s="338" t="n">
        <v>37.7433628318584</v>
      </c>
    </row>
    <row r="17" customFormat="false" ht="9.95" hidden="false" customHeight="true" outlineLevel="0" collapsed="false">
      <c r="A17" s="307" t="s">
        <v>165</v>
      </c>
      <c r="B17" s="333" t="n">
        <v>1323</v>
      </c>
      <c r="C17" s="333" t="n">
        <v>677</v>
      </c>
      <c r="D17" s="333" t="n">
        <v>526</v>
      </c>
      <c r="E17" s="333" t="n">
        <v>486</v>
      </c>
      <c r="F17" s="334"/>
      <c r="G17" s="335" t="n">
        <v>51.1715797430083</v>
      </c>
      <c r="H17" s="335" t="n">
        <v>39.7581254724112</v>
      </c>
      <c r="I17" s="335" t="n">
        <v>36.734693877551</v>
      </c>
    </row>
    <row r="18" customFormat="false" ht="9.95" hidden="false" customHeight="true" outlineLevel="0" collapsed="false">
      <c r="A18" s="307" t="s">
        <v>166</v>
      </c>
      <c r="B18" s="333" t="n">
        <v>1789</v>
      </c>
      <c r="C18" s="333" t="n">
        <v>749</v>
      </c>
      <c r="D18" s="333" t="n">
        <v>594</v>
      </c>
      <c r="E18" s="333" t="n">
        <v>494</v>
      </c>
      <c r="F18" s="334"/>
      <c r="G18" s="335" t="n">
        <v>41.866964784796</v>
      </c>
      <c r="H18" s="335" t="n">
        <v>33.2029066517608</v>
      </c>
      <c r="I18" s="335" t="n">
        <v>27.6131917272219</v>
      </c>
    </row>
    <row r="19" customFormat="false" ht="18" hidden="false" customHeight="true" outlineLevel="0" collapsed="false">
      <c r="A19" s="339" t="s">
        <v>167</v>
      </c>
      <c r="B19" s="336" t="n">
        <v>126</v>
      </c>
      <c r="C19" s="336" t="n">
        <v>31</v>
      </c>
      <c r="D19" s="336" t="n">
        <v>28</v>
      </c>
      <c r="E19" s="336" t="n">
        <v>24</v>
      </c>
      <c r="F19" s="337"/>
      <c r="G19" s="338" t="n">
        <v>24.6031746031746</v>
      </c>
      <c r="H19" s="338" t="n">
        <v>22.2222222222222</v>
      </c>
      <c r="I19" s="338" t="n">
        <v>19.047619047619</v>
      </c>
    </row>
    <row r="20" customFormat="false" ht="9.95" hidden="false" customHeight="true" outlineLevel="0" collapsed="false">
      <c r="A20" s="339" t="s">
        <v>168</v>
      </c>
      <c r="B20" s="333" t="n">
        <v>1621</v>
      </c>
      <c r="C20" s="333" t="n">
        <v>1131</v>
      </c>
      <c r="D20" s="333" t="n">
        <v>983</v>
      </c>
      <c r="E20" s="333" t="n">
        <v>971</v>
      </c>
      <c r="F20" s="334"/>
      <c r="G20" s="335" t="n">
        <v>69.7717458359038</v>
      </c>
      <c r="H20" s="335" t="n">
        <v>60.6415792720543</v>
      </c>
      <c r="I20" s="335" t="n">
        <v>59.901295496607</v>
      </c>
    </row>
    <row r="21" customFormat="false" ht="18" hidden="false" customHeight="true" outlineLevel="0" collapsed="false">
      <c r="A21" s="339" t="s">
        <v>169</v>
      </c>
      <c r="B21" s="336" t="n">
        <v>290</v>
      </c>
      <c r="C21" s="336" t="n">
        <v>254</v>
      </c>
      <c r="D21" s="336" t="n">
        <v>203</v>
      </c>
      <c r="E21" s="336" t="n">
        <v>145</v>
      </c>
      <c r="F21" s="337"/>
      <c r="G21" s="338" t="n">
        <v>87.5862068965517</v>
      </c>
      <c r="H21" s="338" t="n">
        <v>70</v>
      </c>
      <c r="I21" s="338" t="n">
        <v>50</v>
      </c>
    </row>
    <row r="22" customFormat="false" ht="18" hidden="false" customHeight="true" outlineLevel="0" collapsed="false">
      <c r="A22" s="339" t="s">
        <v>170</v>
      </c>
      <c r="B22" s="336" t="n">
        <v>3546</v>
      </c>
      <c r="C22" s="336" t="n">
        <v>1999</v>
      </c>
      <c r="D22" s="336" t="n">
        <v>1701</v>
      </c>
      <c r="E22" s="336" t="n">
        <v>1671</v>
      </c>
      <c r="F22" s="337"/>
      <c r="G22" s="338" t="n">
        <v>56.3733784545967</v>
      </c>
      <c r="H22" s="338" t="n">
        <v>47.9695431472081</v>
      </c>
      <c r="I22" s="338" t="n">
        <v>47.1235194585448</v>
      </c>
    </row>
    <row r="23" s="322" customFormat="true" ht="18" hidden="false" customHeight="true" outlineLevel="0" collapsed="false">
      <c r="A23" s="339" t="s">
        <v>171</v>
      </c>
      <c r="B23" s="333" t="n">
        <v>3044</v>
      </c>
      <c r="C23" s="333" t="n">
        <v>1221</v>
      </c>
      <c r="D23" s="333" t="n">
        <v>896</v>
      </c>
      <c r="E23" s="333" t="n">
        <v>868</v>
      </c>
      <c r="F23" s="334"/>
      <c r="G23" s="335" t="n">
        <v>40.1116951379763</v>
      </c>
      <c r="H23" s="335" t="n">
        <v>29.4349540078844</v>
      </c>
      <c r="I23" s="335" t="n">
        <v>28.515111695138</v>
      </c>
    </row>
    <row r="24" customFormat="false" ht="9.95" hidden="false" customHeight="true" outlineLevel="0" collapsed="false">
      <c r="A24" s="339" t="s">
        <v>172</v>
      </c>
      <c r="B24" s="333" t="n">
        <v>13547</v>
      </c>
      <c r="C24" s="333" t="n">
        <v>6179</v>
      </c>
      <c r="D24" s="333" t="n">
        <v>4902</v>
      </c>
      <c r="E24" s="333" t="n">
        <v>4403</v>
      </c>
      <c r="F24" s="334"/>
      <c r="G24" s="335" t="n">
        <v>45.6115745183435</v>
      </c>
      <c r="H24" s="335" t="n">
        <v>36.1851332398317</v>
      </c>
      <c r="I24" s="335" t="n">
        <v>32.5016608843286</v>
      </c>
    </row>
    <row r="25" customFormat="false" ht="30" hidden="false" customHeight="true" outlineLevel="0" collapsed="false">
      <c r="A25" s="339" t="s">
        <v>173</v>
      </c>
      <c r="B25" s="336" t="n">
        <v>1388</v>
      </c>
      <c r="C25" s="336" t="n">
        <v>1032</v>
      </c>
      <c r="D25" s="336" t="n">
        <v>974</v>
      </c>
      <c r="E25" s="336" t="n">
        <v>945</v>
      </c>
      <c r="F25" s="337"/>
      <c r="G25" s="338" t="n">
        <v>74.3515850144092</v>
      </c>
      <c r="H25" s="338" t="n">
        <v>70.1729106628242</v>
      </c>
      <c r="I25" s="338" t="n">
        <v>68.0835734870317</v>
      </c>
    </row>
    <row r="26" customFormat="false" ht="18" hidden="false" customHeight="true" outlineLevel="0" collapsed="false">
      <c r="A26" s="339" t="s">
        <v>174</v>
      </c>
      <c r="B26" s="336" t="n">
        <v>2499</v>
      </c>
      <c r="C26" s="336" t="n">
        <v>1763</v>
      </c>
      <c r="D26" s="336" t="n">
        <v>1573</v>
      </c>
      <c r="E26" s="336" t="n">
        <v>1510</v>
      </c>
      <c r="F26" s="337"/>
      <c r="G26" s="338" t="n">
        <v>70.5482192877151</v>
      </c>
      <c r="H26" s="338" t="n">
        <v>62.9451780712285</v>
      </c>
      <c r="I26" s="338" t="n">
        <v>60.4241696678672</v>
      </c>
    </row>
    <row r="27" customFormat="false" ht="9.95" hidden="false" customHeight="true" outlineLevel="0" collapsed="false">
      <c r="A27" s="339" t="s">
        <v>175</v>
      </c>
      <c r="B27" s="333" t="n">
        <v>8729</v>
      </c>
      <c r="C27" s="333" t="n">
        <v>5057</v>
      </c>
      <c r="D27" s="333" t="n">
        <v>4429</v>
      </c>
      <c r="E27" s="333" t="n">
        <v>3946</v>
      </c>
      <c r="F27" s="334"/>
      <c r="G27" s="335" t="n">
        <v>57.933325695956</v>
      </c>
      <c r="H27" s="335" t="n">
        <v>50.7389162561576</v>
      </c>
      <c r="I27" s="335" t="n">
        <v>45.2056363844656</v>
      </c>
    </row>
    <row r="28" customFormat="false" ht="9.95" hidden="false" customHeight="true" outlineLevel="0" collapsed="false">
      <c r="A28" s="339" t="s">
        <v>176</v>
      </c>
      <c r="B28" s="333" t="n">
        <v>958</v>
      </c>
      <c r="C28" s="333" t="n">
        <v>692</v>
      </c>
      <c r="D28" s="333" t="n">
        <v>397</v>
      </c>
      <c r="E28" s="333" t="n">
        <v>380</v>
      </c>
      <c r="F28" s="334"/>
      <c r="G28" s="335" t="n">
        <v>72.2338204592902</v>
      </c>
      <c r="H28" s="335" t="n">
        <v>41.4405010438413</v>
      </c>
      <c r="I28" s="335" t="n">
        <v>39.6659707724426</v>
      </c>
    </row>
    <row r="29" s="322" customFormat="true" ht="9.95" hidden="false" customHeight="true" outlineLevel="0" collapsed="false">
      <c r="A29" s="339" t="s">
        <v>177</v>
      </c>
      <c r="B29" s="333" t="n">
        <v>669</v>
      </c>
      <c r="C29" s="333" t="n">
        <v>390</v>
      </c>
      <c r="D29" s="333" t="n">
        <v>335</v>
      </c>
      <c r="E29" s="333" t="n">
        <v>283</v>
      </c>
      <c r="F29" s="334"/>
      <c r="G29" s="335" t="n">
        <v>58.2959641255605</v>
      </c>
      <c r="H29" s="335" t="n">
        <v>50.0747384155456</v>
      </c>
      <c r="I29" s="335" t="n">
        <v>42.3019431988042</v>
      </c>
    </row>
    <row r="30" customFormat="false" ht="9.95" hidden="false" customHeight="true" outlineLevel="0" collapsed="false">
      <c r="A30" s="339" t="s">
        <v>178</v>
      </c>
      <c r="B30" s="333" t="n">
        <v>3017</v>
      </c>
      <c r="C30" s="333" t="n">
        <v>1724</v>
      </c>
      <c r="D30" s="333" t="n">
        <v>1460</v>
      </c>
      <c r="E30" s="333" t="n">
        <v>1360</v>
      </c>
      <c r="F30" s="334"/>
      <c r="G30" s="335" t="n">
        <v>57.1428571428571</v>
      </c>
      <c r="H30" s="335" t="n">
        <v>48.3924428239974</v>
      </c>
      <c r="I30" s="335" t="n">
        <v>45.0778919456414</v>
      </c>
    </row>
    <row r="31" customFormat="false" ht="9.95" hidden="false" customHeight="true" outlineLevel="0" collapsed="false">
      <c r="A31" s="339" t="s">
        <v>179</v>
      </c>
      <c r="B31" s="333" t="n">
        <v>1736</v>
      </c>
      <c r="C31" s="333" t="n">
        <v>1022</v>
      </c>
      <c r="D31" s="333" t="n">
        <v>911</v>
      </c>
      <c r="E31" s="333" t="n">
        <v>809</v>
      </c>
      <c r="F31" s="334"/>
      <c r="G31" s="335" t="n">
        <v>58.8709677419355</v>
      </c>
      <c r="H31" s="335" t="n">
        <v>52.4769585253456</v>
      </c>
      <c r="I31" s="335" t="n">
        <v>46.6013824884793</v>
      </c>
    </row>
    <row r="32" customFormat="false" ht="18" hidden="false" customHeight="true" outlineLevel="0" collapsed="false">
      <c r="A32" s="339" t="s">
        <v>180</v>
      </c>
      <c r="B32" s="333" t="n">
        <v>3433</v>
      </c>
      <c r="C32" s="333" t="n">
        <v>1538</v>
      </c>
      <c r="D32" s="333" t="n">
        <v>1216</v>
      </c>
      <c r="E32" s="333" t="n">
        <v>906</v>
      </c>
      <c r="F32" s="334"/>
      <c r="G32" s="335" t="n">
        <v>44.8004660646665</v>
      </c>
      <c r="H32" s="335" t="n">
        <v>35.420914651908</v>
      </c>
      <c r="I32" s="335" t="n">
        <v>26.3909117390038</v>
      </c>
    </row>
    <row r="33" customFormat="false" ht="18" hidden="false" customHeight="true" outlineLevel="0" collapsed="false">
      <c r="A33" s="340" t="s">
        <v>181</v>
      </c>
      <c r="B33" s="341" t="n">
        <v>543</v>
      </c>
      <c r="C33" s="341" t="n">
        <v>290</v>
      </c>
      <c r="D33" s="341" t="n">
        <v>212</v>
      </c>
      <c r="E33" s="341" t="n">
        <v>173</v>
      </c>
      <c r="F33" s="342"/>
      <c r="G33" s="343" t="n">
        <v>53.4069981583794</v>
      </c>
      <c r="H33" s="343" t="n">
        <v>39.0423572744015</v>
      </c>
      <c r="I33" s="343" t="n">
        <v>31.8600368324125</v>
      </c>
    </row>
    <row r="34" customFormat="false" ht="18" hidden="false" customHeight="true" outlineLevel="0" collapsed="false">
      <c r="A34" s="344" t="s">
        <v>182</v>
      </c>
      <c r="B34" s="341" t="n">
        <v>2398</v>
      </c>
      <c r="C34" s="341" t="n">
        <v>1101</v>
      </c>
      <c r="D34" s="341" t="n">
        <v>729</v>
      </c>
      <c r="E34" s="341" t="n">
        <v>638</v>
      </c>
      <c r="F34" s="342"/>
      <c r="G34" s="343" t="n">
        <v>45.9132610508757</v>
      </c>
      <c r="H34" s="343" t="n">
        <v>30.4003336113428</v>
      </c>
      <c r="I34" s="343" t="n">
        <v>26.605504587156</v>
      </c>
    </row>
    <row r="35" s="346" customFormat="true" ht="9.95" hidden="false" customHeight="true" outlineLevel="0" collapsed="false">
      <c r="A35" s="310" t="s">
        <v>183</v>
      </c>
      <c r="B35" s="311" t="n">
        <v>71359</v>
      </c>
      <c r="C35" s="311" t="n">
        <v>36034</v>
      </c>
      <c r="D35" s="311" t="n">
        <v>28862</v>
      </c>
      <c r="E35" s="311" t="n">
        <v>26267</v>
      </c>
      <c r="F35" s="345"/>
      <c r="G35" s="312" t="n">
        <v>50.4967838674869</v>
      </c>
      <c r="H35" s="312" t="n">
        <v>40.4461945935341</v>
      </c>
      <c r="I35" s="312" t="n">
        <v>36.809652601634</v>
      </c>
      <c r="L35" s="311"/>
      <c r="M35" s="311"/>
    </row>
    <row r="36" s="346" customFormat="true" ht="3" hidden="false" customHeight="true" outlineLevel="0" collapsed="false">
      <c r="A36" s="347"/>
      <c r="B36" s="348"/>
      <c r="C36" s="348"/>
      <c r="D36" s="348"/>
      <c r="E36" s="348"/>
      <c r="F36" s="320"/>
      <c r="G36" s="349"/>
      <c r="H36" s="349"/>
      <c r="I36" s="349"/>
      <c r="L36" s="311"/>
      <c r="M36" s="311"/>
    </row>
    <row r="37" customFormat="false" ht="3" hidden="false" customHeight="true" outlineLevel="0" collapsed="false"/>
    <row r="38" s="322" customFormat="true" ht="9.95" hidden="false" customHeight="true" outlineLevel="0" collapsed="false">
      <c r="A38" s="321" t="s">
        <v>154</v>
      </c>
      <c r="B38" s="321"/>
      <c r="C38" s="321"/>
      <c r="D38" s="321"/>
      <c r="E38" s="321"/>
      <c r="F38" s="321"/>
      <c r="G38" s="321"/>
      <c r="H38" s="321"/>
      <c r="I38" s="321"/>
    </row>
    <row r="39" s="350" customFormat="true" ht="9.95" hidden="false" customHeight="true" outlineLevel="0" collapsed="false">
      <c r="A39" s="321" t="s">
        <v>155</v>
      </c>
      <c r="B39" s="321"/>
      <c r="C39" s="321"/>
      <c r="D39" s="321"/>
      <c r="E39" s="321"/>
      <c r="F39" s="321"/>
      <c r="G39" s="321"/>
      <c r="H39" s="321"/>
      <c r="I39" s="321"/>
    </row>
    <row r="40" s="351" customFormat="true" ht="30" hidden="false" customHeight="true" outlineLevel="0" collapsed="false">
      <c r="A40" s="324" t="s">
        <v>156</v>
      </c>
      <c r="B40" s="324"/>
      <c r="C40" s="324"/>
      <c r="D40" s="324"/>
      <c r="E40" s="324"/>
      <c r="F40" s="324"/>
      <c r="G40" s="324"/>
      <c r="H40" s="324"/>
      <c r="I40" s="324"/>
    </row>
    <row r="41" customFormat="false" ht="9.95" hidden="false" customHeight="true" outlineLevel="0" collapsed="false">
      <c r="A41" s="321" t="s">
        <v>157</v>
      </c>
      <c r="B41" s="321"/>
      <c r="C41" s="321"/>
      <c r="D41" s="321"/>
      <c r="E41" s="321"/>
      <c r="F41" s="321"/>
      <c r="G41" s="321"/>
      <c r="H41" s="321"/>
      <c r="I41" s="321"/>
    </row>
    <row r="42" customFormat="false" ht="14.25" hidden="false" customHeight="true" outlineLevel="0" collapsed="false">
      <c r="A42" s="321"/>
      <c r="B42" s="321"/>
      <c r="C42" s="321"/>
      <c r="D42" s="321"/>
      <c r="E42" s="321"/>
      <c r="F42" s="321"/>
      <c r="G42" s="321"/>
      <c r="H42" s="321"/>
      <c r="I42" s="321"/>
    </row>
    <row r="43" customFormat="false" ht="15" hidden="false" customHeight="false" outlineLevel="0" collapsed="false">
      <c r="B43" s="311"/>
      <c r="C43" s="311"/>
      <c r="D43" s="311"/>
      <c r="E43" s="311"/>
      <c r="F43" s="311"/>
      <c r="G43" s="311"/>
      <c r="H43" s="311"/>
      <c r="I43" s="311"/>
    </row>
    <row r="44" customFormat="false" ht="15" hidden="false" customHeight="false" outlineLevel="0" collapsed="false">
      <c r="B44" s="313"/>
      <c r="C44" s="313"/>
      <c r="D44" s="313"/>
      <c r="E44" s="313"/>
      <c r="F44" s="313"/>
      <c r="G44" s="313"/>
      <c r="H44" s="313"/>
      <c r="I44" s="313"/>
    </row>
  </sheetData>
  <mergeCells count="8">
    <mergeCell ref="A8:A9"/>
    <mergeCell ref="B8:E8"/>
    <mergeCell ref="G8:I8"/>
    <mergeCell ref="A38:I38"/>
    <mergeCell ref="A39:I39"/>
    <mergeCell ref="A40:I40"/>
    <mergeCell ref="A41:I41"/>
    <mergeCell ref="A42:I4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7.7"/>
    <col collapsed="false" customWidth="true" hidden="false" outlineLevel="0" max="5" min="3" style="0" width="8.7"/>
    <col collapsed="false" customWidth="true" hidden="false" outlineLevel="0" max="6" min="6" style="0" width="0.85"/>
    <col collapsed="false" customWidth="true" hidden="false" outlineLevel="0" max="9" min="7" style="0" width="8.7"/>
  </cols>
  <sheetData>
    <row r="1" s="287" customFormat="true" ht="12.75" hidden="false" customHeight="true" outlineLevel="0" collapsed="false"/>
    <row r="2" s="287" customFormat="true" ht="12.75" hidden="false" customHeight="true" outlineLevel="0" collapsed="false"/>
    <row r="3" s="289" customFormat="true" ht="12.75" hidden="false" customHeight="true" outlineLevel="0" collapsed="false">
      <c r="A3" s="288"/>
    </row>
    <row r="4" s="326" customFormat="true" ht="12" hidden="false" customHeight="true" outlineLevel="0" collapsed="false">
      <c r="A4" s="290" t="s">
        <v>22</v>
      </c>
      <c r="B4" s="293"/>
      <c r="C4" s="293"/>
      <c r="D4" s="293"/>
      <c r="E4" s="293"/>
      <c r="F4" s="352"/>
      <c r="G4" s="352"/>
      <c r="H4" s="322"/>
      <c r="I4" s="322"/>
    </row>
    <row r="5" s="328" customFormat="true" ht="12" hidden="false" customHeight="true" outlineLevel="0" collapsed="false">
      <c r="A5" s="353" t="s">
        <v>23</v>
      </c>
      <c r="B5" s="293"/>
      <c r="C5" s="293"/>
      <c r="D5" s="293"/>
      <c r="E5" s="293"/>
      <c r="F5" s="352"/>
      <c r="G5" s="352"/>
      <c r="H5" s="0"/>
      <c r="I5" s="0"/>
    </row>
    <row r="6" s="328" customFormat="true" ht="12" hidden="false" customHeight="true" outlineLevel="0" collapsed="false">
      <c r="A6" s="292" t="s">
        <v>142</v>
      </c>
      <c r="B6" s="293"/>
      <c r="C6" s="293"/>
      <c r="D6" s="293"/>
      <c r="E6" s="293"/>
      <c r="F6" s="352"/>
      <c r="G6" s="352"/>
      <c r="H6" s="0"/>
      <c r="I6" s="0"/>
    </row>
    <row r="7" s="328" customFormat="true" ht="6" hidden="false" customHeight="true" outlineLevel="0" collapsed="false">
      <c r="A7" s="292"/>
      <c r="B7" s="293"/>
      <c r="C7" s="293"/>
      <c r="D7" s="293"/>
      <c r="E7" s="293"/>
      <c r="F7" s="352"/>
      <c r="G7" s="352"/>
      <c r="H7" s="0"/>
      <c r="I7" s="0"/>
    </row>
    <row r="8" s="328" customFormat="true" ht="15" hidden="false" customHeight="true" outlineLevel="0" collapsed="false">
      <c r="A8" s="296" t="s">
        <v>158</v>
      </c>
      <c r="B8" s="297" t="s">
        <v>81</v>
      </c>
      <c r="C8" s="297"/>
      <c r="D8" s="297"/>
      <c r="E8" s="297"/>
      <c r="F8" s="298"/>
      <c r="G8" s="299" t="s">
        <v>144</v>
      </c>
      <c r="H8" s="299"/>
      <c r="I8" s="299"/>
    </row>
    <row r="9" s="328" customFormat="true" ht="57.95" hidden="false" customHeight="true" outlineLevel="0" collapsed="false">
      <c r="A9" s="296"/>
      <c r="B9" s="300" t="s">
        <v>73</v>
      </c>
      <c r="C9" s="300" t="s">
        <v>145</v>
      </c>
      <c r="D9" s="300" t="s">
        <v>146</v>
      </c>
      <c r="E9" s="300" t="s">
        <v>147</v>
      </c>
      <c r="F9" s="300"/>
      <c r="G9" s="300" t="s">
        <v>145</v>
      </c>
      <c r="H9" s="300" t="s">
        <v>146</v>
      </c>
      <c r="I9" s="300" t="s">
        <v>147</v>
      </c>
    </row>
    <row r="10" customFormat="false" ht="3" hidden="false" customHeight="true" outlineLevel="0" collapsed="false">
      <c r="D10" s="354"/>
    </row>
    <row r="11" customFormat="false" ht="20.1" hidden="false" customHeight="true" outlineLevel="0" collapsed="false">
      <c r="A11" s="355" t="s">
        <v>184</v>
      </c>
      <c r="B11" s="341" t="n">
        <v>36503</v>
      </c>
      <c r="C11" s="341" t="n">
        <v>14993</v>
      </c>
      <c r="D11" s="341" t="n">
        <v>8541</v>
      </c>
      <c r="E11" s="341" t="n">
        <v>7365</v>
      </c>
      <c r="F11" s="342"/>
      <c r="G11" s="343" t="n">
        <v>41.073336438101</v>
      </c>
      <c r="H11" s="343" t="n">
        <v>23.3980768703942</v>
      </c>
      <c r="I11" s="343" t="n">
        <v>20.1764238555735</v>
      </c>
    </row>
    <row r="12" customFormat="false" ht="20.1" hidden="false" customHeight="true" outlineLevel="0" collapsed="false">
      <c r="A12" s="339" t="s">
        <v>185</v>
      </c>
      <c r="B12" s="336" t="n">
        <v>5203</v>
      </c>
      <c r="C12" s="336" t="n">
        <v>2031</v>
      </c>
      <c r="D12" s="336" t="n">
        <v>1228</v>
      </c>
      <c r="E12" s="336" t="n">
        <v>970</v>
      </c>
      <c r="F12" s="337"/>
      <c r="G12" s="338" t="n">
        <v>39.0351720161445</v>
      </c>
      <c r="H12" s="338" t="n">
        <v>23.6017682106477</v>
      </c>
      <c r="I12" s="338" t="n">
        <v>18.6430905246973</v>
      </c>
    </row>
    <row r="13" customFormat="false" ht="20.1" hidden="false" customHeight="true" outlineLevel="0" collapsed="false">
      <c r="A13" s="339" t="s">
        <v>186</v>
      </c>
      <c r="B13" s="356" t="n">
        <v>17483</v>
      </c>
      <c r="C13" s="356" t="n">
        <v>8373</v>
      </c>
      <c r="D13" s="356" t="n">
        <v>5475</v>
      </c>
      <c r="E13" s="356" t="n">
        <v>4846</v>
      </c>
      <c r="F13" s="357"/>
      <c r="G13" s="358" t="n">
        <v>47.8922381742264</v>
      </c>
      <c r="H13" s="358" t="n">
        <v>31.3161356746554</v>
      </c>
      <c r="I13" s="358" t="n">
        <v>27.7183549734027</v>
      </c>
    </row>
    <row r="14" customFormat="false" ht="20.1" hidden="false" customHeight="true" outlineLevel="0" collapsed="false">
      <c r="A14" s="339" t="s">
        <v>187</v>
      </c>
      <c r="B14" s="356" t="n">
        <v>13817</v>
      </c>
      <c r="C14" s="356" t="n">
        <v>4589</v>
      </c>
      <c r="D14" s="356" t="n">
        <v>1838</v>
      </c>
      <c r="E14" s="356" t="n">
        <v>1550</v>
      </c>
      <c r="F14" s="357"/>
      <c r="G14" s="358" t="n">
        <v>33.2127089816892</v>
      </c>
      <c r="H14" s="358" t="n">
        <v>13.3024534993124</v>
      </c>
      <c r="I14" s="358" t="n">
        <v>11.2180647029022</v>
      </c>
    </row>
    <row r="15" s="322" customFormat="true" ht="9.95" hidden="false" customHeight="true" outlineLevel="0" collapsed="false">
      <c r="A15" s="355" t="s">
        <v>188</v>
      </c>
      <c r="B15" s="359" t="n">
        <v>12447</v>
      </c>
      <c r="C15" s="359" t="n">
        <v>4127</v>
      </c>
      <c r="D15" s="359" t="n">
        <v>2556</v>
      </c>
      <c r="E15" s="359" t="n">
        <v>2148</v>
      </c>
      <c r="F15" s="360"/>
      <c r="G15" s="361" t="n">
        <v>33.156583915803</v>
      </c>
      <c r="H15" s="361" t="n">
        <v>20.5350686912509</v>
      </c>
      <c r="I15" s="361" t="n">
        <v>17.2571704025066</v>
      </c>
    </row>
    <row r="16" customFormat="false" ht="30" hidden="false" customHeight="true" outlineLevel="0" collapsed="false">
      <c r="A16" s="339" t="s">
        <v>189</v>
      </c>
      <c r="B16" s="356" t="n">
        <v>7762</v>
      </c>
      <c r="C16" s="356" t="n">
        <v>2349</v>
      </c>
      <c r="D16" s="356" t="n">
        <v>1415</v>
      </c>
      <c r="E16" s="356" t="n">
        <v>1144</v>
      </c>
      <c r="F16" s="357"/>
      <c r="G16" s="358" t="n">
        <v>30.2628188611183</v>
      </c>
      <c r="H16" s="358" t="n">
        <v>18.2298376707034</v>
      </c>
      <c r="I16" s="358" t="n">
        <v>14.7384694666323</v>
      </c>
    </row>
    <row r="17" customFormat="false" ht="20.1" hidden="false" customHeight="true" outlineLevel="0" collapsed="false">
      <c r="A17" s="339" t="s">
        <v>190</v>
      </c>
      <c r="B17" s="356" t="n">
        <v>4685</v>
      </c>
      <c r="C17" s="356" t="n">
        <v>1778</v>
      </c>
      <c r="D17" s="356" t="n">
        <v>1142</v>
      </c>
      <c r="E17" s="356" t="n">
        <v>1004</v>
      </c>
      <c r="F17" s="357"/>
      <c r="G17" s="358" t="n">
        <v>37.9509071504803</v>
      </c>
      <c r="H17" s="358" t="n">
        <v>24.375667022412</v>
      </c>
      <c r="I17" s="358" t="n">
        <v>21.4300960512273</v>
      </c>
    </row>
    <row r="18" s="322" customFormat="true" ht="9.95" hidden="false" customHeight="true" outlineLevel="0" collapsed="false">
      <c r="A18" s="355" t="s">
        <v>191</v>
      </c>
      <c r="B18" s="359" t="n">
        <v>6027</v>
      </c>
      <c r="C18" s="359" t="n">
        <v>3373</v>
      </c>
      <c r="D18" s="359" t="n">
        <v>2779</v>
      </c>
      <c r="E18" s="359" t="n">
        <v>2573</v>
      </c>
      <c r="F18" s="360"/>
      <c r="G18" s="361" t="n">
        <v>55.964824954372</v>
      </c>
      <c r="H18" s="361" t="n">
        <v>46.1091753774681</v>
      </c>
      <c r="I18" s="361" t="n">
        <v>42.6912228305957</v>
      </c>
    </row>
    <row r="19" s="322" customFormat="true" ht="31.5" hidden="false" customHeight="true" outlineLevel="0" collapsed="false">
      <c r="A19" s="339" t="s">
        <v>192</v>
      </c>
      <c r="B19" s="356" t="n">
        <v>1146</v>
      </c>
      <c r="C19" s="356" t="n">
        <v>535</v>
      </c>
      <c r="D19" s="356" t="n">
        <v>389</v>
      </c>
      <c r="E19" s="356" t="n">
        <v>346</v>
      </c>
      <c r="F19" s="357"/>
      <c r="G19" s="358" t="n">
        <v>46.6841186736475</v>
      </c>
      <c r="H19" s="358" t="n">
        <v>33.9441535776614</v>
      </c>
      <c r="I19" s="358" t="n">
        <v>30.1919720767888</v>
      </c>
    </row>
    <row r="20" s="322" customFormat="true" ht="9.95" hidden="false" customHeight="true" outlineLevel="0" collapsed="false">
      <c r="A20" s="339" t="s">
        <v>193</v>
      </c>
      <c r="B20" s="356" t="n">
        <v>247</v>
      </c>
      <c r="C20" s="356" t="n">
        <v>140</v>
      </c>
      <c r="D20" s="356" t="n">
        <v>110</v>
      </c>
      <c r="E20" s="356" t="n">
        <v>100</v>
      </c>
      <c r="F20" s="357"/>
      <c r="G20" s="358" t="n">
        <v>56.6801619433198</v>
      </c>
      <c r="H20" s="358" t="n">
        <v>44.5344129554656</v>
      </c>
      <c r="I20" s="358" t="n">
        <v>40.4858299595142</v>
      </c>
    </row>
    <row r="21" customFormat="false" ht="20.1" hidden="false" customHeight="true" outlineLevel="0" collapsed="false">
      <c r="A21" s="339" t="s">
        <v>194</v>
      </c>
      <c r="B21" s="356" t="n">
        <v>3015</v>
      </c>
      <c r="C21" s="356" t="n">
        <v>2173</v>
      </c>
      <c r="D21" s="356" t="n">
        <v>1947</v>
      </c>
      <c r="E21" s="356" t="n">
        <v>1832</v>
      </c>
      <c r="F21" s="357"/>
      <c r="G21" s="358" t="n">
        <v>72.0729684908789</v>
      </c>
      <c r="H21" s="358" t="n">
        <v>64.5771144278607</v>
      </c>
      <c r="I21" s="358" t="n">
        <v>60.7628524046435</v>
      </c>
    </row>
    <row r="22" customFormat="false" ht="20.1" hidden="false" customHeight="true" outlineLevel="0" collapsed="false">
      <c r="A22" s="339" t="s">
        <v>195</v>
      </c>
      <c r="B22" s="356" t="n">
        <v>1619</v>
      </c>
      <c r="C22" s="356" t="n">
        <v>525</v>
      </c>
      <c r="D22" s="356" t="n">
        <v>333</v>
      </c>
      <c r="E22" s="356" t="n">
        <v>296</v>
      </c>
      <c r="F22" s="357"/>
      <c r="G22" s="358" t="n">
        <v>32.4274243360099</v>
      </c>
      <c r="H22" s="358" t="n">
        <v>20.568252007412</v>
      </c>
      <c r="I22" s="358" t="n">
        <v>18.2828906732551</v>
      </c>
    </row>
    <row r="23" s="322" customFormat="true" ht="9.95" hidden="false" customHeight="true" outlineLevel="0" collapsed="false">
      <c r="A23" s="355" t="s">
        <v>196</v>
      </c>
      <c r="B23" s="359" t="n">
        <v>2378</v>
      </c>
      <c r="C23" s="359" t="n">
        <v>1389</v>
      </c>
      <c r="D23" s="359" t="n">
        <v>927</v>
      </c>
      <c r="E23" s="359" t="n">
        <v>866</v>
      </c>
      <c r="F23" s="360"/>
      <c r="G23" s="361" t="n">
        <v>58.4104289318755</v>
      </c>
      <c r="H23" s="361" t="n">
        <v>38.9823380992431</v>
      </c>
      <c r="I23" s="361" t="n">
        <v>36.417157275021</v>
      </c>
    </row>
    <row r="24" customFormat="false" ht="20.1" hidden="false" customHeight="true" outlineLevel="0" collapsed="false">
      <c r="A24" s="339" t="s">
        <v>197</v>
      </c>
      <c r="B24" s="356" t="n">
        <v>1018</v>
      </c>
      <c r="C24" s="356" t="n">
        <v>686</v>
      </c>
      <c r="D24" s="356" t="n">
        <v>472</v>
      </c>
      <c r="E24" s="356" t="n">
        <v>431</v>
      </c>
      <c r="F24" s="357"/>
      <c r="G24" s="358" t="n">
        <v>67.3870333988212</v>
      </c>
      <c r="H24" s="358" t="n">
        <v>46.3654223968566</v>
      </c>
      <c r="I24" s="358" t="n">
        <v>42.3379174852652</v>
      </c>
    </row>
    <row r="25" s="322" customFormat="true" ht="20.1" hidden="false" customHeight="true" outlineLevel="0" collapsed="false">
      <c r="A25" s="339" t="s">
        <v>198</v>
      </c>
      <c r="B25" s="356" t="n">
        <v>141</v>
      </c>
      <c r="C25" s="356" t="n">
        <v>129</v>
      </c>
      <c r="D25" s="356" t="n">
        <v>111</v>
      </c>
      <c r="E25" s="356" t="n">
        <v>106</v>
      </c>
      <c r="F25" s="357"/>
      <c r="G25" s="358" t="n">
        <v>91.4893617021277</v>
      </c>
      <c r="H25" s="358" t="n">
        <v>78.7234042553192</v>
      </c>
      <c r="I25" s="358" t="n">
        <v>75.177304964539</v>
      </c>
    </row>
    <row r="26" customFormat="false" ht="20.1" hidden="false" customHeight="true" outlineLevel="0" collapsed="false">
      <c r="A26" s="339" t="s">
        <v>199</v>
      </c>
      <c r="B26" s="356" t="n">
        <v>1219</v>
      </c>
      <c r="C26" s="356" t="n">
        <v>573</v>
      </c>
      <c r="D26" s="356" t="n">
        <v>343</v>
      </c>
      <c r="E26" s="356" t="n">
        <v>329</v>
      </c>
      <c r="F26" s="357"/>
      <c r="G26" s="358" t="n">
        <v>47.005742411813</v>
      </c>
      <c r="H26" s="358" t="n">
        <v>28.1378178835111</v>
      </c>
      <c r="I26" s="358" t="n">
        <v>26.9893355209188</v>
      </c>
    </row>
    <row r="27" s="322" customFormat="true" ht="20.1" hidden="false" customHeight="true" outlineLevel="0" collapsed="false">
      <c r="A27" s="355" t="s">
        <v>200</v>
      </c>
      <c r="B27" s="359" t="n">
        <v>4828</v>
      </c>
      <c r="C27" s="359" t="n">
        <v>2358</v>
      </c>
      <c r="D27" s="359" t="n">
        <v>1671</v>
      </c>
      <c r="E27" s="359" t="n">
        <v>1459</v>
      </c>
      <c r="F27" s="360"/>
      <c r="G27" s="361" t="n">
        <v>48.8400994200497</v>
      </c>
      <c r="H27" s="361" t="n">
        <v>34.6106048053024</v>
      </c>
      <c r="I27" s="361" t="n">
        <v>30.2195526097763</v>
      </c>
    </row>
    <row r="28" customFormat="false" ht="20.1" hidden="false" customHeight="true" outlineLevel="0" collapsed="false">
      <c r="A28" s="339" t="s">
        <v>201</v>
      </c>
      <c r="B28" s="356" t="n">
        <v>1339</v>
      </c>
      <c r="C28" s="356" t="n">
        <v>496</v>
      </c>
      <c r="D28" s="356" t="n">
        <v>352</v>
      </c>
      <c r="E28" s="356" t="n">
        <v>326</v>
      </c>
      <c r="F28" s="357"/>
      <c r="G28" s="358" t="n">
        <v>37.042569081404</v>
      </c>
      <c r="H28" s="358" t="n">
        <v>26.2882748319642</v>
      </c>
      <c r="I28" s="358" t="n">
        <v>24.3465272591486</v>
      </c>
    </row>
    <row r="29" customFormat="false" ht="20.1" hidden="false" customHeight="true" outlineLevel="0" collapsed="false">
      <c r="A29" s="339" t="s">
        <v>202</v>
      </c>
      <c r="B29" s="356" t="n">
        <v>1130</v>
      </c>
      <c r="C29" s="356" t="n">
        <v>558</v>
      </c>
      <c r="D29" s="356" t="n">
        <v>451</v>
      </c>
      <c r="E29" s="356" t="n">
        <v>352</v>
      </c>
      <c r="F29" s="357"/>
      <c r="G29" s="358" t="n">
        <v>49.3805309734513</v>
      </c>
      <c r="H29" s="358" t="n">
        <v>39.9115044247788</v>
      </c>
      <c r="I29" s="358" t="n">
        <v>31.1504424778761</v>
      </c>
      <c r="L29" s="311"/>
      <c r="M29" s="311"/>
      <c r="N29" s="311"/>
      <c r="O29" s="311"/>
    </row>
    <row r="30" s="322" customFormat="true" ht="9.95" hidden="false" customHeight="true" outlineLevel="0" collapsed="false">
      <c r="A30" s="339" t="s">
        <v>203</v>
      </c>
      <c r="B30" s="356" t="n">
        <v>284</v>
      </c>
      <c r="C30" s="356" t="n">
        <v>223</v>
      </c>
      <c r="D30" s="356" t="n">
        <v>194</v>
      </c>
      <c r="E30" s="356" t="n">
        <v>174</v>
      </c>
      <c r="F30" s="357"/>
      <c r="G30" s="358" t="n">
        <v>78.5211267605634</v>
      </c>
      <c r="H30" s="358" t="n">
        <v>68.3098591549296</v>
      </c>
      <c r="I30" s="358" t="n">
        <v>61.2676056338028</v>
      </c>
    </row>
    <row r="31" s="322" customFormat="true" ht="9.95" hidden="false" customHeight="true" outlineLevel="0" collapsed="false">
      <c r="A31" s="339" t="s">
        <v>204</v>
      </c>
      <c r="B31" s="356" t="n">
        <v>784</v>
      </c>
      <c r="C31" s="356" t="n">
        <v>381</v>
      </c>
      <c r="D31" s="356" t="n">
        <v>203</v>
      </c>
      <c r="E31" s="356" t="n">
        <v>190</v>
      </c>
      <c r="F31" s="357"/>
      <c r="G31" s="358" t="n">
        <v>48.5969387755102</v>
      </c>
      <c r="H31" s="358" t="n">
        <v>25.8928571428571</v>
      </c>
      <c r="I31" s="358" t="n">
        <v>24.234693877551</v>
      </c>
    </row>
    <row r="32" s="322" customFormat="true" ht="9.95" hidden="false" customHeight="true" outlineLevel="0" collapsed="false">
      <c r="A32" s="339" t="s">
        <v>205</v>
      </c>
      <c r="B32" s="356" t="n">
        <v>1291</v>
      </c>
      <c r="C32" s="356" t="n">
        <v>699</v>
      </c>
      <c r="D32" s="356" t="n">
        <v>471</v>
      </c>
      <c r="E32" s="356" t="n">
        <v>417</v>
      </c>
      <c r="F32" s="357"/>
      <c r="G32" s="358" t="n">
        <v>54.1440743609605</v>
      </c>
      <c r="H32" s="358" t="n">
        <v>36.4833462432223</v>
      </c>
      <c r="I32" s="358" t="n">
        <v>32.300542215337</v>
      </c>
    </row>
    <row r="33" s="322" customFormat="true" ht="9.95" hidden="false" customHeight="true" outlineLevel="0" collapsed="false">
      <c r="A33" s="340" t="s">
        <v>206</v>
      </c>
      <c r="B33" s="311" t="n">
        <f aca="false">B11+B15+B18+B23+B27</f>
        <v>62183</v>
      </c>
      <c r="C33" s="311" t="n">
        <f aca="false">C11+C15+C18+C23+C27</f>
        <v>26240</v>
      </c>
      <c r="D33" s="311" t="n">
        <f aca="false">D11+D15+D18+D23+D27</f>
        <v>16474</v>
      </c>
      <c r="E33" s="311" t="n">
        <f aca="false">E11+E15+E18+E23+E27</f>
        <v>14411</v>
      </c>
      <c r="F33" s="312"/>
      <c r="G33" s="312" t="n">
        <v>42.1964202434749</v>
      </c>
      <c r="H33" s="312" t="n">
        <v>26.4911631796472</v>
      </c>
      <c r="I33" s="312" t="n">
        <v>23.1767524886223</v>
      </c>
    </row>
    <row r="34" s="346" customFormat="true" ht="3" hidden="false" customHeight="true" outlineLevel="0" collapsed="false">
      <c r="A34" s="362"/>
      <c r="B34" s="363"/>
      <c r="C34" s="363"/>
      <c r="D34" s="363"/>
      <c r="E34" s="363"/>
      <c r="F34" s="364"/>
      <c r="G34" s="364"/>
      <c r="H34" s="364"/>
      <c r="I34" s="364"/>
    </row>
    <row r="35" s="346" customFormat="true" ht="3" hidden="false" customHeight="true" outlineLevel="0" collapsed="false">
      <c r="A35" s="310"/>
      <c r="B35" s="365"/>
      <c r="C35" s="365"/>
      <c r="D35" s="365"/>
      <c r="E35" s="365"/>
      <c r="F35" s="366"/>
      <c r="G35" s="366"/>
      <c r="H35" s="366"/>
      <c r="I35" s="366"/>
    </row>
    <row r="36" customFormat="false" ht="9.95" hidden="false" customHeight="true" outlineLevel="0" collapsed="false">
      <c r="A36" s="321" t="s">
        <v>154</v>
      </c>
      <c r="B36" s="321"/>
      <c r="C36" s="321"/>
      <c r="D36" s="321"/>
      <c r="E36" s="321"/>
      <c r="F36" s="321"/>
      <c r="G36" s="321"/>
      <c r="H36" s="321"/>
      <c r="I36" s="321"/>
    </row>
    <row r="37" s="350" customFormat="true" ht="9.95" hidden="false" customHeight="true" outlineLevel="0" collapsed="false">
      <c r="A37" s="307" t="s">
        <v>155</v>
      </c>
      <c r="B37" s="307"/>
      <c r="C37" s="307"/>
      <c r="D37" s="307"/>
      <c r="E37" s="307"/>
      <c r="F37" s="307"/>
      <c r="G37" s="307"/>
      <c r="H37" s="307"/>
      <c r="I37" s="307"/>
    </row>
    <row r="38" s="351" customFormat="true" ht="30" hidden="false" customHeight="true" outlineLevel="0" collapsed="false">
      <c r="A38" s="324" t="s">
        <v>156</v>
      </c>
      <c r="B38" s="324"/>
      <c r="C38" s="324"/>
      <c r="D38" s="324"/>
      <c r="E38" s="324"/>
      <c r="F38" s="324"/>
      <c r="G38" s="324"/>
      <c r="H38" s="324"/>
      <c r="I38" s="324"/>
    </row>
    <row r="39" customFormat="false" ht="9.95" hidden="false" customHeight="true" outlineLevel="0" collapsed="false">
      <c r="A39" s="323" t="s">
        <v>157</v>
      </c>
      <c r="B39" s="323"/>
      <c r="C39" s="323"/>
      <c r="D39" s="323"/>
      <c r="E39" s="323"/>
      <c r="F39" s="323"/>
      <c r="G39" s="323"/>
      <c r="H39" s="323"/>
      <c r="I39" s="323"/>
    </row>
    <row r="40" customFormat="false" ht="9.95" hidden="false" customHeight="true" outlineLevel="0" collapsed="false">
      <c r="A40" s="323"/>
      <c r="B40" s="323"/>
      <c r="C40" s="323"/>
      <c r="D40" s="323"/>
      <c r="E40" s="323"/>
      <c r="F40" s="323"/>
      <c r="G40" s="323"/>
      <c r="H40" s="323"/>
      <c r="I40" s="323"/>
    </row>
    <row r="41" customFormat="false" ht="15" hidden="false" customHeight="false" outlineLevel="0" collapsed="false">
      <c r="B41" s="311"/>
      <c r="C41" s="311"/>
      <c r="D41" s="311"/>
      <c r="E41" s="311"/>
    </row>
    <row r="42" customFormat="false" ht="15" hidden="false" customHeight="false" outlineLevel="0" collapsed="false">
      <c r="B42" s="313"/>
      <c r="C42" s="313"/>
      <c r="D42" s="313"/>
      <c r="E42" s="313"/>
    </row>
    <row r="43" customFormat="false" ht="15" hidden="false" customHeight="false" outlineLevel="0" collapsed="false">
      <c r="B43" s="313"/>
      <c r="C43" s="313"/>
      <c r="D43" s="313"/>
      <c r="E43" s="313"/>
    </row>
    <row r="44" customFormat="false" ht="15" hidden="false" customHeight="false" outlineLevel="0" collapsed="false">
      <c r="B44" s="313"/>
      <c r="C44" s="313"/>
      <c r="D44" s="313"/>
      <c r="E44" s="313"/>
    </row>
    <row r="45" customFormat="false" ht="15" hidden="false" customHeight="false" outlineLevel="0" collapsed="false">
      <c r="B45" s="313"/>
      <c r="C45" s="313"/>
      <c r="D45" s="313"/>
      <c r="E45" s="313"/>
    </row>
    <row r="46" customFormat="false" ht="15" hidden="false" customHeight="false" outlineLevel="0" collapsed="false">
      <c r="B46" s="313"/>
      <c r="C46" s="313"/>
      <c r="D46" s="313"/>
      <c r="E46" s="313"/>
    </row>
    <row r="47" customFormat="false" ht="15" hidden="false" customHeight="false" outlineLevel="0" collapsed="false">
      <c r="B47" s="313"/>
      <c r="C47" s="313"/>
      <c r="D47" s="313"/>
      <c r="E47" s="313"/>
    </row>
  </sheetData>
  <mergeCells count="8">
    <mergeCell ref="A8:A9"/>
    <mergeCell ref="B8:E8"/>
    <mergeCell ref="G8:I8"/>
    <mergeCell ref="A36:I36"/>
    <mergeCell ref="A37:I37"/>
    <mergeCell ref="A38:I38"/>
    <mergeCell ref="A39:I39"/>
    <mergeCell ref="A40:I4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7.99"/>
    <col collapsed="false" customWidth="true" hidden="false" outlineLevel="0" max="3" min="3" style="0" width="12.99"/>
    <col collapsed="false" customWidth="true" hidden="false" outlineLevel="0" max="4" min="4" style="0" width="0.85"/>
    <col collapsed="false" customWidth="true" hidden="false" outlineLevel="0" max="6" min="6" style="0" width="12.99"/>
    <col collapsed="false" customWidth="true" hidden="false" outlineLevel="0" max="7" min="7" style="0" width="0.85"/>
    <col collapsed="false" customWidth="true" hidden="false" outlineLevel="0" max="8" min="8" style="0" width="11.7"/>
    <col collapsed="false" customWidth="true" hidden="false" outlineLevel="0" max="11" min="11" style="0" width="9.7"/>
  </cols>
  <sheetData>
    <row r="1" s="287" customFormat="true" ht="12.75" hidden="false" customHeight="true" outlineLevel="0" collapsed="false"/>
    <row r="2" s="287" customFormat="true" ht="12.75" hidden="false" customHeight="true" outlineLevel="0" collapsed="false"/>
    <row r="3" s="289" customFormat="true" ht="12.75" hidden="false" customHeight="true" outlineLevel="0" collapsed="false">
      <c r="A3" s="288"/>
    </row>
    <row r="4" customFormat="false" ht="12" hidden="false" customHeight="true" outlineLevel="0" collapsed="false">
      <c r="A4" s="290" t="s">
        <v>24</v>
      </c>
      <c r="C4" s="327"/>
      <c r="D4" s="327"/>
      <c r="E4" s="327"/>
      <c r="F4" s="327"/>
      <c r="G4" s="327"/>
      <c r="H4" s="327"/>
      <c r="I4" s="327"/>
    </row>
    <row r="5" customFormat="false" ht="12" hidden="false" customHeight="true" outlineLevel="0" collapsed="false">
      <c r="A5" s="290" t="s">
        <v>25</v>
      </c>
      <c r="C5" s="327"/>
      <c r="D5" s="327"/>
      <c r="E5" s="327"/>
      <c r="F5" s="327"/>
      <c r="G5" s="327"/>
      <c r="H5" s="327"/>
      <c r="I5" s="327"/>
    </row>
    <row r="6" customFormat="false" ht="12" hidden="false" customHeight="true" outlineLevel="0" collapsed="false">
      <c r="A6" s="292" t="s">
        <v>142</v>
      </c>
      <c r="C6" s="352"/>
      <c r="D6" s="352"/>
      <c r="E6" s="352"/>
      <c r="F6" s="352"/>
      <c r="G6" s="352"/>
      <c r="H6" s="328"/>
      <c r="I6" s="328"/>
    </row>
    <row r="7" customFormat="false" ht="6" hidden="false" customHeight="true" outlineLevel="0" collapsed="false">
      <c r="A7" s="292"/>
      <c r="C7" s="352"/>
      <c r="D7" s="352"/>
      <c r="E7" s="352"/>
      <c r="F7" s="352"/>
      <c r="G7" s="352"/>
      <c r="H7" s="328"/>
      <c r="I7" s="328"/>
    </row>
    <row r="8" customFormat="false" ht="12" hidden="false" customHeight="true" outlineLevel="0" collapsed="false">
      <c r="A8" s="367" t="s">
        <v>143</v>
      </c>
      <c r="B8" s="368" t="s">
        <v>81</v>
      </c>
      <c r="C8" s="368"/>
      <c r="D8" s="368"/>
      <c r="E8" s="368"/>
      <c r="F8" s="368"/>
      <c r="G8" s="369"/>
      <c r="H8" s="370" t="s">
        <v>207</v>
      </c>
      <c r="I8" s="370"/>
    </row>
    <row r="9" customFormat="false" ht="24.95" hidden="false" customHeight="true" outlineLevel="0" collapsed="false">
      <c r="A9" s="367"/>
      <c r="B9" s="371" t="s">
        <v>208</v>
      </c>
      <c r="C9" s="371"/>
      <c r="D9" s="372"/>
      <c r="E9" s="371" t="s">
        <v>209</v>
      </c>
      <c r="F9" s="371"/>
      <c r="G9" s="372"/>
      <c r="H9" s="373" t="s">
        <v>73</v>
      </c>
      <c r="I9" s="374" t="s">
        <v>210</v>
      </c>
    </row>
    <row r="10" customFormat="false" ht="42" hidden="false" customHeight="true" outlineLevel="0" collapsed="false">
      <c r="A10" s="367"/>
      <c r="B10" s="375" t="s">
        <v>45</v>
      </c>
      <c r="C10" s="375" t="s">
        <v>211</v>
      </c>
      <c r="D10" s="376"/>
      <c r="E10" s="375" t="s">
        <v>45</v>
      </c>
      <c r="F10" s="375" t="s">
        <v>211</v>
      </c>
      <c r="G10" s="376"/>
      <c r="H10" s="373"/>
      <c r="I10" s="374" t="s">
        <v>212</v>
      </c>
    </row>
    <row r="11" customFormat="false" ht="3" hidden="false" customHeight="true" outlineLevel="0" collapsed="false">
      <c r="A11" s="301"/>
      <c r="C11" s="303"/>
      <c r="D11" s="303"/>
      <c r="E11" s="303"/>
      <c r="F11" s="303"/>
      <c r="G11" s="303"/>
      <c r="H11" s="303"/>
      <c r="I11" s="306"/>
    </row>
    <row r="12" customFormat="false" ht="9.95" hidden="false" customHeight="true" outlineLevel="0" collapsed="false">
      <c r="A12" s="301"/>
      <c r="B12" s="377" t="s">
        <v>148</v>
      </c>
      <c r="C12" s="377"/>
      <c r="D12" s="377"/>
      <c r="E12" s="377"/>
      <c r="F12" s="377"/>
      <c r="G12" s="377"/>
      <c r="H12" s="377"/>
      <c r="I12" s="377"/>
    </row>
    <row r="13" customFormat="false" ht="3" hidden="false" customHeight="true" outlineLevel="0" collapsed="false">
      <c r="A13" s="301"/>
      <c r="C13" s="303"/>
      <c r="D13" s="303"/>
      <c r="E13" s="303"/>
      <c r="F13" s="303"/>
      <c r="G13" s="303"/>
      <c r="H13" s="303"/>
      <c r="I13" s="306"/>
    </row>
    <row r="14" customFormat="false" ht="9.95" hidden="false" customHeight="true" outlineLevel="0" collapsed="false">
      <c r="A14" s="307" t="s">
        <v>149</v>
      </c>
      <c r="B14" s="356" t="n">
        <v>5607</v>
      </c>
      <c r="C14" s="358" t="n">
        <v>25.4493464052288</v>
      </c>
      <c r="D14" s="358"/>
      <c r="E14" s="356" t="n">
        <v>3065</v>
      </c>
      <c r="F14" s="358" t="n">
        <v>13.9115831517792</v>
      </c>
      <c r="G14" s="358"/>
      <c r="H14" s="356" t="n">
        <v>3225245</v>
      </c>
      <c r="I14" s="378" t="n">
        <v>7.00274008889005</v>
      </c>
    </row>
    <row r="15" customFormat="false" ht="9.95" hidden="false" customHeight="true" outlineLevel="0" collapsed="false">
      <c r="A15" s="307" t="s">
        <v>150</v>
      </c>
      <c r="B15" s="356" t="n">
        <v>1805</v>
      </c>
      <c r="C15" s="358" t="n">
        <v>31.7390539827677</v>
      </c>
      <c r="D15" s="358"/>
      <c r="E15" s="356" t="n">
        <v>1580</v>
      </c>
      <c r="F15" s="358" t="n">
        <v>27.7826622120626</v>
      </c>
      <c r="G15" s="358"/>
      <c r="H15" s="379" t="n">
        <v>4266240</v>
      </c>
      <c r="I15" s="380" t="n">
        <v>7.27814920901921</v>
      </c>
    </row>
    <row r="16" s="322" customFormat="true" ht="9.95" hidden="false" customHeight="true" outlineLevel="0" collapsed="false">
      <c r="A16" s="307" t="s">
        <v>151</v>
      </c>
      <c r="B16" s="333" t="n">
        <v>423</v>
      </c>
      <c r="C16" s="335" t="n">
        <v>37.0402802101576</v>
      </c>
      <c r="D16" s="335"/>
      <c r="E16" s="333" t="n">
        <v>507</v>
      </c>
      <c r="F16" s="335" t="n">
        <v>44.3957968476357</v>
      </c>
      <c r="G16" s="335"/>
      <c r="H16" s="381" t="n">
        <v>8058307</v>
      </c>
      <c r="I16" s="382" t="n">
        <v>9.04541505401449</v>
      </c>
    </row>
    <row r="17" s="322" customFormat="true" ht="9.95" hidden="false" customHeight="true" outlineLevel="0" collapsed="false">
      <c r="A17" s="310" t="s">
        <v>73</v>
      </c>
      <c r="B17" s="330" t="n">
        <v>7835</v>
      </c>
      <c r="C17" s="332" t="n">
        <v>27.1464208994526</v>
      </c>
      <c r="D17" s="332"/>
      <c r="E17" s="330" t="n">
        <v>5153</v>
      </c>
      <c r="F17" s="332" t="n">
        <v>17.8539255768831</v>
      </c>
      <c r="G17" s="332"/>
      <c r="H17" s="383" t="n">
        <v>15549792</v>
      </c>
      <c r="I17" s="384" t="n">
        <v>8.02523518640471</v>
      </c>
      <c r="K17" s="385"/>
    </row>
    <row r="18" customFormat="false" ht="3" hidden="false" customHeight="true" outlineLevel="0" collapsed="false">
      <c r="A18" s="310"/>
      <c r="B18" s="359"/>
      <c r="C18" s="361"/>
      <c r="D18" s="361"/>
      <c r="E18" s="359"/>
      <c r="F18" s="361"/>
      <c r="G18" s="361"/>
      <c r="H18" s="386"/>
      <c r="I18" s="387"/>
    </row>
    <row r="19" customFormat="false" ht="9.95" hidden="false" customHeight="true" outlineLevel="0" collapsed="false">
      <c r="A19" s="310"/>
      <c r="B19" s="377" t="s">
        <v>152</v>
      </c>
      <c r="C19" s="377"/>
      <c r="D19" s="377"/>
      <c r="E19" s="377"/>
      <c r="F19" s="377"/>
      <c r="G19" s="377"/>
      <c r="H19" s="377"/>
      <c r="I19" s="377"/>
    </row>
    <row r="20" customFormat="false" ht="3" hidden="false" customHeight="true" outlineLevel="0" collapsed="false">
      <c r="A20" s="314"/>
      <c r="C20" s="306"/>
      <c r="D20" s="306"/>
      <c r="E20" s="306"/>
      <c r="F20" s="388"/>
      <c r="G20" s="388"/>
      <c r="H20" s="388"/>
      <c r="I20" s="306"/>
    </row>
    <row r="21" customFormat="false" ht="9.95" hidden="false" customHeight="true" outlineLevel="0" collapsed="false">
      <c r="A21" s="307" t="s">
        <v>149</v>
      </c>
      <c r="B21" s="356" t="n">
        <v>603</v>
      </c>
      <c r="C21" s="358" t="n">
        <v>19.4767441860465</v>
      </c>
      <c r="D21" s="358"/>
      <c r="E21" s="356" t="n">
        <v>690</v>
      </c>
      <c r="F21" s="358" t="n">
        <v>22.2868217054264</v>
      </c>
      <c r="G21" s="358"/>
      <c r="H21" s="356" t="n">
        <v>181562</v>
      </c>
      <c r="I21" s="378" t="n">
        <v>3.17477137211702</v>
      </c>
    </row>
    <row r="22" customFormat="false" ht="9.95" hidden="false" customHeight="true" outlineLevel="0" collapsed="false">
      <c r="A22" s="307" t="s">
        <v>150</v>
      </c>
      <c r="B22" s="356" t="n">
        <v>57</v>
      </c>
      <c r="C22" s="358" t="n">
        <v>18.5667752442997</v>
      </c>
      <c r="D22" s="358"/>
      <c r="E22" s="356" t="n">
        <v>90</v>
      </c>
      <c r="F22" s="358" t="n">
        <v>29.3159609120521</v>
      </c>
      <c r="G22" s="358"/>
      <c r="H22" s="356" t="n">
        <v>82405</v>
      </c>
      <c r="I22" s="378" t="n">
        <v>2.77439229681503</v>
      </c>
    </row>
    <row r="23" customFormat="false" ht="9.95" hidden="false" customHeight="true" outlineLevel="0" collapsed="false">
      <c r="A23" s="307" t="s">
        <v>151</v>
      </c>
      <c r="B23" s="356" t="n">
        <v>5</v>
      </c>
      <c r="C23" s="358" t="n">
        <v>10</v>
      </c>
      <c r="D23" s="358"/>
      <c r="E23" s="356" t="n">
        <v>19</v>
      </c>
      <c r="F23" s="358" t="n">
        <v>38</v>
      </c>
      <c r="G23" s="358"/>
      <c r="H23" s="356" t="n">
        <v>81969</v>
      </c>
      <c r="I23" s="378" t="n">
        <v>2.11472872216919</v>
      </c>
    </row>
    <row r="24" customFormat="false" ht="9.95" hidden="false" customHeight="true" outlineLevel="0" collapsed="false">
      <c r="A24" s="310" t="s">
        <v>73</v>
      </c>
      <c r="B24" s="359" t="n">
        <v>665</v>
      </c>
      <c r="C24" s="361" t="n">
        <v>19.2641946697567</v>
      </c>
      <c r="D24" s="361"/>
      <c r="E24" s="359" t="n">
        <v>799</v>
      </c>
      <c r="F24" s="361" t="n">
        <v>23.1460023174971</v>
      </c>
      <c r="G24" s="361"/>
      <c r="H24" s="359" t="n">
        <v>345936</v>
      </c>
      <c r="I24" s="389" t="n">
        <v>2.75312768598988</v>
      </c>
    </row>
    <row r="25" customFormat="false" ht="3" hidden="false" customHeight="true" outlineLevel="0" collapsed="false">
      <c r="A25" s="310"/>
      <c r="B25" s="359"/>
      <c r="C25" s="361"/>
      <c r="D25" s="361"/>
      <c r="E25" s="359"/>
      <c r="F25" s="361"/>
      <c r="G25" s="361"/>
      <c r="H25" s="359"/>
      <c r="I25" s="389"/>
    </row>
    <row r="26" customFormat="false" ht="9.95" hidden="false" customHeight="true" outlineLevel="0" collapsed="false">
      <c r="A26" s="310"/>
      <c r="B26" s="377" t="s">
        <v>153</v>
      </c>
      <c r="C26" s="377"/>
      <c r="D26" s="377"/>
      <c r="E26" s="377"/>
      <c r="F26" s="377"/>
      <c r="G26" s="377"/>
      <c r="H26" s="377"/>
      <c r="I26" s="377"/>
    </row>
    <row r="27" customFormat="false" ht="3" hidden="false" customHeight="true" outlineLevel="0" collapsed="false">
      <c r="A27" s="310"/>
      <c r="C27" s="306"/>
      <c r="D27" s="306"/>
      <c r="E27" s="306"/>
      <c r="F27" s="388"/>
      <c r="G27" s="388"/>
      <c r="H27" s="388"/>
      <c r="I27" s="306"/>
    </row>
    <row r="28" customFormat="false" ht="9.95" hidden="false" customHeight="true" outlineLevel="0" collapsed="false">
      <c r="A28" s="307" t="s">
        <v>149</v>
      </c>
      <c r="B28" s="356" t="n">
        <v>2411</v>
      </c>
      <c r="C28" s="358" t="n">
        <v>18.11556089864</v>
      </c>
      <c r="D28" s="358"/>
      <c r="E28" s="356" t="n">
        <v>2773</v>
      </c>
      <c r="F28" s="358" t="n">
        <v>20.8355248328199</v>
      </c>
      <c r="G28" s="358"/>
      <c r="H28" s="356" t="n">
        <v>1609976</v>
      </c>
      <c r="I28" s="378" t="n">
        <v>6.58873023863018</v>
      </c>
    </row>
    <row r="29" customFormat="false" ht="9.95" hidden="false" customHeight="true" outlineLevel="0" collapsed="false">
      <c r="A29" s="307" t="s">
        <v>150</v>
      </c>
      <c r="B29" s="356" t="n">
        <v>459</v>
      </c>
      <c r="C29" s="358" t="n">
        <v>19.0614617940199</v>
      </c>
      <c r="D29" s="358"/>
      <c r="E29" s="356" t="n">
        <v>655</v>
      </c>
      <c r="F29" s="358" t="n">
        <v>27.2009966777409</v>
      </c>
      <c r="G29" s="358"/>
      <c r="H29" s="356" t="n">
        <v>1286175</v>
      </c>
      <c r="I29" s="378" t="n">
        <v>5.17084378618294</v>
      </c>
    </row>
    <row r="30" customFormat="false" ht="9.95" hidden="false" customHeight="true" outlineLevel="0" collapsed="false">
      <c r="A30" s="307" t="s">
        <v>151</v>
      </c>
      <c r="B30" s="356" t="n">
        <v>156</v>
      </c>
      <c r="C30" s="358" t="n">
        <v>20.6349206349206</v>
      </c>
      <c r="D30" s="358"/>
      <c r="E30" s="356" t="n">
        <v>278</v>
      </c>
      <c r="F30" s="358" t="n">
        <v>36.7724867724868</v>
      </c>
      <c r="G30" s="358"/>
      <c r="H30" s="356" t="n">
        <v>4446763</v>
      </c>
      <c r="I30" s="378" t="n">
        <v>3.64835364087687</v>
      </c>
    </row>
    <row r="31" customFormat="false" ht="9.95" hidden="false" customHeight="true" outlineLevel="0" collapsed="false">
      <c r="A31" s="310" t="s">
        <v>73</v>
      </c>
      <c r="B31" s="359" t="n">
        <v>3026</v>
      </c>
      <c r="C31" s="361" t="n">
        <v>18.3694530443756</v>
      </c>
      <c r="D31" s="361"/>
      <c r="E31" s="359" t="n">
        <v>3707</v>
      </c>
      <c r="F31" s="361" t="n">
        <v>22.5034905603108</v>
      </c>
      <c r="G31" s="361"/>
      <c r="H31" s="359" t="n">
        <v>7342915</v>
      </c>
      <c r="I31" s="389" t="n">
        <v>4.28926124315831</v>
      </c>
    </row>
    <row r="32" customFormat="false" ht="3" hidden="false" customHeight="true" outlineLevel="0" collapsed="false">
      <c r="A32" s="310"/>
      <c r="B32" s="359"/>
      <c r="C32" s="361"/>
      <c r="D32" s="361"/>
      <c r="E32" s="359"/>
      <c r="F32" s="361"/>
      <c r="G32" s="361"/>
      <c r="H32" s="359"/>
      <c r="I32" s="389"/>
    </row>
    <row r="33" customFormat="false" ht="9.95" hidden="false" customHeight="true" outlineLevel="0" collapsed="false">
      <c r="A33" s="310"/>
      <c r="B33" s="377" t="s">
        <v>54</v>
      </c>
      <c r="C33" s="377"/>
      <c r="D33" s="377"/>
      <c r="E33" s="377"/>
      <c r="F33" s="377"/>
      <c r="G33" s="377"/>
      <c r="H33" s="377"/>
      <c r="I33" s="377"/>
    </row>
    <row r="34" customFormat="false" ht="3" hidden="false" customHeight="true" outlineLevel="0" collapsed="false">
      <c r="A34" s="310"/>
      <c r="C34" s="306"/>
      <c r="D34" s="306"/>
      <c r="E34" s="306"/>
      <c r="F34" s="388"/>
      <c r="G34" s="388"/>
      <c r="H34" s="388"/>
      <c r="I34" s="306"/>
    </row>
    <row r="35" customFormat="false" ht="9.95" hidden="false" customHeight="true" outlineLevel="0" collapsed="false">
      <c r="A35" s="307" t="s">
        <v>149</v>
      </c>
      <c r="B35" s="356" t="n">
        <v>8621</v>
      </c>
      <c r="C35" s="358" t="n">
        <v>22.4289096443531</v>
      </c>
      <c r="D35" s="358"/>
      <c r="E35" s="356" t="n">
        <v>6529</v>
      </c>
      <c r="F35" s="358" t="n">
        <v>16.9862372193459</v>
      </c>
      <c r="G35" s="358"/>
      <c r="H35" s="356" t="n">
        <v>5016783</v>
      </c>
      <c r="I35" s="378" t="n">
        <v>6.58274582049072</v>
      </c>
    </row>
    <row r="36" customFormat="false" ht="9.95" hidden="false" customHeight="true" outlineLevel="0" collapsed="false">
      <c r="A36" s="307" t="s">
        <v>150</v>
      </c>
      <c r="B36" s="356" t="n">
        <v>2321</v>
      </c>
      <c r="C36" s="358" t="n">
        <v>27.6243751487741</v>
      </c>
      <c r="D36" s="358"/>
      <c r="E36" s="356" t="n">
        <v>2325</v>
      </c>
      <c r="F36" s="358" t="n">
        <v>27.6719828612235</v>
      </c>
      <c r="G36" s="358"/>
      <c r="H36" s="356" t="n">
        <v>5634820</v>
      </c>
      <c r="I36" s="378" t="n">
        <v>6.51718869454285</v>
      </c>
    </row>
    <row r="37" customFormat="false" ht="9.95" hidden="false" customHeight="true" outlineLevel="0" collapsed="false">
      <c r="A37" s="307" t="s">
        <v>151</v>
      </c>
      <c r="B37" s="356" t="n">
        <v>584</v>
      </c>
      <c r="C37" s="358" t="n">
        <v>29.9794661190965</v>
      </c>
      <c r="D37" s="358"/>
      <c r="E37" s="356" t="n">
        <v>804</v>
      </c>
      <c r="F37" s="358" t="n">
        <v>41.2731006160164</v>
      </c>
      <c r="G37" s="358"/>
      <c r="H37" s="379" t="n">
        <v>12587038</v>
      </c>
      <c r="I37" s="380" t="n">
        <v>5.85859451871421</v>
      </c>
    </row>
    <row r="38" customFormat="false" ht="9.95" hidden="false" customHeight="true" outlineLevel="0" collapsed="false">
      <c r="A38" s="310" t="s">
        <v>73</v>
      </c>
      <c r="B38" s="359" t="n">
        <v>11526</v>
      </c>
      <c r="C38" s="361" t="n">
        <v>23.6251460430033</v>
      </c>
      <c r="D38" s="361"/>
      <c r="E38" s="359" t="n">
        <v>9659</v>
      </c>
      <c r="F38" s="361" t="n">
        <v>19.7983069260254</v>
      </c>
      <c r="G38" s="361"/>
      <c r="H38" s="386" t="n">
        <v>23238641</v>
      </c>
      <c r="I38" s="387" t="n">
        <v>6.15561504918688</v>
      </c>
    </row>
    <row r="39" customFormat="false" ht="3" hidden="false" customHeight="true" outlineLevel="0" collapsed="false">
      <c r="A39" s="320"/>
      <c r="B39" s="320"/>
      <c r="C39" s="320"/>
      <c r="D39" s="320"/>
      <c r="E39" s="320"/>
      <c r="F39" s="320"/>
      <c r="G39" s="320"/>
      <c r="H39" s="320"/>
      <c r="I39" s="390"/>
    </row>
    <row r="40" customFormat="false" ht="3" hidden="false" customHeight="true" outlineLevel="0" collapsed="false">
      <c r="I40" s="391"/>
    </row>
    <row r="41" customFormat="false" ht="9.95" hidden="false" customHeight="true" outlineLevel="0" collapsed="false">
      <c r="A41" s="321" t="s">
        <v>154</v>
      </c>
      <c r="C41" s="322"/>
      <c r="D41" s="322"/>
      <c r="E41" s="322"/>
      <c r="F41" s="322"/>
      <c r="G41" s="322"/>
      <c r="H41" s="322"/>
      <c r="I41" s="391"/>
    </row>
    <row r="42" customFormat="false" ht="9.95" hidden="false" customHeight="true" outlineLevel="0" collapsed="false">
      <c r="A42" s="317" t="s">
        <v>213</v>
      </c>
      <c r="B42" s="301"/>
      <c r="C42" s="301"/>
      <c r="D42" s="301"/>
      <c r="E42" s="301"/>
      <c r="F42" s="301"/>
      <c r="G42" s="301"/>
      <c r="H42" s="301"/>
      <c r="I42" s="301"/>
    </row>
    <row r="43" customFormat="false" ht="15" hidden="false" customHeight="false" outlineLevel="0" collapsed="false">
      <c r="B43" s="313"/>
      <c r="C43" s="313"/>
      <c r="D43" s="313"/>
      <c r="E43" s="313"/>
      <c r="F43" s="313"/>
      <c r="G43" s="313"/>
      <c r="H43" s="313"/>
    </row>
  </sheetData>
  <mergeCells count="11">
    <mergeCell ref="A8:A10"/>
    <mergeCell ref="B8:F8"/>
    <mergeCell ref="H8:I8"/>
    <mergeCell ref="B9:C9"/>
    <mergeCell ref="E9:F9"/>
    <mergeCell ref="H9:H10"/>
    <mergeCell ref="I9:I10"/>
    <mergeCell ref="B12:I12"/>
    <mergeCell ref="B19:I19"/>
    <mergeCell ref="B26:I26"/>
    <mergeCell ref="B33:I33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5.71"/>
    <col collapsed="false" customWidth="true" hidden="false" outlineLevel="0" max="3" min="3" style="0" width="12.99"/>
    <col collapsed="false" customWidth="true" hidden="false" outlineLevel="0" max="4" min="4" style="0" width="0.85"/>
    <col collapsed="false" customWidth="true" hidden="false" outlineLevel="0" max="5" min="5" style="0" width="5.71"/>
    <col collapsed="false" customWidth="true" hidden="false" outlineLevel="0" max="6" min="6" style="0" width="12.99"/>
    <col collapsed="false" customWidth="true" hidden="false" outlineLevel="0" max="7" min="7" style="0" width="0.85"/>
    <col collapsed="false" customWidth="true" hidden="false" outlineLevel="0" max="8" min="8" style="0" width="8.7"/>
    <col collapsed="false" customWidth="true" hidden="false" outlineLevel="0" max="11" min="11" style="0" width="10.85"/>
  </cols>
  <sheetData>
    <row r="1" s="287" customFormat="true" ht="12.75" hidden="false" customHeight="true" outlineLevel="0" collapsed="false"/>
    <row r="2" s="287" customFormat="true" ht="12.75" hidden="false" customHeight="true" outlineLevel="0" collapsed="false"/>
    <row r="3" s="289" customFormat="true" ht="12.75" hidden="false" customHeight="true" outlineLevel="0" collapsed="false">
      <c r="A3" s="288"/>
    </row>
    <row r="4" customFormat="false" ht="12" hidden="false" customHeight="true" outlineLevel="0" collapsed="false">
      <c r="A4" s="290" t="s">
        <v>26</v>
      </c>
      <c r="C4" s="327"/>
      <c r="D4" s="327"/>
      <c r="E4" s="327"/>
      <c r="F4" s="327"/>
      <c r="G4" s="327"/>
      <c r="H4" s="327"/>
      <c r="I4" s="327"/>
    </row>
    <row r="5" customFormat="false" ht="12" hidden="false" customHeight="true" outlineLevel="0" collapsed="false">
      <c r="A5" s="327" t="s">
        <v>27</v>
      </c>
      <c r="C5" s="327"/>
      <c r="D5" s="327"/>
      <c r="E5" s="327"/>
      <c r="F5" s="327"/>
      <c r="G5" s="327"/>
      <c r="H5" s="327"/>
      <c r="I5" s="327"/>
    </row>
    <row r="6" customFormat="false" ht="12" hidden="false" customHeight="true" outlineLevel="0" collapsed="false">
      <c r="A6" s="292" t="s">
        <v>142</v>
      </c>
      <c r="C6" s="352"/>
      <c r="D6" s="352"/>
      <c r="E6" s="352"/>
      <c r="F6" s="352"/>
      <c r="G6" s="352"/>
      <c r="H6" s="328"/>
      <c r="I6" s="328"/>
    </row>
    <row r="7" customFormat="false" ht="6" hidden="false" customHeight="true" outlineLevel="0" collapsed="false">
      <c r="A7" s="292"/>
      <c r="C7" s="352"/>
      <c r="D7" s="352"/>
      <c r="E7" s="352"/>
      <c r="F7" s="352"/>
      <c r="G7" s="352"/>
      <c r="H7" s="328"/>
      <c r="I7" s="328"/>
    </row>
    <row r="8" customFormat="false" ht="12" hidden="false" customHeight="true" outlineLevel="0" collapsed="false">
      <c r="A8" s="367" t="s">
        <v>158</v>
      </c>
      <c r="B8" s="368" t="s">
        <v>81</v>
      </c>
      <c r="C8" s="368"/>
      <c r="D8" s="368"/>
      <c r="E8" s="368"/>
      <c r="F8" s="368"/>
      <c r="G8" s="369"/>
      <c r="H8" s="370" t="s">
        <v>207</v>
      </c>
      <c r="I8" s="370"/>
    </row>
    <row r="9" customFormat="false" ht="24.95" hidden="false" customHeight="true" outlineLevel="0" collapsed="false">
      <c r="A9" s="367"/>
      <c r="B9" s="371" t="s">
        <v>208</v>
      </c>
      <c r="C9" s="371"/>
      <c r="D9" s="372"/>
      <c r="E9" s="371" t="s">
        <v>209</v>
      </c>
      <c r="F9" s="371"/>
      <c r="G9" s="372"/>
      <c r="H9" s="373" t="s">
        <v>73</v>
      </c>
      <c r="I9" s="374" t="s">
        <v>210</v>
      </c>
    </row>
    <row r="10" customFormat="false" ht="42" hidden="false" customHeight="true" outlineLevel="0" collapsed="false">
      <c r="A10" s="367"/>
      <c r="B10" s="375" t="s">
        <v>45</v>
      </c>
      <c r="C10" s="375" t="s">
        <v>211</v>
      </c>
      <c r="D10" s="376"/>
      <c r="E10" s="375" t="s">
        <v>45</v>
      </c>
      <c r="F10" s="375" t="s">
        <v>211</v>
      </c>
      <c r="G10" s="392"/>
      <c r="H10" s="373"/>
      <c r="I10" s="374" t="s">
        <v>212</v>
      </c>
    </row>
    <row r="11" customFormat="false" ht="3" hidden="false" customHeight="true" outlineLevel="0" collapsed="false">
      <c r="C11" s="303"/>
      <c r="D11" s="303"/>
      <c r="E11" s="303"/>
      <c r="F11" s="303"/>
      <c r="G11" s="303"/>
      <c r="H11" s="303"/>
      <c r="I11" s="306"/>
    </row>
    <row r="12" s="322" customFormat="true" ht="9.95" hidden="false" customHeight="true" outlineLevel="0" collapsed="false">
      <c r="A12" s="329" t="s">
        <v>159</v>
      </c>
      <c r="B12" s="330" t="n">
        <v>22</v>
      </c>
      <c r="C12" s="332" t="n">
        <v>25.5813953488372</v>
      </c>
      <c r="D12" s="332"/>
      <c r="E12" s="330" t="n">
        <v>20</v>
      </c>
      <c r="F12" s="332" t="n">
        <v>23.2558139534884</v>
      </c>
      <c r="G12" s="332"/>
      <c r="H12" s="330" t="n">
        <v>147359</v>
      </c>
      <c r="I12" s="332" t="n">
        <v>8.21719734567557</v>
      </c>
    </row>
    <row r="13" s="322" customFormat="true" ht="9.95" hidden="false" customHeight="true" outlineLevel="0" collapsed="false">
      <c r="A13" s="329" t="s">
        <v>160</v>
      </c>
      <c r="B13" s="330" t="n">
        <v>7633</v>
      </c>
      <c r="C13" s="332" t="n">
        <v>27.4232952504132</v>
      </c>
      <c r="D13" s="332"/>
      <c r="E13" s="330" t="n">
        <v>4843</v>
      </c>
      <c r="F13" s="332" t="n">
        <v>17.3995832435151</v>
      </c>
      <c r="G13" s="332"/>
      <c r="H13" s="383" t="n">
        <v>14994272</v>
      </c>
      <c r="I13" s="393" t="n">
        <v>8.42848341765037</v>
      </c>
      <c r="J13" s="385"/>
      <c r="K13" s="385"/>
    </row>
    <row r="14" s="322" customFormat="true" ht="9.95" hidden="false" customHeight="true" outlineLevel="0" collapsed="false">
      <c r="A14" s="307" t="s">
        <v>161</v>
      </c>
      <c r="B14" s="333" t="n">
        <v>1264</v>
      </c>
      <c r="C14" s="335" t="n">
        <v>40.0380107697181</v>
      </c>
      <c r="D14" s="335"/>
      <c r="E14" s="333" t="n">
        <v>444</v>
      </c>
      <c r="F14" s="335" t="n">
        <v>14.0639847956921</v>
      </c>
      <c r="G14" s="335"/>
      <c r="H14" s="333" t="n">
        <v>1213204</v>
      </c>
      <c r="I14" s="335" t="n">
        <v>6.85108593758824</v>
      </c>
    </row>
    <row r="15" s="322" customFormat="true" ht="9.95" hidden="false" customHeight="true" outlineLevel="0" collapsed="false">
      <c r="A15" s="307" t="s">
        <v>162</v>
      </c>
      <c r="B15" s="333" t="n">
        <v>272</v>
      </c>
      <c r="C15" s="335" t="n">
        <v>28.9669861554846</v>
      </c>
      <c r="D15" s="335"/>
      <c r="E15" s="333" t="n">
        <v>186</v>
      </c>
      <c r="F15" s="335" t="n">
        <v>19.8083067092652</v>
      </c>
      <c r="G15" s="335"/>
      <c r="H15" s="333" t="n">
        <v>359114</v>
      </c>
      <c r="I15" s="335" t="n">
        <v>7.01148033894334</v>
      </c>
    </row>
    <row r="16" customFormat="false" ht="18" hidden="false" customHeight="true" outlineLevel="0" collapsed="false">
      <c r="A16" s="307" t="s">
        <v>163</v>
      </c>
      <c r="B16" s="356" t="n">
        <v>543</v>
      </c>
      <c r="C16" s="358" t="n">
        <v>31.1174785100287</v>
      </c>
      <c r="D16" s="358"/>
      <c r="E16" s="356" t="n">
        <v>320</v>
      </c>
      <c r="F16" s="358" t="n">
        <v>18.3381088825215</v>
      </c>
      <c r="G16" s="358"/>
      <c r="H16" s="356" t="n">
        <v>668624</v>
      </c>
      <c r="I16" s="358" t="n">
        <v>7.08693532317215</v>
      </c>
    </row>
    <row r="17" customFormat="false" ht="30" hidden="false" customHeight="true" outlineLevel="0" collapsed="false">
      <c r="A17" s="307" t="s">
        <v>164</v>
      </c>
      <c r="B17" s="356" t="n">
        <v>194</v>
      </c>
      <c r="C17" s="358" t="n">
        <v>22.4018475750577</v>
      </c>
      <c r="D17" s="358"/>
      <c r="E17" s="356" t="n">
        <v>66</v>
      </c>
      <c r="F17" s="358" t="n">
        <v>7.62124711316397</v>
      </c>
      <c r="G17" s="358"/>
      <c r="H17" s="356" t="n">
        <v>98776</v>
      </c>
      <c r="I17" s="358" t="n">
        <v>4.01120812182741</v>
      </c>
    </row>
    <row r="18" s="322" customFormat="true" ht="9.95" hidden="false" customHeight="true" outlineLevel="0" collapsed="false">
      <c r="A18" s="307" t="s">
        <v>165</v>
      </c>
      <c r="B18" s="333" t="n">
        <v>132</v>
      </c>
      <c r="C18" s="335" t="n">
        <v>25.0950570342205</v>
      </c>
      <c r="D18" s="335"/>
      <c r="E18" s="333" t="n">
        <v>68</v>
      </c>
      <c r="F18" s="335" t="n">
        <v>12.9277566539924</v>
      </c>
      <c r="G18" s="335"/>
      <c r="H18" s="333" t="n">
        <v>264480</v>
      </c>
      <c r="I18" s="335" t="n">
        <v>6.77858369428711</v>
      </c>
    </row>
    <row r="19" s="322" customFormat="true" ht="9.95" hidden="false" customHeight="true" outlineLevel="0" collapsed="false">
      <c r="A19" s="307" t="s">
        <v>166</v>
      </c>
      <c r="B19" s="333" t="n">
        <v>96</v>
      </c>
      <c r="C19" s="335" t="n">
        <v>16.1616161616162</v>
      </c>
      <c r="D19" s="335"/>
      <c r="E19" s="333" t="n">
        <v>78</v>
      </c>
      <c r="F19" s="335" t="n">
        <v>13.1313131313131</v>
      </c>
      <c r="G19" s="335"/>
      <c r="H19" s="333" t="n">
        <v>95439</v>
      </c>
      <c r="I19" s="335" t="n">
        <v>4.76932687022138</v>
      </c>
    </row>
    <row r="20" customFormat="false" ht="18" hidden="false" customHeight="true" outlineLevel="0" collapsed="false">
      <c r="A20" s="339" t="s">
        <v>167</v>
      </c>
      <c r="B20" s="356" t="n">
        <v>3</v>
      </c>
      <c r="C20" s="358" t="n">
        <v>10.7142857142857</v>
      </c>
      <c r="D20" s="358"/>
      <c r="E20" s="356" t="n">
        <v>11</v>
      </c>
      <c r="F20" s="358" t="n">
        <v>39.2857142857143</v>
      </c>
      <c r="G20" s="358"/>
      <c r="H20" s="356" t="n">
        <v>47599</v>
      </c>
      <c r="I20" s="358" t="n">
        <v>7.87280846840887</v>
      </c>
    </row>
    <row r="21" s="322" customFormat="true" ht="9.95" hidden="false" customHeight="true" outlineLevel="0" collapsed="false">
      <c r="A21" s="339" t="s">
        <v>168</v>
      </c>
      <c r="B21" s="333" t="n">
        <v>202</v>
      </c>
      <c r="C21" s="335" t="n">
        <v>20.5493387589013</v>
      </c>
      <c r="D21" s="335"/>
      <c r="E21" s="333" t="n">
        <v>191</v>
      </c>
      <c r="F21" s="335" t="n">
        <v>19.4303153611394</v>
      </c>
      <c r="G21" s="335"/>
      <c r="H21" s="333" t="n">
        <v>811346</v>
      </c>
      <c r="I21" s="335" t="n">
        <v>10.5551927355042</v>
      </c>
    </row>
    <row r="22" customFormat="false" ht="18" hidden="false" customHeight="true" outlineLevel="0" collapsed="false">
      <c r="A22" s="339" t="s">
        <v>169</v>
      </c>
      <c r="B22" s="356" t="n">
        <v>44</v>
      </c>
      <c r="C22" s="358" t="n">
        <v>21.6748768472906</v>
      </c>
      <c r="D22" s="358"/>
      <c r="E22" s="356" t="n">
        <v>63</v>
      </c>
      <c r="F22" s="358" t="n">
        <v>31.0344827586207</v>
      </c>
      <c r="G22" s="358"/>
      <c r="H22" s="356" t="n">
        <v>1009371</v>
      </c>
      <c r="I22" s="358" t="n">
        <v>19.9500148235992</v>
      </c>
    </row>
    <row r="23" s="322" customFormat="true" ht="9.95" hidden="false" customHeight="true" outlineLevel="0" collapsed="false">
      <c r="A23" s="339" t="s">
        <v>170</v>
      </c>
      <c r="B23" s="333" t="n">
        <v>491</v>
      </c>
      <c r="C23" s="335" t="n">
        <v>28.8653733098178</v>
      </c>
      <c r="D23" s="335"/>
      <c r="E23" s="333" t="n">
        <v>362</v>
      </c>
      <c r="F23" s="335" t="n">
        <v>21.2815990593768</v>
      </c>
      <c r="G23" s="335"/>
      <c r="H23" s="333" t="n">
        <v>600644</v>
      </c>
      <c r="I23" s="335" t="n">
        <v>5.85811258924043</v>
      </c>
    </row>
    <row r="24" s="322" customFormat="true" ht="18" hidden="false" customHeight="true" outlineLevel="0" collapsed="false">
      <c r="A24" s="339" t="s">
        <v>171</v>
      </c>
      <c r="B24" s="356" t="n">
        <v>151</v>
      </c>
      <c r="C24" s="358" t="n">
        <v>16.8526785714286</v>
      </c>
      <c r="D24" s="358"/>
      <c r="E24" s="356" t="n">
        <v>157</v>
      </c>
      <c r="F24" s="358" t="n">
        <v>17.5223214285714</v>
      </c>
      <c r="G24" s="358"/>
      <c r="H24" s="356" t="n">
        <v>449968</v>
      </c>
      <c r="I24" s="358" t="n">
        <v>6.62506809582002</v>
      </c>
    </row>
    <row r="25" s="322" customFormat="true" ht="9.95" hidden="false" customHeight="true" outlineLevel="0" collapsed="false">
      <c r="A25" s="339" t="s">
        <v>172</v>
      </c>
      <c r="B25" s="333" t="n">
        <v>1110</v>
      </c>
      <c r="C25" s="335" t="n">
        <v>22.6438188494492</v>
      </c>
      <c r="D25" s="335"/>
      <c r="E25" s="333" t="n">
        <v>532</v>
      </c>
      <c r="F25" s="335" t="n">
        <v>10.8527131782946</v>
      </c>
      <c r="G25" s="335"/>
      <c r="H25" s="333" t="n">
        <v>1745873</v>
      </c>
      <c r="I25" s="335" t="n">
        <v>7.0104401318669</v>
      </c>
    </row>
    <row r="26" customFormat="false" ht="30" hidden="false" customHeight="true" outlineLevel="0" collapsed="false">
      <c r="A26" s="339" t="s">
        <v>173</v>
      </c>
      <c r="B26" s="356" t="n">
        <v>372</v>
      </c>
      <c r="C26" s="358" t="n">
        <v>38.1930184804928</v>
      </c>
      <c r="D26" s="358"/>
      <c r="E26" s="356" t="n">
        <v>434</v>
      </c>
      <c r="F26" s="358" t="n">
        <v>44.5585215605749</v>
      </c>
      <c r="G26" s="358"/>
      <c r="H26" s="356" t="n">
        <v>1337395</v>
      </c>
      <c r="I26" s="358" t="n">
        <v>18.0973612990528</v>
      </c>
    </row>
    <row r="27" customFormat="false" ht="20.1" hidden="false" customHeight="true" outlineLevel="0" collapsed="false">
      <c r="A27" s="339" t="s">
        <v>174</v>
      </c>
      <c r="B27" s="356" t="n">
        <v>250</v>
      </c>
      <c r="C27" s="358" t="n">
        <v>15.8931977113795</v>
      </c>
      <c r="D27" s="358"/>
      <c r="E27" s="356" t="n">
        <v>358</v>
      </c>
      <c r="F27" s="358" t="n">
        <v>22.7590591226955</v>
      </c>
      <c r="G27" s="358"/>
      <c r="H27" s="356" t="n">
        <v>901445</v>
      </c>
      <c r="I27" s="358" t="n">
        <v>7.89273456379365</v>
      </c>
    </row>
    <row r="28" s="322" customFormat="true" ht="9.95" hidden="false" customHeight="true" outlineLevel="0" collapsed="false">
      <c r="A28" s="339" t="s">
        <v>175</v>
      </c>
      <c r="B28" s="333" t="n">
        <v>1149</v>
      </c>
      <c r="C28" s="335" t="n">
        <v>25.9426507112215</v>
      </c>
      <c r="D28" s="335"/>
      <c r="E28" s="333" t="n">
        <v>703</v>
      </c>
      <c r="F28" s="335" t="n">
        <v>15.8726574847595</v>
      </c>
      <c r="G28" s="335"/>
      <c r="H28" s="333" t="n">
        <v>2302838</v>
      </c>
      <c r="I28" s="335" t="n">
        <v>7.97699222335764</v>
      </c>
    </row>
    <row r="29" s="322" customFormat="true" ht="9.95" hidden="false" customHeight="true" outlineLevel="0" collapsed="false">
      <c r="A29" s="339" t="s">
        <v>176</v>
      </c>
      <c r="B29" s="333" t="n">
        <v>235</v>
      </c>
      <c r="C29" s="335" t="n">
        <v>59.1939546599496</v>
      </c>
      <c r="D29" s="335"/>
      <c r="E29" s="333" t="n">
        <v>83</v>
      </c>
      <c r="F29" s="335" t="n">
        <v>20.9068010075567</v>
      </c>
      <c r="G29" s="335"/>
      <c r="H29" s="381" t="n">
        <v>1070290</v>
      </c>
      <c r="I29" s="394" t="n">
        <v>8.21259486046208</v>
      </c>
      <c r="J29" s="395"/>
    </row>
    <row r="30" s="322" customFormat="true" ht="9.95" hidden="false" customHeight="true" outlineLevel="0" collapsed="false">
      <c r="A30" s="339" t="s">
        <v>177</v>
      </c>
      <c r="B30" s="333" t="n">
        <v>74</v>
      </c>
      <c r="C30" s="335" t="n">
        <v>22.089552238806</v>
      </c>
      <c r="D30" s="335"/>
      <c r="E30" s="333" t="n">
        <v>53</v>
      </c>
      <c r="F30" s="335" t="n">
        <v>15.8208955223881</v>
      </c>
      <c r="G30" s="335"/>
      <c r="H30" s="333" t="n">
        <v>1273096</v>
      </c>
      <c r="I30" s="335" t="n">
        <v>18.5587918015103</v>
      </c>
    </row>
    <row r="31" s="322" customFormat="true" ht="9.95" hidden="false" customHeight="true" outlineLevel="0" collapsed="false">
      <c r="A31" s="339" t="s">
        <v>178</v>
      </c>
      <c r="B31" s="333" t="n">
        <v>380</v>
      </c>
      <c r="C31" s="335" t="n">
        <v>26.027397260274</v>
      </c>
      <c r="D31" s="335"/>
      <c r="E31" s="333" t="n">
        <v>198</v>
      </c>
      <c r="F31" s="335" t="n">
        <v>13.5616438356164</v>
      </c>
      <c r="G31" s="335"/>
      <c r="H31" s="333" t="n">
        <v>274264</v>
      </c>
      <c r="I31" s="335" t="n">
        <v>4.29880877742947</v>
      </c>
    </row>
    <row r="32" s="322" customFormat="true" ht="9.95" hidden="false" customHeight="true" outlineLevel="0" collapsed="false">
      <c r="A32" s="339" t="s">
        <v>179</v>
      </c>
      <c r="B32" s="333" t="n">
        <v>289</v>
      </c>
      <c r="C32" s="335" t="n">
        <v>31.7233809001098</v>
      </c>
      <c r="D32" s="335"/>
      <c r="E32" s="333" t="n">
        <v>181</v>
      </c>
      <c r="F32" s="335" t="n">
        <v>19.8682766190999</v>
      </c>
      <c r="G32" s="335"/>
      <c r="H32" s="333" t="n">
        <v>276455</v>
      </c>
      <c r="I32" s="335" t="n">
        <v>6.18522910327546</v>
      </c>
    </row>
    <row r="33" customFormat="false" ht="18" hidden="false" customHeight="true" outlineLevel="0" collapsed="false">
      <c r="A33" s="339" t="s">
        <v>180</v>
      </c>
      <c r="B33" s="356" t="n">
        <v>381</v>
      </c>
      <c r="C33" s="358" t="n">
        <v>31.3322368421053</v>
      </c>
      <c r="D33" s="358"/>
      <c r="E33" s="356" t="n">
        <v>357</v>
      </c>
      <c r="F33" s="358" t="n">
        <v>29.358552631579</v>
      </c>
      <c r="G33" s="358"/>
      <c r="H33" s="356" t="n">
        <v>194052</v>
      </c>
      <c r="I33" s="358" t="n">
        <v>5.46825598106349</v>
      </c>
    </row>
    <row r="34" customFormat="false" ht="18" hidden="false" customHeight="true" outlineLevel="0" collapsed="false">
      <c r="A34" s="340" t="s">
        <v>181</v>
      </c>
      <c r="B34" s="359" t="n">
        <v>45</v>
      </c>
      <c r="C34" s="361" t="n">
        <v>21.2264150943396</v>
      </c>
      <c r="D34" s="361"/>
      <c r="E34" s="359" t="n">
        <v>90</v>
      </c>
      <c r="F34" s="361" t="n">
        <v>42.4528301886792</v>
      </c>
      <c r="G34" s="361"/>
      <c r="H34" s="359" t="n">
        <v>191615</v>
      </c>
      <c r="I34" s="361" t="n">
        <v>3.37510788579078</v>
      </c>
    </row>
    <row r="35" customFormat="false" ht="18" hidden="false" customHeight="true" outlineLevel="0" collapsed="false">
      <c r="A35" s="344" t="s">
        <v>182</v>
      </c>
      <c r="B35" s="359" t="n">
        <v>136</v>
      </c>
      <c r="C35" s="361" t="n">
        <v>18.6556927297668</v>
      </c>
      <c r="D35" s="361"/>
      <c r="E35" s="359" t="n">
        <v>200</v>
      </c>
      <c r="F35" s="361" t="n">
        <v>27.4348422496571</v>
      </c>
      <c r="G35" s="361"/>
      <c r="H35" s="359" t="n">
        <v>216547</v>
      </c>
      <c r="I35" s="361" t="n">
        <v>2.58085930516656</v>
      </c>
    </row>
    <row r="36" s="322" customFormat="true" ht="9.95" hidden="false" customHeight="true" outlineLevel="0" collapsed="false">
      <c r="A36" s="310" t="s">
        <v>183</v>
      </c>
      <c r="B36" s="396" t="n">
        <v>7835</v>
      </c>
      <c r="C36" s="397" t="n">
        <v>27.1464208994526</v>
      </c>
      <c r="D36" s="397"/>
      <c r="E36" s="396" t="n">
        <v>5153</v>
      </c>
      <c r="F36" s="397" t="n">
        <v>17.8539255768831</v>
      </c>
      <c r="G36" s="397"/>
      <c r="H36" s="359" t="n">
        <v>15549792</v>
      </c>
      <c r="I36" s="387" t="n">
        <v>8.02523518640471</v>
      </c>
      <c r="J36" s="396"/>
      <c r="K36" s="385"/>
    </row>
    <row r="37" customFormat="false" ht="3" hidden="false" customHeight="true" outlineLevel="0" collapsed="false">
      <c r="A37" s="320"/>
      <c r="B37" s="320"/>
      <c r="C37" s="398"/>
      <c r="D37" s="398"/>
      <c r="E37" s="398"/>
      <c r="F37" s="398"/>
      <c r="G37" s="398"/>
      <c r="H37" s="399"/>
      <c r="I37" s="398"/>
    </row>
    <row r="38" customFormat="false" ht="3" hidden="false" customHeight="true" outlineLevel="0" collapsed="false"/>
    <row r="39" s="322" customFormat="true" ht="9.95" hidden="false" customHeight="true" outlineLevel="0" collapsed="false">
      <c r="A39" s="321" t="s">
        <v>154</v>
      </c>
    </row>
    <row r="40" s="322" customFormat="true" ht="9.95" hidden="false" customHeight="true" outlineLevel="0" collapsed="false">
      <c r="A40" s="317" t="s">
        <v>213</v>
      </c>
    </row>
  </sheetData>
  <mergeCells count="7">
    <mergeCell ref="A8:A10"/>
    <mergeCell ref="B8:F8"/>
    <mergeCell ref="H8:I8"/>
    <mergeCell ref="B9:C9"/>
    <mergeCell ref="E9:F9"/>
    <mergeCell ref="H9:H10"/>
    <mergeCell ref="I9:I1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7.28"/>
    <col collapsed="false" customWidth="true" hidden="false" outlineLevel="0" max="3" min="3" style="0" width="12.99"/>
    <col collapsed="false" customWidth="true" hidden="false" outlineLevel="0" max="4" min="4" style="0" width="0.85"/>
    <col collapsed="false" customWidth="true" hidden="false" outlineLevel="0" max="5" min="5" style="0" width="7.7"/>
    <col collapsed="false" customWidth="true" hidden="false" outlineLevel="0" max="6" min="6" style="0" width="12.99"/>
    <col collapsed="false" customWidth="true" hidden="false" outlineLevel="0" max="7" min="7" style="0" width="0.85"/>
    <col collapsed="false" customWidth="true" hidden="false" outlineLevel="0" max="8" min="8" style="0" width="8.14"/>
    <col collapsed="false" customWidth="true" hidden="false" outlineLevel="0" max="9" min="9" style="0" width="7.14"/>
    <col collapsed="false" customWidth="true" hidden="false" outlineLevel="0" max="10" min="10" style="346" width="9.14"/>
  </cols>
  <sheetData>
    <row r="1" s="287" customFormat="true" ht="12.75" hidden="false" customHeight="true" outlineLevel="0" collapsed="false"/>
    <row r="2" s="287" customFormat="true" ht="12.75" hidden="false" customHeight="true" outlineLevel="0" collapsed="false"/>
    <row r="3" s="289" customFormat="true" ht="12.75" hidden="false" customHeight="true" outlineLevel="0" collapsed="false">
      <c r="A3" s="288"/>
    </row>
    <row r="4" customFormat="false" ht="12" hidden="false" customHeight="true" outlineLevel="0" collapsed="false">
      <c r="A4" s="290" t="s">
        <v>28</v>
      </c>
    </row>
    <row r="5" customFormat="false" ht="12" hidden="false" customHeight="true" outlineLevel="0" collapsed="false">
      <c r="A5" s="353" t="s">
        <v>29</v>
      </c>
    </row>
    <row r="6" customFormat="false" ht="12" hidden="false" customHeight="true" outlineLevel="0" collapsed="false">
      <c r="A6" s="292" t="s">
        <v>142</v>
      </c>
    </row>
    <row r="7" customFormat="false" ht="6" hidden="false" customHeight="true" outlineLevel="0" collapsed="false"/>
    <row r="8" customFormat="false" ht="20.1" hidden="false" customHeight="true" outlineLevel="0" collapsed="false">
      <c r="A8" s="367" t="s">
        <v>158</v>
      </c>
      <c r="B8" s="368" t="s">
        <v>81</v>
      </c>
      <c r="C8" s="368"/>
      <c r="D8" s="368"/>
      <c r="E8" s="368"/>
      <c r="F8" s="368"/>
      <c r="G8" s="369"/>
      <c r="H8" s="370" t="s">
        <v>207</v>
      </c>
      <c r="I8" s="370"/>
    </row>
    <row r="9" customFormat="false" ht="24.95" hidden="false" customHeight="true" outlineLevel="0" collapsed="false">
      <c r="A9" s="367"/>
      <c r="B9" s="371" t="s">
        <v>208</v>
      </c>
      <c r="C9" s="371"/>
      <c r="D9" s="372"/>
      <c r="E9" s="371" t="s">
        <v>209</v>
      </c>
      <c r="F9" s="371"/>
      <c r="G9" s="372"/>
      <c r="H9" s="373" t="s">
        <v>73</v>
      </c>
      <c r="I9" s="374" t="s">
        <v>214</v>
      </c>
    </row>
    <row r="10" customFormat="false" ht="42" hidden="false" customHeight="true" outlineLevel="0" collapsed="false">
      <c r="A10" s="367"/>
      <c r="B10" s="375" t="s">
        <v>45</v>
      </c>
      <c r="C10" s="375" t="s">
        <v>211</v>
      </c>
      <c r="D10" s="376"/>
      <c r="E10" s="375" t="s">
        <v>45</v>
      </c>
      <c r="F10" s="375" t="s">
        <v>211</v>
      </c>
      <c r="G10" s="392"/>
      <c r="H10" s="373"/>
      <c r="I10" s="374"/>
    </row>
    <row r="11" customFormat="false" ht="3" hidden="false" customHeight="true" outlineLevel="0" collapsed="false"/>
    <row r="12" customFormat="false" ht="20.1" hidden="false" customHeight="true" outlineLevel="0" collapsed="false">
      <c r="A12" s="355" t="s">
        <v>184</v>
      </c>
      <c r="B12" s="341" t="n">
        <v>1217</v>
      </c>
      <c r="C12" s="343" t="n">
        <v>14.248916988643</v>
      </c>
      <c r="D12" s="343"/>
      <c r="E12" s="341" t="n">
        <v>1559</v>
      </c>
      <c r="F12" s="343" t="n">
        <v>18.2531319517621</v>
      </c>
      <c r="G12" s="343"/>
      <c r="H12" s="341" t="n">
        <v>1402028</v>
      </c>
      <c r="I12" s="343" t="n">
        <v>2.71258229968986</v>
      </c>
    </row>
    <row r="13" customFormat="false" ht="20.1" hidden="false" customHeight="true" outlineLevel="0" collapsed="false">
      <c r="A13" s="339" t="s">
        <v>185</v>
      </c>
      <c r="B13" s="336" t="n">
        <v>135</v>
      </c>
      <c r="C13" s="338" t="n">
        <v>10.9934853420195</v>
      </c>
      <c r="D13" s="338"/>
      <c r="E13" s="336" t="n">
        <v>183</v>
      </c>
      <c r="F13" s="338" t="n">
        <v>14.9022801302932</v>
      </c>
      <c r="G13" s="338"/>
      <c r="H13" s="336" t="n">
        <v>110834</v>
      </c>
      <c r="I13" s="338" t="n">
        <v>3.36503020918724</v>
      </c>
    </row>
    <row r="14" customFormat="false" ht="20.1" hidden="false" customHeight="true" outlineLevel="0" collapsed="false">
      <c r="A14" s="339" t="s">
        <v>186</v>
      </c>
      <c r="B14" s="336" t="n">
        <v>855</v>
      </c>
      <c r="C14" s="338" t="n">
        <v>15.6164383561644</v>
      </c>
      <c r="D14" s="338"/>
      <c r="E14" s="336" t="n">
        <v>991</v>
      </c>
      <c r="F14" s="338" t="n">
        <v>18.1004566210046</v>
      </c>
      <c r="G14" s="338"/>
      <c r="H14" s="336" t="n">
        <v>1040572</v>
      </c>
      <c r="I14" s="338" t="n">
        <v>5.15975028635748</v>
      </c>
    </row>
    <row r="15" customFormat="false" ht="20.1" hidden="false" customHeight="true" outlineLevel="0" collapsed="false">
      <c r="A15" s="339" t="s">
        <v>187</v>
      </c>
      <c r="B15" s="336" t="n">
        <v>227</v>
      </c>
      <c r="C15" s="338" t="n">
        <v>12.3503808487486</v>
      </c>
      <c r="D15" s="338"/>
      <c r="E15" s="336" t="n">
        <v>385</v>
      </c>
      <c r="F15" s="338" t="n">
        <v>20.9466811751904</v>
      </c>
      <c r="G15" s="338"/>
      <c r="H15" s="336" t="n">
        <v>250622</v>
      </c>
      <c r="I15" s="338" t="n">
        <v>0.887933874927813</v>
      </c>
    </row>
    <row r="16" customFormat="false" ht="9.95" hidden="false" customHeight="true" outlineLevel="0" collapsed="false">
      <c r="A16" s="355" t="s">
        <v>188</v>
      </c>
      <c r="B16" s="330" t="n">
        <v>488</v>
      </c>
      <c r="C16" s="332" t="n">
        <v>19.0923317683881</v>
      </c>
      <c r="D16" s="332"/>
      <c r="E16" s="330" t="n">
        <v>543</v>
      </c>
      <c r="F16" s="332" t="n">
        <v>21.2441314553991</v>
      </c>
      <c r="G16" s="332"/>
      <c r="H16" s="330" t="n">
        <v>766722</v>
      </c>
      <c r="I16" s="332" t="n">
        <v>1.71307728400027</v>
      </c>
    </row>
    <row r="17" customFormat="false" ht="20.1" hidden="false" customHeight="true" outlineLevel="0" collapsed="false">
      <c r="A17" s="339" t="s">
        <v>189</v>
      </c>
      <c r="B17" s="336" t="n">
        <v>304</v>
      </c>
      <c r="C17" s="338" t="n">
        <v>21.4840989399293</v>
      </c>
      <c r="D17" s="338"/>
      <c r="E17" s="336" t="n">
        <v>326</v>
      </c>
      <c r="F17" s="338" t="n">
        <v>23.0388692579505</v>
      </c>
      <c r="G17" s="338"/>
      <c r="H17" s="336" t="n">
        <v>368541</v>
      </c>
      <c r="I17" s="338" t="n">
        <v>1.9905748529515</v>
      </c>
    </row>
    <row r="18" customFormat="false" ht="20.1" hidden="false" customHeight="true" outlineLevel="0" collapsed="false">
      <c r="A18" s="339" t="s">
        <v>190</v>
      </c>
      <c r="B18" s="336" t="n">
        <v>184</v>
      </c>
      <c r="C18" s="338" t="n">
        <v>16.1120840630473</v>
      </c>
      <c r="D18" s="338"/>
      <c r="E18" s="336" t="n">
        <v>217</v>
      </c>
      <c r="F18" s="338" t="n">
        <v>19.0017513134851</v>
      </c>
      <c r="G18" s="338"/>
      <c r="H18" s="336" t="n">
        <v>398181</v>
      </c>
      <c r="I18" s="338" t="n">
        <v>1.51730773627613</v>
      </c>
    </row>
    <row r="19" customFormat="false" ht="9.95" hidden="false" customHeight="true" outlineLevel="0" collapsed="false">
      <c r="A19" s="355" t="s">
        <v>191</v>
      </c>
      <c r="B19" s="330" t="n">
        <v>816</v>
      </c>
      <c r="C19" s="332" t="n">
        <v>29.3630802446923</v>
      </c>
      <c r="D19" s="332"/>
      <c r="E19" s="330" t="n">
        <v>850</v>
      </c>
      <c r="F19" s="332" t="n">
        <v>30.5865419215545</v>
      </c>
      <c r="G19" s="332"/>
      <c r="H19" s="330" t="n">
        <v>2665338</v>
      </c>
      <c r="I19" s="332" t="n">
        <v>9.77614190296988</v>
      </c>
    </row>
    <row r="20" s="346" customFormat="true" ht="20.1" hidden="false" customHeight="true" outlineLevel="0" collapsed="false">
      <c r="A20" s="339" t="s">
        <v>192</v>
      </c>
      <c r="B20" s="336" t="n">
        <v>90</v>
      </c>
      <c r="C20" s="338" t="n">
        <v>23.1362467866324</v>
      </c>
      <c r="D20" s="338"/>
      <c r="E20" s="336" t="n">
        <v>52</v>
      </c>
      <c r="F20" s="338" t="n">
        <v>13.3676092544987</v>
      </c>
      <c r="G20" s="338"/>
      <c r="H20" s="336" t="n">
        <v>90367</v>
      </c>
      <c r="I20" s="338" t="n">
        <v>2.20557942009177</v>
      </c>
    </row>
    <row r="21" s="346" customFormat="true" ht="9.95" hidden="false" customHeight="true" outlineLevel="0" collapsed="false">
      <c r="A21" s="339" t="s">
        <v>193</v>
      </c>
      <c r="B21" s="333" t="n">
        <v>32</v>
      </c>
      <c r="C21" s="335" t="n">
        <v>29.0909090909091</v>
      </c>
      <c r="D21" s="335"/>
      <c r="E21" s="333" t="n">
        <v>48</v>
      </c>
      <c r="F21" s="335" t="n">
        <v>43.6363636363636</v>
      </c>
      <c r="G21" s="335"/>
      <c r="H21" s="333" t="n">
        <v>779074</v>
      </c>
      <c r="I21" s="335" t="n">
        <v>10.540846976052</v>
      </c>
    </row>
    <row r="22" s="346" customFormat="true" ht="20.1" hidden="false" customHeight="true" outlineLevel="0" collapsed="false">
      <c r="A22" s="339" t="s">
        <v>194</v>
      </c>
      <c r="B22" s="336" t="n">
        <v>641</v>
      </c>
      <c r="C22" s="338" t="n">
        <v>32.9224447868516</v>
      </c>
      <c r="D22" s="338"/>
      <c r="E22" s="336" t="n">
        <v>689</v>
      </c>
      <c r="F22" s="338" t="n">
        <v>35.3877760657422</v>
      </c>
      <c r="G22" s="338"/>
      <c r="H22" s="336" t="n">
        <v>1692186</v>
      </c>
      <c r="I22" s="338" t="n">
        <v>12.1175097387718</v>
      </c>
    </row>
    <row r="23" s="346" customFormat="true" ht="9.95" hidden="false" customHeight="true" outlineLevel="0" collapsed="false">
      <c r="A23" s="339" t="s">
        <v>195</v>
      </c>
      <c r="B23" s="333" t="n">
        <v>52</v>
      </c>
      <c r="C23" s="335" t="n">
        <v>15.6156156156156</v>
      </c>
      <c r="D23" s="335"/>
      <c r="E23" s="333" t="n">
        <v>62</v>
      </c>
      <c r="F23" s="335" t="n">
        <v>18.6186186186186</v>
      </c>
      <c r="G23" s="335"/>
      <c r="H23" s="333" t="n">
        <v>103712</v>
      </c>
      <c r="I23" s="335" t="n">
        <v>5.72772960733418</v>
      </c>
    </row>
    <row r="24" s="346" customFormat="true" ht="9.95" hidden="false" customHeight="true" outlineLevel="0" collapsed="false">
      <c r="A24" s="355" t="s">
        <v>196</v>
      </c>
      <c r="B24" s="330" t="n">
        <v>49</v>
      </c>
      <c r="C24" s="332" t="n">
        <v>5.28586839266451</v>
      </c>
      <c r="D24" s="332"/>
      <c r="E24" s="330" t="n">
        <v>229</v>
      </c>
      <c r="F24" s="332" t="n">
        <v>24.7033441208199</v>
      </c>
      <c r="G24" s="332"/>
      <c r="H24" s="330" t="n">
        <v>954623</v>
      </c>
      <c r="I24" s="332" t="n">
        <v>2.54549163389107</v>
      </c>
    </row>
    <row r="25" s="346" customFormat="true" ht="20.1" hidden="false" customHeight="true" outlineLevel="0" collapsed="false">
      <c r="A25" s="339" t="s">
        <v>197</v>
      </c>
      <c r="B25" s="336" t="n">
        <v>25</v>
      </c>
      <c r="C25" s="338" t="n">
        <v>5.29661016949153</v>
      </c>
      <c r="D25" s="338"/>
      <c r="E25" s="336" t="n">
        <v>140</v>
      </c>
      <c r="F25" s="338" t="n">
        <v>29.6610169491525</v>
      </c>
      <c r="G25" s="338"/>
      <c r="H25" s="336" t="n">
        <v>752037</v>
      </c>
      <c r="I25" s="338" t="n">
        <v>2.29385873941583</v>
      </c>
    </row>
    <row r="26" s="346" customFormat="true" ht="20.1" hidden="false" customHeight="true" outlineLevel="0" collapsed="false">
      <c r="A26" s="339" t="s">
        <v>198</v>
      </c>
      <c r="B26" s="336" t="n">
        <v>1</v>
      </c>
      <c r="C26" s="338" t="n">
        <v>0.900900900900901</v>
      </c>
      <c r="D26" s="338"/>
      <c r="E26" s="336" t="n">
        <v>32</v>
      </c>
      <c r="F26" s="338" t="n">
        <v>28.8288288288288</v>
      </c>
      <c r="G26" s="338"/>
      <c r="H26" s="336" t="n">
        <v>181327</v>
      </c>
      <c r="I26" s="338" t="n">
        <v>4.95767600820232</v>
      </c>
    </row>
    <row r="27" s="346" customFormat="true" ht="20.1" hidden="false" customHeight="true" outlineLevel="0" collapsed="false">
      <c r="A27" s="339" t="s">
        <v>199</v>
      </c>
      <c r="B27" s="336" t="n">
        <v>23</v>
      </c>
      <c r="C27" s="338" t="n">
        <v>6.70553935860058</v>
      </c>
      <c r="D27" s="338"/>
      <c r="E27" s="336" t="n">
        <v>58</v>
      </c>
      <c r="F27" s="338" t="n">
        <v>16.9096209912536</v>
      </c>
      <c r="G27" s="338"/>
      <c r="H27" s="336" t="n">
        <v>21258</v>
      </c>
      <c r="I27" s="338" t="n">
        <v>2.00509337860781</v>
      </c>
    </row>
    <row r="28" s="346" customFormat="true" ht="9.95" hidden="false" customHeight="true" outlineLevel="0" collapsed="false">
      <c r="A28" s="355" t="s">
        <v>200</v>
      </c>
      <c r="B28" s="330" t="n">
        <v>456</v>
      </c>
      <c r="C28" s="332" t="n">
        <v>27.2890484739677</v>
      </c>
      <c r="D28" s="332"/>
      <c r="E28" s="330" t="n">
        <v>525</v>
      </c>
      <c r="F28" s="332" t="n">
        <v>31.4183123877917</v>
      </c>
      <c r="G28" s="332"/>
      <c r="H28" s="330" t="n">
        <v>1554202</v>
      </c>
      <c r="I28" s="332" t="n">
        <v>15.5672389270618</v>
      </c>
    </row>
    <row r="29" s="346" customFormat="true" ht="9.95" hidden="false" customHeight="true" outlineLevel="0" collapsed="false">
      <c r="A29" s="339" t="s">
        <v>201</v>
      </c>
      <c r="B29" s="333" t="n">
        <v>67</v>
      </c>
      <c r="C29" s="335" t="n">
        <v>19.0340909090909</v>
      </c>
      <c r="D29" s="335"/>
      <c r="E29" s="333" t="n">
        <v>71</v>
      </c>
      <c r="F29" s="335" t="n">
        <v>20.1704545454545</v>
      </c>
      <c r="G29" s="335"/>
      <c r="H29" s="333" t="n">
        <v>173670</v>
      </c>
      <c r="I29" s="335" t="n">
        <v>5.17645305514158</v>
      </c>
    </row>
    <row r="30" s="346" customFormat="true" ht="20.1" hidden="false" customHeight="true" outlineLevel="0" collapsed="false">
      <c r="A30" s="339" t="s">
        <v>202</v>
      </c>
      <c r="B30" s="336" t="n">
        <v>150</v>
      </c>
      <c r="C30" s="338" t="n">
        <v>33.2594235033259</v>
      </c>
      <c r="D30" s="338"/>
      <c r="E30" s="336" t="n">
        <v>140</v>
      </c>
      <c r="F30" s="338" t="n">
        <v>31.0421286031042</v>
      </c>
      <c r="G30" s="338"/>
      <c r="H30" s="336" t="n">
        <v>273267</v>
      </c>
      <c r="I30" s="338" t="n">
        <v>8.97133946158897</v>
      </c>
    </row>
    <row r="31" s="346" customFormat="true" ht="9.95" hidden="false" customHeight="true" outlineLevel="0" collapsed="false">
      <c r="A31" s="339" t="s">
        <v>203</v>
      </c>
      <c r="B31" s="333" t="n">
        <v>94</v>
      </c>
      <c r="C31" s="335" t="n">
        <v>48.4536082474227</v>
      </c>
      <c r="D31" s="335"/>
      <c r="E31" s="333" t="n">
        <v>140</v>
      </c>
      <c r="F31" s="335" t="n">
        <v>72.1649484536083</v>
      </c>
      <c r="G31" s="335"/>
      <c r="H31" s="333" t="n">
        <v>888344</v>
      </c>
      <c r="I31" s="335" t="n">
        <v>82.7212962100754</v>
      </c>
    </row>
    <row r="32" s="346" customFormat="true" ht="9.95" hidden="false" customHeight="true" outlineLevel="0" collapsed="false">
      <c r="A32" s="339" t="s">
        <v>204</v>
      </c>
      <c r="B32" s="333" t="n">
        <v>11</v>
      </c>
      <c r="C32" s="335" t="n">
        <v>5.41871921182266</v>
      </c>
      <c r="D32" s="335"/>
      <c r="E32" s="333" t="n">
        <v>49</v>
      </c>
      <c r="F32" s="335" t="n">
        <v>24.1379310344828</v>
      </c>
      <c r="G32" s="335"/>
      <c r="H32" s="333" t="n">
        <v>27741</v>
      </c>
      <c r="I32" s="335" t="n">
        <v>2.44070033433046</v>
      </c>
    </row>
    <row r="33" s="346" customFormat="true" ht="9.95" hidden="false" customHeight="true" outlineLevel="0" collapsed="false">
      <c r="A33" s="339" t="s">
        <v>205</v>
      </c>
      <c r="B33" s="333" t="n">
        <v>133</v>
      </c>
      <c r="C33" s="335" t="n">
        <v>28.2377919320594</v>
      </c>
      <c r="D33" s="335"/>
      <c r="E33" s="333" t="n">
        <v>125</v>
      </c>
      <c r="F33" s="335" t="n">
        <v>26.5392781316348</v>
      </c>
      <c r="G33" s="335"/>
      <c r="H33" s="333" t="n">
        <v>191180</v>
      </c>
      <c r="I33" s="335" t="n">
        <v>13.9323713744352</v>
      </c>
    </row>
    <row r="34" s="346" customFormat="true" ht="9.95" hidden="false" customHeight="true" outlineLevel="0" collapsed="false">
      <c r="A34" s="340" t="s">
        <v>206</v>
      </c>
      <c r="B34" s="330" t="n">
        <v>3026</v>
      </c>
      <c r="C34" s="332" t="n">
        <v>18.3694530443756</v>
      </c>
      <c r="D34" s="332"/>
      <c r="E34" s="330" t="n">
        <v>3707</v>
      </c>
      <c r="F34" s="332" t="n">
        <v>22.5034905603108</v>
      </c>
      <c r="G34" s="332"/>
      <c r="H34" s="330" t="n">
        <v>7342915</v>
      </c>
      <c r="I34" s="400" t="n">
        <v>4.28926124315831</v>
      </c>
    </row>
    <row r="35" s="346" customFormat="true" ht="3" hidden="false" customHeight="true" outlineLevel="0" collapsed="false">
      <c r="A35" s="362"/>
      <c r="B35" s="401"/>
      <c r="C35" s="401"/>
      <c r="D35" s="401"/>
      <c r="E35" s="401"/>
      <c r="F35" s="401"/>
      <c r="G35" s="401"/>
      <c r="H35" s="401"/>
      <c r="I35" s="401"/>
    </row>
    <row r="36" customFormat="false" ht="3" hidden="false" customHeight="true" outlineLevel="0" collapsed="false">
      <c r="A36" s="310"/>
      <c r="B36" s="322"/>
      <c r="C36" s="322"/>
      <c r="D36" s="322"/>
      <c r="E36" s="322"/>
      <c r="F36" s="322"/>
      <c r="G36" s="322"/>
      <c r="H36" s="322"/>
      <c r="I36" s="322"/>
    </row>
    <row r="37" customFormat="false" ht="9.95" hidden="false" customHeight="true" outlineLevel="0" collapsed="false">
      <c r="A37" s="321" t="s">
        <v>154</v>
      </c>
      <c r="B37" s="322"/>
      <c r="C37" s="322"/>
      <c r="D37" s="322"/>
      <c r="E37" s="322"/>
      <c r="F37" s="322"/>
      <c r="G37" s="322"/>
      <c r="H37" s="322"/>
      <c r="I37" s="322"/>
    </row>
    <row r="38" customFormat="false" ht="9.95" hidden="false" customHeight="true" outlineLevel="0" collapsed="false">
      <c r="A38" s="317" t="s">
        <v>213</v>
      </c>
    </row>
    <row r="40" customFormat="false" ht="15" hidden="false" customHeight="false" outlineLevel="0" collapsed="false">
      <c r="B40" s="402"/>
      <c r="C40" s="402"/>
      <c r="D40" s="402"/>
      <c r="E40" s="402"/>
      <c r="F40" s="402"/>
      <c r="G40" s="402"/>
      <c r="H40" s="402"/>
      <c r="I40" s="402"/>
    </row>
  </sheetData>
  <mergeCells count="7">
    <mergeCell ref="A8:A10"/>
    <mergeCell ref="B8:F8"/>
    <mergeCell ref="H8:I8"/>
    <mergeCell ref="B9:C9"/>
    <mergeCell ref="E9:F9"/>
    <mergeCell ref="H9:H10"/>
    <mergeCell ref="I9:I1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3" min="3" style="0" width="0.85"/>
    <col collapsed="false" customWidth="true" hidden="false" outlineLevel="0" max="7" min="7" style="0" width="0.85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322" customFormat="true" ht="12" hidden="false" customHeight="true" outlineLevel="0" collapsed="false">
      <c r="A4" s="403" t="s">
        <v>30</v>
      </c>
      <c r="B4" s="404"/>
      <c r="C4" s="404"/>
      <c r="D4" s="404"/>
      <c r="E4" s="405"/>
      <c r="F4" s="405"/>
      <c r="G4" s="406"/>
      <c r="H4" s="406"/>
      <c r="I4" s="406"/>
      <c r="J4" s="406"/>
      <c r="K4" s="406"/>
    </row>
    <row r="5" s="322" customFormat="true" ht="24.95" hidden="false" customHeight="true" outlineLevel="0" collapsed="false">
      <c r="A5" s="407" t="s">
        <v>31</v>
      </c>
      <c r="B5" s="407"/>
      <c r="C5" s="407"/>
      <c r="D5" s="407"/>
      <c r="E5" s="407"/>
      <c r="F5" s="407"/>
      <c r="G5" s="407"/>
      <c r="H5" s="407"/>
      <c r="I5" s="407"/>
      <c r="J5" s="407"/>
      <c r="K5" s="407"/>
    </row>
    <row r="6" customFormat="false" ht="12" hidden="false" customHeight="true" outlineLevel="0" collapsed="false">
      <c r="A6" s="292" t="s">
        <v>215</v>
      </c>
      <c r="B6" s="292"/>
      <c r="C6" s="292"/>
      <c r="D6" s="292"/>
      <c r="E6" s="292"/>
      <c r="F6" s="292"/>
      <c r="G6" s="292"/>
      <c r="H6" s="292"/>
      <c r="I6" s="292"/>
      <c r="J6" s="292"/>
      <c r="K6" s="292"/>
    </row>
    <row r="7" customFormat="false" ht="6" hidden="false" customHeight="true" outlineLevel="0" collapsed="false">
      <c r="A7" s="408"/>
      <c r="B7" s="409"/>
      <c r="C7" s="409"/>
      <c r="D7" s="409"/>
      <c r="E7" s="409"/>
      <c r="F7" s="409"/>
      <c r="G7" s="409"/>
      <c r="H7" s="409"/>
      <c r="I7" s="409"/>
      <c r="J7" s="409"/>
      <c r="K7" s="409"/>
    </row>
    <row r="8" customFormat="false" ht="20.1" hidden="false" customHeight="true" outlineLevel="0" collapsed="false">
      <c r="A8" s="296" t="s">
        <v>216</v>
      </c>
      <c r="B8" s="410" t="s">
        <v>217</v>
      </c>
      <c r="C8" s="411"/>
      <c r="D8" s="412" t="s">
        <v>218</v>
      </c>
      <c r="E8" s="412"/>
      <c r="F8" s="412"/>
      <c r="G8" s="413"/>
      <c r="H8" s="414" t="s">
        <v>219</v>
      </c>
      <c r="I8" s="414"/>
      <c r="J8" s="414"/>
      <c r="K8" s="414"/>
    </row>
    <row r="9" customFormat="false" ht="12" hidden="false" customHeight="true" outlineLevel="0" collapsed="false">
      <c r="A9" s="296"/>
      <c r="B9" s="410"/>
      <c r="C9" s="415"/>
      <c r="D9" s="416" t="s">
        <v>73</v>
      </c>
      <c r="E9" s="416" t="s">
        <v>220</v>
      </c>
      <c r="F9" s="416" t="s">
        <v>221</v>
      </c>
      <c r="G9" s="417"/>
      <c r="H9" s="418" t="s">
        <v>73</v>
      </c>
      <c r="I9" s="419" t="s">
        <v>222</v>
      </c>
      <c r="J9" s="419"/>
      <c r="K9" s="419"/>
    </row>
    <row r="10" customFormat="false" ht="39.95" hidden="false" customHeight="true" outlineLevel="0" collapsed="false">
      <c r="A10" s="296"/>
      <c r="B10" s="410"/>
      <c r="C10" s="420"/>
      <c r="D10" s="416"/>
      <c r="E10" s="416"/>
      <c r="F10" s="416"/>
      <c r="G10" s="421"/>
      <c r="H10" s="418"/>
      <c r="I10" s="422" t="s">
        <v>223</v>
      </c>
      <c r="J10" s="422" t="s">
        <v>224</v>
      </c>
      <c r="K10" s="422" t="s">
        <v>225</v>
      </c>
    </row>
    <row r="11" customFormat="false" ht="3" hidden="false" customHeight="true" outlineLevel="0" collapsed="false">
      <c r="A11" s="307"/>
      <c r="B11" s="423"/>
      <c r="C11" s="301"/>
      <c r="D11" s="424"/>
      <c r="E11" s="424"/>
      <c r="F11" s="424"/>
      <c r="G11" s="423"/>
      <c r="H11" s="425"/>
      <c r="I11" s="426"/>
      <c r="J11" s="426"/>
      <c r="K11" s="426"/>
    </row>
    <row r="12" s="322" customFormat="true" ht="9.95" hidden="false" customHeight="true" outlineLevel="0" collapsed="false">
      <c r="A12" s="307"/>
      <c r="B12" s="304" t="s">
        <v>226</v>
      </c>
      <c r="C12" s="304"/>
      <c r="D12" s="304"/>
      <c r="E12" s="304"/>
      <c r="F12" s="304"/>
      <c r="G12" s="304"/>
      <c r="H12" s="304"/>
      <c r="I12" s="304"/>
      <c r="J12" s="304"/>
      <c r="K12" s="304"/>
    </row>
    <row r="13" customFormat="false" ht="3" hidden="false" customHeight="true" outlineLevel="0" collapsed="false">
      <c r="A13" s="307"/>
      <c r="B13" s="304"/>
      <c r="C13" s="304"/>
      <c r="D13" s="304"/>
      <c r="E13" s="304"/>
      <c r="F13" s="304"/>
      <c r="G13" s="304"/>
      <c r="H13" s="304"/>
      <c r="I13" s="304"/>
      <c r="J13" s="304"/>
      <c r="K13" s="304"/>
    </row>
    <row r="14" s="322" customFormat="true" ht="9.95" hidden="false" customHeight="true" outlineLevel="0" collapsed="false">
      <c r="A14" s="427" t="s">
        <v>149</v>
      </c>
      <c r="B14" s="309" t="n">
        <v>98.48</v>
      </c>
      <c r="C14" s="309"/>
      <c r="D14" s="309" t="n">
        <v>94.29</v>
      </c>
      <c r="E14" s="309" t="n">
        <v>60.28</v>
      </c>
      <c r="F14" s="309" t="n">
        <v>92.11</v>
      </c>
      <c r="G14" s="309"/>
      <c r="H14" s="309" t="n">
        <v>73.81</v>
      </c>
      <c r="I14" s="309" t="n">
        <v>8.79</v>
      </c>
      <c r="J14" s="309" t="n">
        <v>37.22</v>
      </c>
      <c r="K14" s="309" t="n">
        <v>5.74</v>
      </c>
    </row>
    <row r="15" s="322" customFormat="true" ht="9.95" hidden="false" customHeight="true" outlineLevel="0" collapsed="false">
      <c r="A15" s="427" t="s">
        <v>227</v>
      </c>
      <c r="B15" s="309" t="n">
        <v>99.94</v>
      </c>
      <c r="C15" s="309"/>
      <c r="D15" s="309" t="n">
        <v>98.96</v>
      </c>
      <c r="E15" s="309" t="n">
        <v>82.5</v>
      </c>
      <c r="F15" s="309" t="n">
        <v>97.71</v>
      </c>
      <c r="G15" s="309"/>
      <c r="H15" s="309" t="n">
        <v>91.07</v>
      </c>
      <c r="I15" s="309" t="n">
        <v>13.89</v>
      </c>
      <c r="J15" s="309" t="n">
        <v>52.59</v>
      </c>
      <c r="K15" s="309" t="n">
        <v>8.64</v>
      </c>
    </row>
    <row r="16" s="322" customFormat="true" ht="9.95" hidden="false" customHeight="true" outlineLevel="0" collapsed="false">
      <c r="A16" s="427" t="s">
        <v>228</v>
      </c>
      <c r="B16" s="309" t="n">
        <v>99.96</v>
      </c>
      <c r="C16" s="309"/>
      <c r="D16" s="309" t="n">
        <v>98.8</v>
      </c>
      <c r="E16" s="309" t="n">
        <v>92.55</v>
      </c>
      <c r="F16" s="309" t="n">
        <v>96.88</v>
      </c>
      <c r="G16" s="309"/>
      <c r="H16" s="309" t="n">
        <v>92.03</v>
      </c>
      <c r="I16" s="309" t="n">
        <v>14.83</v>
      </c>
      <c r="J16" s="309" t="n">
        <v>54.82</v>
      </c>
      <c r="K16" s="309" t="n">
        <v>10.62</v>
      </c>
    </row>
    <row r="17" s="322" customFormat="true" ht="9.95" hidden="false" customHeight="true" outlineLevel="0" collapsed="false">
      <c r="A17" s="427" t="s">
        <v>229</v>
      </c>
      <c r="B17" s="309" t="n">
        <v>99.91</v>
      </c>
      <c r="C17" s="309"/>
      <c r="D17" s="309" t="n">
        <v>99.32</v>
      </c>
      <c r="E17" s="309" t="n">
        <v>97.04</v>
      </c>
      <c r="F17" s="309" t="n">
        <v>98.77</v>
      </c>
      <c r="G17" s="309"/>
      <c r="H17" s="309" t="n">
        <v>93.49</v>
      </c>
      <c r="I17" s="309" t="n">
        <v>25.59</v>
      </c>
      <c r="J17" s="309" t="n">
        <v>60.68</v>
      </c>
      <c r="K17" s="309" t="n">
        <v>20.75</v>
      </c>
    </row>
    <row r="18" s="322" customFormat="true" ht="9.95" hidden="false" customHeight="true" outlineLevel="0" collapsed="false">
      <c r="A18" s="428" t="s">
        <v>73</v>
      </c>
      <c r="B18" s="312" t="n">
        <v>98.68</v>
      </c>
      <c r="C18" s="312"/>
      <c r="D18" s="312" t="n">
        <v>94.94</v>
      </c>
      <c r="E18" s="312" t="n">
        <v>64.11</v>
      </c>
      <c r="F18" s="312" t="n">
        <v>92.88</v>
      </c>
      <c r="G18" s="312"/>
      <c r="H18" s="312" t="n">
        <v>76.33</v>
      </c>
      <c r="I18" s="312" t="n">
        <v>9.75</v>
      </c>
      <c r="J18" s="312" t="n">
        <v>39.63</v>
      </c>
      <c r="K18" s="312" t="n">
        <v>6.45</v>
      </c>
    </row>
    <row r="19" customFormat="false" ht="3" hidden="false" customHeight="true" outlineLevel="0" collapsed="false">
      <c r="A19" s="429"/>
      <c r="B19" s="430"/>
      <c r="C19" s="430"/>
      <c r="D19" s="430"/>
      <c r="E19" s="430"/>
      <c r="F19" s="430"/>
      <c r="G19" s="430"/>
      <c r="H19" s="430"/>
      <c r="I19" s="430"/>
      <c r="J19" s="430"/>
      <c r="K19" s="430"/>
    </row>
    <row r="20" s="322" customFormat="true" ht="9.95" hidden="false" customHeight="true" outlineLevel="0" collapsed="false">
      <c r="A20" s="315"/>
      <c r="B20" s="316" t="s">
        <v>230</v>
      </c>
      <c r="C20" s="316"/>
      <c r="D20" s="316"/>
      <c r="E20" s="316"/>
      <c r="F20" s="316"/>
      <c r="G20" s="316"/>
      <c r="H20" s="316"/>
      <c r="I20" s="316"/>
      <c r="J20" s="316"/>
      <c r="K20" s="316"/>
    </row>
    <row r="21" customFormat="false" ht="3" hidden="false" customHeight="true" outlineLevel="0" collapsed="false">
      <c r="A21" s="431"/>
      <c r="B21" s="430"/>
      <c r="C21" s="430"/>
      <c r="D21" s="430"/>
      <c r="E21" s="430"/>
      <c r="F21" s="430"/>
      <c r="G21" s="430"/>
      <c r="H21" s="430"/>
      <c r="I21" s="430"/>
      <c r="J21" s="430"/>
      <c r="K21" s="430"/>
    </row>
    <row r="22" s="322" customFormat="true" ht="9.95" hidden="false" customHeight="true" outlineLevel="0" collapsed="false">
      <c r="A22" s="427" t="s">
        <v>149</v>
      </c>
      <c r="B22" s="309" t="n">
        <v>99.23</v>
      </c>
      <c r="C22" s="309"/>
      <c r="D22" s="309" t="n">
        <v>96.99</v>
      </c>
      <c r="E22" s="309" t="n">
        <v>71.51</v>
      </c>
      <c r="F22" s="309" t="n">
        <v>96.08</v>
      </c>
      <c r="G22" s="309"/>
      <c r="H22" s="309" t="n">
        <v>79</v>
      </c>
      <c r="I22" s="309" t="n">
        <v>8.38</v>
      </c>
      <c r="J22" s="309" t="n">
        <v>16.7</v>
      </c>
      <c r="K22" s="309" t="n">
        <v>2.67</v>
      </c>
    </row>
    <row r="23" s="322" customFormat="true" ht="9.95" hidden="false" customHeight="true" outlineLevel="0" collapsed="false">
      <c r="A23" s="427" t="s">
        <v>227</v>
      </c>
      <c r="B23" s="309" t="n">
        <v>100</v>
      </c>
      <c r="C23" s="309"/>
      <c r="D23" s="309" t="n">
        <v>98.6</v>
      </c>
      <c r="E23" s="309" t="n">
        <v>84.5</v>
      </c>
      <c r="F23" s="309" t="n">
        <v>96.16</v>
      </c>
      <c r="G23" s="309"/>
      <c r="H23" s="309" t="n">
        <v>88.15</v>
      </c>
      <c r="I23" s="309" t="n">
        <v>7.83</v>
      </c>
      <c r="J23" s="309" t="n">
        <v>18.21</v>
      </c>
      <c r="K23" s="309" t="n">
        <v>2.07</v>
      </c>
    </row>
    <row r="24" s="322" customFormat="true" ht="9.95" hidden="false" customHeight="true" outlineLevel="0" collapsed="false">
      <c r="A24" s="427" t="s">
        <v>228</v>
      </c>
      <c r="B24" s="309" t="n">
        <v>100</v>
      </c>
      <c r="C24" s="309"/>
      <c r="D24" s="309" t="n">
        <v>98.67</v>
      </c>
      <c r="E24" s="309" t="n">
        <v>92.83</v>
      </c>
      <c r="F24" s="309" t="n">
        <v>98.02</v>
      </c>
      <c r="G24" s="309"/>
      <c r="H24" s="309" t="n">
        <v>97.43</v>
      </c>
      <c r="I24" s="309" t="n">
        <v>11.36</v>
      </c>
      <c r="J24" s="309" t="n">
        <v>27.92</v>
      </c>
      <c r="K24" s="309" t="n">
        <v>6.49</v>
      </c>
    </row>
    <row r="25" s="322" customFormat="true" ht="9.95" hidden="false" customHeight="true" outlineLevel="0" collapsed="false">
      <c r="A25" s="427" t="s">
        <v>229</v>
      </c>
      <c r="B25" s="309" t="n">
        <v>100</v>
      </c>
      <c r="C25" s="309"/>
      <c r="D25" s="309" t="n">
        <v>98.55</v>
      </c>
      <c r="E25" s="309" t="n">
        <v>95.73</v>
      </c>
      <c r="F25" s="309" t="n">
        <v>96.36</v>
      </c>
      <c r="G25" s="309"/>
      <c r="H25" s="309" t="n">
        <v>94.14</v>
      </c>
      <c r="I25" s="309" t="n">
        <v>19.7</v>
      </c>
      <c r="J25" s="309" t="n">
        <v>22.32</v>
      </c>
      <c r="K25" s="309" t="n">
        <v>7.63</v>
      </c>
    </row>
    <row r="26" s="322" customFormat="true" ht="9.95" hidden="false" customHeight="true" outlineLevel="0" collapsed="false">
      <c r="A26" s="428" t="s">
        <v>73</v>
      </c>
      <c r="B26" s="312" t="n">
        <v>99.42</v>
      </c>
      <c r="C26" s="312"/>
      <c r="D26" s="312" t="n">
        <v>97.39</v>
      </c>
      <c r="E26" s="312" t="n">
        <v>76</v>
      </c>
      <c r="F26" s="312" t="n">
        <v>96.26</v>
      </c>
      <c r="G26" s="312"/>
      <c r="H26" s="312" t="n">
        <v>82.33</v>
      </c>
      <c r="I26" s="312" t="n">
        <v>9.15</v>
      </c>
      <c r="J26" s="312" t="n">
        <v>18.07</v>
      </c>
      <c r="K26" s="312" t="n">
        <v>3.17</v>
      </c>
    </row>
    <row r="27" customFormat="false" ht="3" hidden="false" customHeight="true" outlineLevel="0" collapsed="false">
      <c r="A27" s="432"/>
      <c r="B27" s="430"/>
      <c r="C27" s="430"/>
      <c r="D27" s="430"/>
      <c r="E27" s="430"/>
      <c r="F27" s="430"/>
      <c r="G27" s="430"/>
      <c r="H27" s="430"/>
      <c r="I27" s="430"/>
      <c r="J27" s="430"/>
      <c r="K27" s="430"/>
    </row>
    <row r="28" s="322" customFormat="true" ht="9.95" hidden="false" customHeight="true" outlineLevel="0" collapsed="false">
      <c r="A28" s="315"/>
      <c r="B28" s="316" t="s">
        <v>152</v>
      </c>
      <c r="C28" s="316"/>
      <c r="D28" s="316"/>
      <c r="E28" s="316"/>
      <c r="F28" s="316"/>
      <c r="G28" s="316"/>
      <c r="H28" s="316"/>
      <c r="I28" s="316"/>
      <c r="J28" s="316"/>
      <c r="K28" s="316"/>
    </row>
    <row r="29" customFormat="false" ht="3" hidden="false" customHeight="true" outlineLevel="0" collapsed="false">
      <c r="A29" s="431"/>
      <c r="B29" s="430"/>
      <c r="C29" s="430"/>
      <c r="D29" s="430"/>
      <c r="E29" s="430"/>
      <c r="F29" s="430"/>
      <c r="G29" s="430"/>
      <c r="H29" s="430"/>
      <c r="I29" s="430"/>
      <c r="J29" s="430"/>
      <c r="K29" s="430"/>
    </row>
    <row r="30" s="322" customFormat="true" ht="9.95" hidden="false" customHeight="true" outlineLevel="0" collapsed="false">
      <c r="A30" s="427" t="s">
        <v>149</v>
      </c>
      <c r="B30" s="309" t="n">
        <v>98.46</v>
      </c>
      <c r="C30" s="309"/>
      <c r="D30" s="309" t="n">
        <v>96.13</v>
      </c>
      <c r="E30" s="309" t="n">
        <v>75.39</v>
      </c>
      <c r="F30" s="309" t="n">
        <v>93.46</v>
      </c>
      <c r="G30" s="309"/>
      <c r="H30" s="309" t="n">
        <v>59.3</v>
      </c>
      <c r="I30" s="309" t="n">
        <v>2.59</v>
      </c>
      <c r="J30" s="309" t="n">
        <v>12.66</v>
      </c>
      <c r="K30" s="309" t="n">
        <v>1.55</v>
      </c>
    </row>
    <row r="31" s="322" customFormat="true" ht="9.95" hidden="false" customHeight="true" outlineLevel="0" collapsed="false">
      <c r="A31" s="427" t="s">
        <v>227</v>
      </c>
      <c r="B31" s="309" t="n">
        <v>100</v>
      </c>
      <c r="C31" s="309"/>
      <c r="D31" s="309" t="n">
        <v>97.81</v>
      </c>
      <c r="E31" s="309" t="n">
        <v>86.01</v>
      </c>
      <c r="F31" s="309" t="n">
        <v>96.32</v>
      </c>
      <c r="G31" s="309"/>
      <c r="H31" s="309" t="n">
        <v>74.6</v>
      </c>
      <c r="I31" s="309" t="n">
        <v>1.35</v>
      </c>
      <c r="J31" s="309" t="n">
        <v>17.21</v>
      </c>
      <c r="K31" s="309" t="n">
        <v>1.03</v>
      </c>
    </row>
    <row r="32" s="322" customFormat="true" ht="9.95" hidden="false" customHeight="true" outlineLevel="0" collapsed="false">
      <c r="A32" s="427" t="s">
        <v>228</v>
      </c>
      <c r="B32" s="309" t="n">
        <v>99.56</v>
      </c>
      <c r="C32" s="309"/>
      <c r="D32" s="309" t="n">
        <v>98.21</v>
      </c>
      <c r="E32" s="309" t="n">
        <v>92.02</v>
      </c>
      <c r="F32" s="309" t="n">
        <v>95.6</v>
      </c>
      <c r="G32" s="309"/>
      <c r="H32" s="309" t="n">
        <v>93.25</v>
      </c>
      <c r="I32" s="309" t="n">
        <v>2.11</v>
      </c>
      <c r="J32" s="309" t="n">
        <v>14</v>
      </c>
      <c r="K32" s="309" t="n">
        <v>2.49</v>
      </c>
    </row>
    <row r="33" s="322" customFormat="true" ht="9.95" hidden="false" customHeight="true" outlineLevel="0" collapsed="false">
      <c r="A33" s="427" t="s">
        <v>229</v>
      </c>
      <c r="B33" s="309" t="n">
        <v>100</v>
      </c>
      <c r="C33" s="309"/>
      <c r="D33" s="309" t="n">
        <v>98.06</v>
      </c>
      <c r="E33" s="309" t="n">
        <v>96.84</v>
      </c>
      <c r="F33" s="309" t="n">
        <v>96.52</v>
      </c>
      <c r="G33" s="309"/>
      <c r="H33" s="309" t="n">
        <v>100</v>
      </c>
      <c r="I33" s="309" t="n">
        <v>5.4</v>
      </c>
      <c r="J33" s="309" t="n">
        <v>19.34</v>
      </c>
      <c r="K33" s="309" t="n">
        <v>5</v>
      </c>
    </row>
    <row r="34" s="322" customFormat="true" ht="9.95" hidden="false" customHeight="true" outlineLevel="0" collapsed="false">
      <c r="A34" s="428" t="s">
        <v>73</v>
      </c>
      <c r="B34" s="312" t="n">
        <v>98.54</v>
      </c>
      <c r="C34" s="312"/>
      <c r="D34" s="312" t="n">
        <v>96.24</v>
      </c>
      <c r="E34" s="312" t="n">
        <v>76.13</v>
      </c>
      <c r="F34" s="312" t="n">
        <v>93.62</v>
      </c>
      <c r="G34" s="312"/>
      <c r="H34" s="312" t="n">
        <v>60.54</v>
      </c>
      <c r="I34" s="312" t="n">
        <v>2.54</v>
      </c>
      <c r="J34" s="312" t="n">
        <v>12.89</v>
      </c>
      <c r="K34" s="312" t="n">
        <v>1.56</v>
      </c>
    </row>
    <row r="35" customFormat="false" ht="3" hidden="false" customHeight="true" outlineLevel="0" collapsed="false">
      <c r="A35" s="432"/>
      <c r="B35" s="430"/>
      <c r="C35" s="430"/>
      <c r="D35" s="430"/>
      <c r="E35" s="430"/>
      <c r="F35" s="430"/>
      <c r="G35" s="430"/>
      <c r="H35" s="430"/>
      <c r="I35" s="430"/>
      <c r="J35" s="430"/>
      <c r="K35" s="430"/>
    </row>
    <row r="36" s="322" customFormat="true" ht="9.95" hidden="false" customHeight="true" outlineLevel="0" collapsed="false">
      <c r="A36" s="315"/>
      <c r="B36" s="316" t="s">
        <v>153</v>
      </c>
      <c r="C36" s="316"/>
      <c r="D36" s="316"/>
      <c r="E36" s="316"/>
      <c r="F36" s="316"/>
      <c r="G36" s="316"/>
      <c r="H36" s="316"/>
      <c r="I36" s="316"/>
      <c r="J36" s="316"/>
      <c r="K36" s="316"/>
    </row>
    <row r="37" customFormat="false" ht="3" hidden="false" customHeight="true" outlineLevel="0" collapsed="false">
      <c r="A37" s="431"/>
      <c r="B37" s="430"/>
      <c r="C37" s="430"/>
      <c r="D37" s="430"/>
      <c r="E37" s="430"/>
      <c r="F37" s="430"/>
      <c r="G37" s="430"/>
      <c r="H37" s="430"/>
      <c r="I37" s="430"/>
      <c r="J37" s="430"/>
      <c r="K37" s="430"/>
    </row>
    <row r="38" s="322" customFormat="true" ht="9.95" hidden="false" customHeight="true" outlineLevel="0" collapsed="false">
      <c r="A38" s="427" t="s">
        <v>149</v>
      </c>
      <c r="B38" s="309" t="n">
        <v>97.7</v>
      </c>
      <c r="C38" s="309"/>
      <c r="D38" s="309" t="n">
        <v>92.58</v>
      </c>
      <c r="E38" s="309" t="n">
        <v>58.15</v>
      </c>
      <c r="F38" s="309" t="n">
        <v>91.18</v>
      </c>
      <c r="G38" s="309"/>
      <c r="H38" s="309" t="n">
        <v>68.46</v>
      </c>
      <c r="I38" s="309" t="n">
        <v>19</v>
      </c>
      <c r="J38" s="309" t="n">
        <v>30.38</v>
      </c>
      <c r="K38" s="309" t="n">
        <v>9.25</v>
      </c>
    </row>
    <row r="39" s="322" customFormat="true" ht="9.95" hidden="false" customHeight="true" outlineLevel="0" collapsed="false">
      <c r="A39" s="427" t="s">
        <v>227</v>
      </c>
      <c r="B39" s="309" t="n">
        <v>98.55</v>
      </c>
      <c r="C39" s="309"/>
      <c r="D39" s="309" t="n">
        <v>96.73</v>
      </c>
      <c r="E39" s="309" t="n">
        <v>75.88</v>
      </c>
      <c r="F39" s="309" t="n">
        <v>95.43</v>
      </c>
      <c r="G39" s="309"/>
      <c r="H39" s="309" t="n">
        <v>76.91</v>
      </c>
      <c r="I39" s="309" t="n">
        <v>19.48</v>
      </c>
      <c r="J39" s="309" t="n">
        <v>31.68</v>
      </c>
      <c r="K39" s="309" t="n">
        <v>13.18</v>
      </c>
    </row>
    <row r="40" s="322" customFormat="true" ht="9.95" hidden="false" customHeight="true" outlineLevel="0" collapsed="false">
      <c r="A40" s="427" t="s">
        <v>228</v>
      </c>
      <c r="B40" s="309" t="n">
        <v>98.67</v>
      </c>
      <c r="C40" s="309"/>
      <c r="D40" s="309" t="n">
        <v>97.21</v>
      </c>
      <c r="E40" s="309" t="n">
        <v>81.82</v>
      </c>
      <c r="F40" s="309" t="n">
        <v>95.83</v>
      </c>
      <c r="G40" s="309"/>
      <c r="H40" s="309" t="n">
        <v>77.51</v>
      </c>
      <c r="I40" s="309" t="n">
        <v>21.87</v>
      </c>
      <c r="J40" s="309" t="n">
        <v>34.27</v>
      </c>
      <c r="K40" s="309" t="n">
        <v>14.06</v>
      </c>
    </row>
    <row r="41" s="322" customFormat="true" ht="9.95" hidden="false" customHeight="true" outlineLevel="0" collapsed="false">
      <c r="A41" s="427" t="s">
        <v>229</v>
      </c>
      <c r="B41" s="309" t="n">
        <v>99.27</v>
      </c>
      <c r="C41" s="309"/>
      <c r="D41" s="309" t="n">
        <v>98.47</v>
      </c>
      <c r="E41" s="309" t="n">
        <v>91.81</v>
      </c>
      <c r="F41" s="309" t="n">
        <v>97.49</v>
      </c>
      <c r="G41" s="309"/>
      <c r="H41" s="309" t="n">
        <v>86.04</v>
      </c>
      <c r="I41" s="309" t="n">
        <v>27.62</v>
      </c>
      <c r="J41" s="309" t="n">
        <v>39.37</v>
      </c>
      <c r="K41" s="309" t="n">
        <v>21.26</v>
      </c>
    </row>
    <row r="42" s="322" customFormat="true" ht="9.95" hidden="false" customHeight="true" outlineLevel="0" collapsed="false">
      <c r="A42" s="428" t="s">
        <v>73</v>
      </c>
      <c r="B42" s="312" t="n">
        <v>97.81</v>
      </c>
      <c r="C42" s="312"/>
      <c r="D42" s="312" t="n">
        <v>93.08</v>
      </c>
      <c r="E42" s="312" t="n">
        <v>60.55</v>
      </c>
      <c r="F42" s="312" t="n">
        <v>91.69</v>
      </c>
      <c r="G42" s="312"/>
      <c r="H42" s="312" t="n">
        <v>69.56</v>
      </c>
      <c r="I42" s="312" t="n">
        <v>19.28</v>
      </c>
      <c r="J42" s="312" t="n">
        <v>30.74</v>
      </c>
      <c r="K42" s="312" t="n">
        <v>9.85</v>
      </c>
    </row>
    <row r="43" customFormat="false" ht="3" hidden="false" customHeight="true" outlineLevel="0" collapsed="false">
      <c r="A43" s="432"/>
      <c r="B43" s="430"/>
      <c r="C43" s="430"/>
      <c r="D43" s="430"/>
      <c r="E43" s="430"/>
      <c r="F43" s="430"/>
      <c r="G43" s="430"/>
      <c r="H43" s="430"/>
      <c r="I43" s="430"/>
      <c r="J43" s="430"/>
      <c r="K43" s="430"/>
    </row>
    <row r="44" s="322" customFormat="true" ht="9.95" hidden="false" customHeight="true" outlineLevel="0" collapsed="false">
      <c r="A44" s="315"/>
      <c r="B44" s="316" t="s">
        <v>56</v>
      </c>
      <c r="C44" s="316"/>
      <c r="D44" s="316"/>
      <c r="E44" s="316"/>
      <c r="F44" s="316"/>
      <c r="G44" s="316"/>
      <c r="H44" s="316"/>
      <c r="I44" s="316"/>
      <c r="J44" s="316"/>
      <c r="K44" s="316"/>
    </row>
    <row r="45" customFormat="false" ht="3" hidden="false" customHeight="true" outlineLevel="0" collapsed="false">
      <c r="A45" s="431"/>
      <c r="B45" s="430"/>
      <c r="C45" s="430"/>
      <c r="D45" s="430"/>
      <c r="E45" s="430"/>
      <c r="F45" s="430"/>
      <c r="G45" s="430"/>
      <c r="H45" s="430"/>
      <c r="I45" s="430"/>
      <c r="J45" s="430"/>
      <c r="K45" s="430"/>
    </row>
    <row r="46" s="322" customFormat="true" ht="9.95" hidden="false" customHeight="true" outlineLevel="0" collapsed="false">
      <c r="A46" s="427" t="s">
        <v>149</v>
      </c>
      <c r="B46" s="309" t="n">
        <v>98.09</v>
      </c>
      <c r="C46" s="309"/>
      <c r="D46" s="309" t="n">
        <v>93.66</v>
      </c>
      <c r="E46" s="309" t="n">
        <v>61.05</v>
      </c>
      <c r="F46" s="309" t="n">
        <v>91.84</v>
      </c>
      <c r="G46" s="309"/>
      <c r="H46" s="309" t="n">
        <v>69.49</v>
      </c>
      <c r="I46" s="309" t="n">
        <v>13.33</v>
      </c>
      <c r="J46" s="309" t="n">
        <v>30.65</v>
      </c>
      <c r="K46" s="309" t="n">
        <v>7.03</v>
      </c>
    </row>
    <row r="47" s="322" customFormat="true" ht="9.95" hidden="false" customHeight="true" outlineLevel="0" collapsed="false">
      <c r="A47" s="427" t="s">
        <v>227</v>
      </c>
      <c r="B47" s="309" t="n">
        <v>99.31</v>
      </c>
      <c r="C47" s="309"/>
      <c r="D47" s="309" t="n">
        <v>97.86</v>
      </c>
      <c r="E47" s="309" t="n">
        <v>79.77</v>
      </c>
      <c r="F47" s="309" t="n">
        <v>96.53</v>
      </c>
      <c r="G47" s="309"/>
      <c r="H47" s="309" t="n">
        <v>83.47</v>
      </c>
      <c r="I47" s="309" t="n">
        <v>15.45</v>
      </c>
      <c r="J47" s="309" t="n">
        <v>39.8</v>
      </c>
      <c r="K47" s="309" t="n">
        <v>10.03</v>
      </c>
    </row>
    <row r="48" s="322" customFormat="true" ht="9.95" hidden="false" customHeight="true" outlineLevel="0" collapsed="false">
      <c r="A48" s="427" t="s">
        <v>228</v>
      </c>
      <c r="B48" s="309" t="n">
        <v>99.34</v>
      </c>
      <c r="C48" s="309"/>
      <c r="D48" s="309" t="n">
        <v>98.03</v>
      </c>
      <c r="E48" s="309" t="n">
        <v>87.52</v>
      </c>
      <c r="F48" s="309" t="n">
        <v>96.38</v>
      </c>
      <c r="G48" s="309"/>
      <c r="H48" s="309" t="n">
        <v>85.48</v>
      </c>
      <c r="I48" s="309" t="n">
        <v>17.47</v>
      </c>
      <c r="J48" s="309" t="n">
        <v>42.55</v>
      </c>
      <c r="K48" s="309" t="n">
        <v>11.74</v>
      </c>
    </row>
    <row r="49" s="322" customFormat="true" ht="9.95" hidden="false" customHeight="true" outlineLevel="0" collapsed="false">
      <c r="A49" s="427" t="s">
        <v>229</v>
      </c>
      <c r="B49" s="309" t="n">
        <v>99.57</v>
      </c>
      <c r="C49" s="309"/>
      <c r="D49" s="309" t="n">
        <v>98.8</v>
      </c>
      <c r="E49" s="309" t="n">
        <v>94.17</v>
      </c>
      <c r="F49" s="309" t="n">
        <v>97.91</v>
      </c>
      <c r="G49" s="309"/>
      <c r="H49" s="309" t="n">
        <v>89.71</v>
      </c>
      <c r="I49" s="309" t="n">
        <v>25.86</v>
      </c>
      <c r="J49" s="309" t="n">
        <v>46.28</v>
      </c>
      <c r="K49" s="309" t="n">
        <v>19.95</v>
      </c>
    </row>
    <row r="50" s="322" customFormat="true" ht="9.95" hidden="false" customHeight="true" outlineLevel="0" collapsed="false">
      <c r="A50" s="428" t="s">
        <v>73</v>
      </c>
      <c r="B50" s="312" t="n">
        <v>98.24</v>
      </c>
      <c r="C50" s="312"/>
      <c r="D50" s="312" t="n">
        <v>94.17</v>
      </c>
      <c r="E50" s="312" t="n">
        <v>63.76</v>
      </c>
      <c r="F50" s="312" t="n">
        <v>92.4</v>
      </c>
      <c r="G50" s="312"/>
      <c r="H50" s="312" t="n">
        <v>71.31</v>
      </c>
      <c r="I50" s="312" t="n">
        <v>13.83</v>
      </c>
      <c r="J50" s="312" t="n">
        <v>31.93</v>
      </c>
      <c r="K50" s="312" t="n">
        <v>7.61</v>
      </c>
    </row>
    <row r="51" customFormat="false" ht="3" hidden="false" customHeight="true" outlineLevel="0" collapsed="false">
      <c r="A51" s="433"/>
      <c r="B51" s="349"/>
      <c r="C51" s="349"/>
      <c r="D51" s="349"/>
      <c r="E51" s="349"/>
      <c r="F51" s="349"/>
      <c r="G51" s="349"/>
      <c r="H51" s="349"/>
      <c r="I51" s="349"/>
      <c r="J51" s="349"/>
      <c r="K51" s="349"/>
    </row>
    <row r="52" customFormat="false" ht="3" hidden="false" customHeight="true" outlineLevel="0" collapsed="false">
      <c r="A52" s="428"/>
      <c r="B52" s="312"/>
      <c r="C52" s="312"/>
      <c r="D52" s="312"/>
      <c r="E52" s="312"/>
      <c r="F52" s="312"/>
      <c r="G52" s="312"/>
      <c r="H52" s="312"/>
      <c r="I52" s="312"/>
      <c r="J52" s="312"/>
      <c r="K52" s="312"/>
    </row>
    <row r="53" s="322" customFormat="true" ht="9.95" hidden="false" customHeight="true" outlineLevel="0" collapsed="false">
      <c r="A53" s="317" t="s">
        <v>231</v>
      </c>
      <c r="B53" s="317"/>
      <c r="C53" s="317"/>
      <c r="D53" s="317"/>
      <c r="E53" s="317"/>
      <c r="F53" s="317"/>
      <c r="G53" s="317"/>
      <c r="H53" s="317"/>
      <c r="I53" s="317"/>
      <c r="J53" s="317"/>
      <c r="K53" s="317"/>
    </row>
    <row r="54" s="322" customFormat="true" ht="9.95" hidden="false" customHeight="true" outlineLevel="0" collapsed="false">
      <c r="A54" s="317" t="s">
        <v>232</v>
      </c>
      <c r="B54" s="317"/>
      <c r="C54" s="317"/>
      <c r="D54" s="317"/>
      <c r="E54" s="317"/>
      <c r="F54" s="317"/>
      <c r="G54" s="317"/>
      <c r="H54" s="317"/>
      <c r="I54" s="317"/>
      <c r="J54" s="317"/>
      <c r="K54" s="317"/>
      <c r="L54" s="323"/>
      <c r="M54" s="323"/>
      <c r="N54" s="323"/>
      <c r="O54" s="323"/>
      <c r="P54" s="323"/>
    </row>
    <row r="55" s="322" customFormat="true" ht="9.95" hidden="false" customHeight="true" outlineLevel="0" collapsed="false">
      <c r="A55" s="317" t="s">
        <v>233</v>
      </c>
      <c r="B55" s="317"/>
      <c r="C55" s="317"/>
      <c r="D55" s="317"/>
      <c r="E55" s="317"/>
      <c r="F55" s="317"/>
      <c r="G55" s="317"/>
      <c r="H55" s="317"/>
      <c r="I55" s="317"/>
      <c r="J55" s="317"/>
      <c r="K55" s="317"/>
      <c r="L55" s="324"/>
      <c r="M55" s="324"/>
      <c r="N55" s="324"/>
      <c r="O55" s="324"/>
      <c r="P55" s="324"/>
    </row>
  </sheetData>
  <mergeCells count="18">
    <mergeCell ref="A5:K5"/>
    <mergeCell ref="A6:K6"/>
    <mergeCell ref="A8:A10"/>
    <mergeCell ref="B8:B10"/>
    <mergeCell ref="D8:F8"/>
    <mergeCell ref="H8:K8"/>
    <mergeCell ref="D9:D10"/>
    <mergeCell ref="E9:E10"/>
    <mergeCell ref="F9:F10"/>
    <mergeCell ref="H9:H10"/>
    <mergeCell ref="I9:K9"/>
    <mergeCell ref="B12:K12"/>
    <mergeCell ref="B20:K20"/>
    <mergeCell ref="B28:K28"/>
    <mergeCell ref="B36:K36"/>
    <mergeCell ref="B44:K44"/>
    <mergeCell ref="L54:P54"/>
    <mergeCell ref="L55:P5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5.85"/>
    <col collapsed="false" customWidth="true" hidden="false" outlineLevel="0" max="3" min="3" style="0" width="0.85"/>
    <col collapsed="false" customWidth="true" hidden="false" outlineLevel="0" max="5" min="4" style="0" width="5.56"/>
    <col collapsed="false" customWidth="true" hidden="false" outlineLevel="0" max="6" min="6" style="0" width="6.41"/>
    <col collapsed="false" customWidth="true" hidden="false" outlineLevel="0" max="7" min="7" style="0" width="0.85"/>
    <col collapsed="false" customWidth="true" hidden="false" outlineLevel="0" max="8" min="8" style="0" width="5.13"/>
    <col collapsed="false" customWidth="true" hidden="false" outlineLevel="0" max="9" min="9" style="0" width="8.56"/>
    <col collapsed="false" customWidth="true" hidden="false" outlineLevel="0" max="10" min="10" style="0" width="7.42"/>
    <col collapsed="false" customWidth="true" hidden="false" outlineLevel="0" max="11" min="11" style="0" width="8.14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7" customFormat="true" ht="12" hidden="false" customHeight="true" outlineLevel="0" collapsed="false">
      <c r="A4" s="434" t="s">
        <v>33</v>
      </c>
      <c r="B4" s="435"/>
      <c r="C4" s="435"/>
      <c r="D4" s="435"/>
      <c r="E4" s="436"/>
      <c r="F4" s="436"/>
    </row>
    <row r="5" s="438" customFormat="true" ht="22.5" hidden="false" customHeight="true" outlineLevel="0" collapsed="false">
      <c r="A5" s="437" t="s">
        <v>34</v>
      </c>
      <c r="B5" s="437"/>
      <c r="C5" s="437"/>
      <c r="D5" s="437"/>
      <c r="E5" s="437"/>
      <c r="F5" s="437"/>
      <c r="G5" s="437"/>
      <c r="H5" s="437"/>
      <c r="I5" s="437"/>
      <c r="J5" s="437"/>
      <c r="K5" s="437"/>
    </row>
    <row r="6" s="439" customFormat="true" ht="12" hidden="false" customHeight="true" outlineLevel="0" collapsed="false">
      <c r="A6" s="292" t="s">
        <v>215</v>
      </c>
      <c r="B6" s="292"/>
      <c r="C6" s="292"/>
      <c r="D6" s="292"/>
      <c r="E6" s="292"/>
      <c r="F6" s="292"/>
      <c r="G6" s="292"/>
      <c r="H6" s="292"/>
      <c r="I6" s="292"/>
      <c r="J6" s="292"/>
      <c r="K6" s="292"/>
    </row>
    <row r="7" customFormat="false" ht="6" hidden="false" customHeight="true" outlineLevel="0" collapsed="false"/>
    <row r="8" customFormat="false" ht="20.1" hidden="false" customHeight="true" outlineLevel="0" collapsed="false">
      <c r="A8" s="296" t="s">
        <v>234</v>
      </c>
      <c r="B8" s="410" t="s">
        <v>217</v>
      </c>
      <c r="C8" s="440"/>
      <c r="D8" s="370" t="s">
        <v>218</v>
      </c>
      <c r="E8" s="370"/>
      <c r="F8" s="370"/>
      <c r="G8" s="413"/>
      <c r="H8" s="370" t="s">
        <v>219</v>
      </c>
      <c r="I8" s="370"/>
      <c r="J8" s="370"/>
      <c r="K8" s="370"/>
    </row>
    <row r="9" customFormat="false" ht="15" hidden="false" customHeight="true" outlineLevel="0" collapsed="false">
      <c r="A9" s="296"/>
      <c r="B9" s="410"/>
      <c r="C9" s="441"/>
      <c r="D9" s="416" t="s">
        <v>73</v>
      </c>
      <c r="E9" s="416" t="s">
        <v>235</v>
      </c>
      <c r="F9" s="416" t="s">
        <v>236</v>
      </c>
      <c r="G9" s="442"/>
      <c r="H9" s="412" t="s">
        <v>73</v>
      </c>
      <c r="I9" s="370" t="s">
        <v>222</v>
      </c>
      <c r="J9" s="370"/>
      <c r="K9" s="370"/>
    </row>
    <row r="10" customFormat="false" ht="39.95" hidden="false" customHeight="true" outlineLevel="0" collapsed="false">
      <c r="A10" s="296"/>
      <c r="B10" s="410"/>
      <c r="C10" s="420"/>
      <c r="D10" s="416"/>
      <c r="E10" s="416"/>
      <c r="F10" s="416"/>
      <c r="G10" s="421"/>
      <c r="H10" s="412"/>
      <c r="I10" s="422" t="s">
        <v>237</v>
      </c>
      <c r="J10" s="422" t="s">
        <v>224</v>
      </c>
      <c r="K10" s="422" t="s">
        <v>225</v>
      </c>
    </row>
    <row r="11" customFormat="false" ht="6" hidden="false" customHeight="true" outlineLevel="0" collapsed="false">
      <c r="A11" s="307"/>
      <c r="B11" s="423"/>
      <c r="C11" s="301"/>
      <c r="D11" s="303"/>
      <c r="E11" s="303"/>
      <c r="F11" s="303"/>
      <c r="G11" s="423"/>
      <c r="H11" s="424"/>
      <c r="I11" s="426"/>
      <c r="J11" s="426"/>
      <c r="K11" s="426"/>
    </row>
    <row r="12" customFormat="false" ht="9.95" hidden="false" customHeight="true" outlineLevel="0" collapsed="false">
      <c r="A12" s="310" t="s">
        <v>238</v>
      </c>
      <c r="B12" s="312" t="n">
        <v>98.24</v>
      </c>
      <c r="C12" s="312"/>
      <c r="D12" s="312" t="n">
        <v>94.17</v>
      </c>
      <c r="E12" s="312" t="n">
        <v>63.76</v>
      </c>
      <c r="F12" s="312" t="n">
        <v>92.4</v>
      </c>
      <c r="G12" s="312"/>
      <c r="H12" s="312" t="n">
        <v>71.31</v>
      </c>
      <c r="I12" s="312" t="n">
        <v>13.83</v>
      </c>
      <c r="J12" s="312" t="n">
        <v>31.93</v>
      </c>
      <c r="K12" s="312" t="n">
        <v>7.61</v>
      </c>
    </row>
    <row r="13" customFormat="false" ht="9.95" hidden="false" customHeight="true" outlineLevel="0" collapsed="false">
      <c r="A13" s="307" t="s">
        <v>239</v>
      </c>
      <c r="B13" s="309" t="n">
        <v>94.77</v>
      </c>
      <c r="C13" s="309"/>
      <c r="D13" s="309" t="n">
        <v>90.85</v>
      </c>
      <c r="E13" s="309" t="n">
        <v>58.14</v>
      </c>
      <c r="F13" s="309" t="n">
        <v>88.58</v>
      </c>
      <c r="G13" s="309"/>
      <c r="H13" s="309" t="n">
        <v>73.4</v>
      </c>
      <c r="I13" s="309" t="n">
        <v>18.73</v>
      </c>
      <c r="J13" s="309" t="n">
        <v>46.63</v>
      </c>
      <c r="K13" s="309" t="n">
        <v>8.88</v>
      </c>
    </row>
    <row r="14" s="322" customFormat="true" ht="9.95" hidden="false" customHeight="true" outlineLevel="0" collapsed="false">
      <c r="A14" s="307" t="s">
        <v>240</v>
      </c>
      <c r="B14" s="309" t="n">
        <v>96.26</v>
      </c>
      <c r="C14" s="309"/>
      <c r="D14" s="309" t="n">
        <v>89.94</v>
      </c>
      <c r="E14" s="309" t="n">
        <v>52.98</v>
      </c>
      <c r="F14" s="309" t="n">
        <v>86.2</v>
      </c>
      <c r="G14" s="309"/>
      <c r="H14" s="309" t="s">
        <v>60</v>
      </c>
      <c r="I14" s="309" t="n">
        <v>11.05</v>
      </c>
      <c r="J14" s="309" t="n">
        <v>25.52</v>
      </c>
      <c r="K14" s="309" t="n">
        <v>8.48</v>
      </c>
    </row>
    <row r="15" customFormat="false" ht="9.95" hidden="false" customHeight="true" outlineLevel="0" collapsed="false">
      <c r="A15" s="307" t="s">
        <v>241</v>
      </c>
      <c r="B15" s="309" t="n">
        <v>100</v>
      </c>
      <c r="C15" s="309"/>
      <c r="D15" s="309" t="n">
        <v>94.07</v>
      </c>
      <c r="E15" s="309" t="n">
        <v>60.62</v>
      </c>
      <c r="F15" s="309" t="n">
        <v>91.86</v>
      </c>
      <c r="G15" s="309"/>
      <c r="H15" s="309" t="n">
        <v>85.43</v>
      </c>
      <c r="I15" s="309" t="n">
        <v>9.93</v>
      </c>
      <c r="J15" s="309" t="n">
        <v>34.31</v>
      </c>
      <c r="K15" s="309" t="n">
        <v>5.26</v>
      </c>
    </row>
    <row r="16" customFormat="false" ht="39.95" hidden="false" customHeight="true" outlineLevel="0" collapsed="false">
      <c r="A16" s="307" t="s">
        <v>242</v>
      </c>
      <c r="B16" s="443" t="n">
        <v>99.38</v>
      </c>
      <c r="C16" s="443"/>
      <c r="D16" s="443" t="n">
        <v>97.13</v>
      </c>
      <c r="E16" s="443" t="n">
        <v>71.52</v>
      </c>
      <c r="F16" s="443" t="n">
        <v>95.4</v>
      </c>
      <c r="G16" s="443"/>
      <c r="H16" s="443" t="n">
        <v>83.96</v>
      </c>
      <c r="I16" s="443" t="n">
        <v>10.27</v>
      </c>
      <c r="J16" s="443" t="n">
        <v>48.53</v>
      </c>
      <c r="K16" s="443" t="n">
        <v>6.78</v>
      </c>
    </row>
    <row r="17" customFormat="false" ht="20.1" hidden="false" customHeight="true" outlineLevel="0" collapsed="false">
      <c r="A17" s="307" t="s">
        <v>243</v>
      </c>
      <c r="B17" s="443" t="n">
        <v>100</v>
      </c>
      <c r="C17" s="443"/>
      <c r="D17" s="443" t="n">
        <v>95.71</v>
      </c>
      <c r="E17" s="443" t="n">
        <v>56.74</v>
      </c>
      <c r="F17" s="443" t="n">
        <v>94.13</v>
      </c>
      <c r="G17" s="443"/>
      <c r="H17" s="443" t="n">
        <v>79.19</v>
      </c>
      <c r="I17" s="443" t="n">
        <v>4.77</v>
      </c>
      <c r="J17" s="443" t="n">
        <v>34.72</v>
      </c>
      <c r="K17" s="443" t="n">
        <v>4.58</v>
      </c>
    </row>
    <row r="18" customFormat="false" ht="30" hidden="false" customHeight="true" outlineLevel="0" collapsed="false">
      <c r="A18" s="307" t="s">
        <v>173</v>
      </c>
      <c r="B18" s="443" t="n">
        <v>100</v>
      </c>
      <c r="C18" s="443"/>
      <c r="D18" s="443" t="n">
        <v>97.73</v>
      </c>
      <c r="E18" s="443" t="n">
        <v>84.24</v>
      </c>
      <c r="F18" s="443" t="n">
        <v>96.83</v>
      </c>
      <c r="G18" s="443"/>
      <c r="H18" s="443" t="n">
        <v>89.53</v>
      </c>
      <c r="I18" s="443" t="n">
        <v>11.63</v>
      </c>
      <c r="J18" s="443" t="n">
        <v>53.59</v>
      </c>
      <c r="K18" s="443" t="n">
        <v>9.68</v>
      </c>
    </row>
    <row r="19" customFormat="false" ht="30" hidden="false" customHeight="true" outlineLevel="0" collapsed="false">
      <c r="A19" s="307" t="s">
        <v>244</v>
      </c>
      <c r="B19" s="443" t="n">
        <v>99.42</v>
      </c>
      <c r="C19" s="443"/>
      <c r="D19" s="443" t="n">
        <v>98.13</v>
      </c>
      <c r="E19" s="443" t="n">
        <v>75.46</v>
      </c>
      <c r="F19" s="443" t="n">
        <v>97.38</v>
      </c>
      <c r="G19" s="443"/>
      <c r="H19" s="443" t="n">
        <v>85.93</v>
      </c>
      <c r="I19" s="443" t="n">
        <v>7.56</v>
      </c>
      <c r="J19" s="443" t="n">
        <v>51.8</v>
      </c>
      <c r="K19" s="443" t="n">
        <v>4.41</v>
      </c>
    </row>
    <row r="20" customFormat="false" ht="10.5" hidden="false" customHeight="true" outlineLevel="0" collapsed="false">
      <c r="A20" s="307" t="s">
        <v>245</v>
      </c>
      <c r="B20" s="309" t="n">
        <v>100</v>
      </c>
      <c r="C20" s="309"/>
      <c r="D20" s="309" t="s">
        <v>60</v>
      </c>
      <c r="E20" s="309" t="s">
        <v>60</v>
      </c>
      <c r="F20" s="309" t="n">
        <v>98.59</v>
      </c>
      <c r="G20" s="309"/>
      <c r="H20" s="309" t="s">
        <v>60</v>
      </c>
      <c r="I20" s="309" t="s">
        <v>60</v>
      </c>
      <c r="J20" s="309" t="n">
        <v>42.31</v>
      </c>
      <c r="K20" s="309" t="n">
        <v>13.22</v>
      </c>
    </row>
    <row r="21" customFormat="false" ht="20.1" hidden="false" customHeight="true" outlineLevel="0" collapsed="false">
      <c r="A21" s="307" t="s">
        <v>246</v>
      </c>
      <c r="B21" s="443" t="n">
        <v>100</v>
      </c>
      <c r="C21" s="443"/>
      <c r="D21" s="443" t="n">
        <v>96.23</v>
      </c>
      <c r="E21" s="443" t="n">
        <v>73.48</v>
      </c>
      <c r="F21" s="443" t="n">
        <v>93.2</v>
      </c>
      <c r="G21" s="443"/>
      <c r="H21" s="443" t="n">
        <v>73.93</v>
      </c>
      <c r="I21" s="443" t="n">
        <v>8.97</v>
      </c>
      <c r="J21" s="443" t="n">
        <v>33.95</v>
      </c>
      <c r="K21" s="443" t="n">
        <v>6.09</v>
      </c>
    </row>
    <row r="22" customFormat="false" ht="30" hidden="false" customHeight="true" outlineLevel="0" collapsed="false">
      <c r="A22" s="307" t="s">
        <v>247</v>
      </c>
      <c r="B22" s="443" t="n">
        <v>99.42</v>
      </c>
      <c r="C22" s="443"/>
      <c r="D22" s="443" t="n">
        <v>97.39</v>
      </c>
      <c r="E22" s="443" t="n">
        <v>76</v>
      </c>
      <c r="F22" s="443" t="n">
        <v>96.26</v>
      </c>
      <c r="G22" s="443"/>
      <c r="H22" s="443" t="n">
        <v>82.33</v>
      </c>
      <c r="I22" s="443" t="n">
        <v>9.15</v>
      </c>
      <c r="J22" s="443" t="n">
        <v>18.07</v>
      </c>
      <c r="K22" s="443" t="n">
        <v>3.17</v>
      </c>
    </row>
    <row r="23" customFormat="false" ht="9.95" hidden="false" customHeight="true" outlineLevel="0" collapsed="false">
      <c r="A23" s="307" t="s">
        <v>248</v>
      </c>
      <c r="B23" s="309" t="n">
        <v>98.54</v>
      </c>
      <c r="C23" s="309"/>
      <c r="D23" s="309" t="n">
        <v>96.24</v>
      </c>
      <c r="E23" s="309" t="n">
        <v>76.13</v>
      </c>
      <c r="F23" s="309" t="n">
        <v>93.62</v>
      </c>
      <c r="G23" s="309"/>
      <c r="H23" s="309" t="n">
        <v>60.54</v>
      </c>
      <c r="I23" s="309" t="n">
        <v>2.54</v>
      </c>
      <c r="J23" s="309" t="n">
        <v>12.89</v>
      </c>
      <c r="K23" s="309" t="n">
        <v>1.56</v>
      </c>
    </row>
    <row r="24" customFormat="false" ht="20.1" hidden="false" customHeight="true" outlineLevel="0" collapsed="false">
      <c r="A24" s="307" t="s">
        <v>249</v>
      </c>
      <c r="B24" s="443" t="n">
        <v>99.17</v>
      </c>
      <c r="C24" s="443"/>
      <c r="D24" s="443" t="n">
        <v>95.18</v>
      </c>
      <c r="E24" s="443" t="n">
        <v>62.19</v>
      </c>
      <c r="F24" s="443" t="n">
        <v>93.2</v>
      </c>
      <c r="G24" s="443"/>
      <c r="H24" s="443" t="n">
        <v>70.17</v>
      </c>
      <c r="I24" s="443" t="n">
        <v>19.41</v>
      </c>
      <c r="J24" s="443" t="n">
        <v>40.93</v>
      </c>
      <c r="K24" s="443" t="n">
        <v>12.1</v>
      </c>
    </row>
    <row r="25" customFormat="false" ht="20.1" hidden="false" customHeight="true" outlineLevel="0" collapsed="false">
      <c r="A25" s="307" t="s">
        <v>250</v>
      </c>
      <c r="B25" s="443" t="n">
        <v>98.18</v>
      </c>
      <c r="C25" s="443"/>
      <c r="D25" s="443" t="n">
        <v>95.05</v>
      </c>
      <c r="E25" s="443" t="n">
        <v>63.57</v>
      </c>
      <c r="F25" s="443" t="n">
        <v>94.33</v>
      </c>
      <c r="G25" s="443"/>
      <c r="H25" s="443" t="n">
        <v>59.13</v>
      </c>
      <c r="I25" s="443" t="n">
        <v>8.3</v>
      </c>
      <c r="J25" s="443" t="n">
        <v>12.67</v>
      </c>
      <c r="K25" s="443" t="n">
        <v>6.59</v>
      </c>
    </row>
    <row r="26" customFormat="false" ht="9.95" hidden="false" customHeight="true" outlineLevel="0" collapsed="false">
      <c r="A26" s="307" t="s">
        <v>251</v>
      </c>
      <c r="B26" s="309" t="n">
        <v>98.79</v>
      </c>
      <c r="C26" s="309"/>
      <c r="D26" s="309" t="n">
        <v>98.79</v>
      </c>
      <c r="E26" s="309" t="n">
        <v>89.79</v>
      </c>
      <c r="F26" s="309" t="n">
        <v>98.79</v>
      </c>
      <c r="G26" s="309"/>
      <c r="H26" s="309" t="n">
        <v>37.3</v>
      </c>
      <c r="I26" s="309" t="n">
        <v>8.35</v>
      </c>
      <c r="J26" s="309" t="n">
        <v>30.15</v>
      </c>
      <c r="K26" s="309" t="n">
        <v>29.14</v>
      </c>
    </row>
    <row r="27" customFormat="false" ht="9.95" hidden="false" customHeight="true" outlineLevel="0" collapsed="false">
      <c r="A27" s="307" t="s">
        <v>252</v>
      </c>
      <c r="B27" s="309" t="n">
        <v>100</v>
      </c>
      <c r="C27" s="309"/>
      <c r="D27" s="309" t="n">
        <v>97.67</v>
      </c>
      <c r="E27" s="309" t="n">
        <v>42.64</v>
      </c>
      <c r="F27" s="309" t="n">
        <v>96.8</v>
      </c>
      <c r="G27" s="309"/>
      <c r="H27" s="309" t="n">
        <v>97.4</v>
      </c>
      <c r="I27" s="309" t="n">
        <v>82</v>
      </c>
      <c r="J27" s="309" t="n">
        <v>81.38</v>
      </c>
      <c r="K27" s="309" t="n">
        <v>39.33</v>
      </c>
    </row>
    <row r="28" customFormat="false" ht="9.95" hidden="false" customHeight="true" outlineLevel="0" collapsed="false">
      <c r="A28" s="307" t="s">
        <v>253</v>
      </c>
      <c r="B28" s="309" t="n">
        <v>91.64</v>
      </c>
      <c r="C28" s="309"/>
      <c r="D28" s="309" t="n">
        <v>79.67</v>
      </c>
      <c r="E28" s="309" t="n">
        <v>42.7</v>
      </c>
      <c r="F28" s="309" t="n">
        <v>78.74</v>
      </c>
      <c r="G28" s="309"/>
      <c r="H28" s="309" t="s">
        <v>60</v>
      </c>
      <c r="I28" s="309" t="s">
        <v>60</v>
      </c>
      <c r="J28" s="309" t="n">
        <v>17.59</v>
      </c>
      <c r="K28" s="309" t="n">
        <v>3.44</v>
      </c>
    </row>
    <row r="29" customFormat="false" ht="20.1" hidden="false" customHeight="true" outlineLevel="0" collapsed="false">
      <c r="A29" s="307" t="s">
        <v>254</v>
      </c>
      <c r="B29" s="443" t="n">
        <v>100</v>
      </c>
      <c r="C29" s="443"/>
      <c r="D29" s="443" t="n">
        <v>98.85</v>
      </c>
      <c r="E29" s="443" t="n">
        <v>75.31</v>
      </c>
      <c r="F29" s="443" t="n">
        <v>98.85</v>
      </c>
      <c r="G29" s="443"/>
      <c r="H29" s="443" t="n">
        <v>83.69</v>
      </c>
      <c r="I29" s="443" t="n">
        <v>27.98</v>
      </c>
      <c r="J29" s="443" t="n">
        <v>26.8</v>
      </c>
      <c r="K29" s="443" t="n">
        <v>7.31</v>
      </c>
    </row>
    <row r="30" customFormat="false" ht="9.95" hidden="false" customHeight="true" outlineLevel="0" collapsed="false">
      <c r="A30" s="307" t="s">
        <v>255</v>
      </c>
      <c r="B30" s="309" t="n">
        <v>100</v>
      </c>
      <c r="C30" s="309"/>
      <c r="D30" s="309" t="n">
        <v>98.55</v>
      </c>
      <c r="E30" s="309" t="n">
        <v>80.54</v>
      </c>
      <c r="F30" s="309" t="n">
        <v>98.55</v>
      </c>
      <c r="G30" s="309"/>
      <c r="H30" s="309" t="n">
        <v>94.68</v>
      </c>
      <c r="I30" s="309" t="n">
        <v>58.09</v>
      </c>
      <c r="J30" s="309" t="n">
        <v>78.48</v>
      </c>
      <c r="K30" s="309" t="n">
        <v>35.97</v>
      </c>
    </row>
    <row r="31" customFormat="false" ht="9.95" hidden="false" customHeight="true" outlineLevel="0" collapsed="false">
      <c r="A31" s="307" t="s">
        <v>193</v>
      </c>
      <c r="B31" s="309" t="n">
        <v>100</v>
      </c>
      <c r="C31" s="309"/>
      <c r="D31" s="309" t="n">
        <v>100</v>
      </c>
      <c r="E31" s="309" t="n">
        <v>87.29</v>
      </c>
      <c r="F31" s="309" t="n">
        <v>98.9</v>
      </c>
      <c r="G31" s="309"/>
      <c r="H31" s="309" t="n">
        <v>88.2</v>
      </c>
      <c r="I31" s="309" t="n">
        <v>23.1</v>
      </c>
      <c r="J31" s="309" t="n">
        <v>45.01</v>
      </c>
      <c r="K31" s="309" t="n">
        <v>13.54</v>
      </c>
    </row>
    <row r="32" customFormat="false" ht="9.95" hidden="false" customHeight="true" outlineLevel="0" collapsed="false">
      <c r="A32" s="307" t="s">
        <v>256</v>
      </c>
      <c r="B32" s="309" t="n">
        <v>99.74</v>
      </c>
      <c r="C32" s="309"/>
      <c r="D32" s="309" t="n">
        <v>98.82</v>
      </c>
      <c r="E32" s="309" t="n">
        <v>81.24</v>
      </c>
      <c r="F32" s="309" t="n">
        <v>98.02</v>
      </c>
      <c r="G32" s="309"/>
      <c r="H32" s="309" t="n">
        <v>84.39</v>
      </c>
      <c r="I32" s="309" t="n">
        <v>9.35</v>
      </c>
      <c r="J32" s="309" t="n">
        <v>22.61</v>
      </c>
      <c r="K32" s="309" t="n">
        <v>5.89</v>
      </c>
    </row>
    <row r="33" customFormat="false" ht="9.95" hidden="false" customHeight="true" outlineLevel="0" collapsed="false">
      <c r="A33" s="307" t="s">
        <v>257</v>
      </c>
      <c r="B33" s="309" t="n">
        <v>93.95</v>
      </c>
      <c r="C33" s="309"/>
      <c r="D33" s="309" t="n">
        <v>92.6</v>
      </c>
      <c r="E33" s="309" t="n">
        <v>62.84</v>
      </c>
      <c r="F33" s="309" t="n">
        <v>91.39</v>
      </c>
      <c r="G33" s="309"/>
      <c r="H33" s="309" t="n">
        <v>63.41</v>
      </c>
      <c r="I33" s="309" t="n">
        <v>10.93</v>
      </c>
      <c r="J33" s="309" t="n">
        <v>23.32</v>
      </c>
      <c r="K33" s="309" t="n">
        <v>5.8</v>
      </c>
    </row>
    <row r="34" customFormat="false" ht="20.1" hidden="false" customHeight="true" outlineLevel="0" collapsed="false">
      <c r="A34" s="307" t="s">
        <v>258</v>
      </c>
      <c r="B34" s="443" t="n">
        <v>98.71</v>
      </c>
      <c r="C34" s="443"/>
      <c r="D34" s="443" t="n">
        <v>95.04</v>
      </c>
      <c r="E34" s="443" t="n">
        <v>65.21</v>
      </c>
      <c r="F34" s="443" t="n">
        <v>93.19</v>
      </c>
      <c r="G34" s="443"/>
      <c r="H34" s="443" t="s">
        <v>60</v>
      </c>
      <c r="I34" s="443" t="n">
        <v>4.37</v>
      </c>
      <c r="J34" s="443" t="n">
        <v>19.93</v>
      </c>
      <c r="K34" s="443" t="n">
        <v>2.56</v>
      </c>
    </row>
    <row r="35" customFormat="false" ht="39.95" hidden="false" customHeight="true" outlineLevel="0" collapsed="false">
      <c r="A35" s="307" t="s">
        <v>259</v>
      </c>
      <c r="B35" s="443" t="n">
        <v>97.49</v>
      </c>
      <c r="C35" s="443"/>
      <c r="D35" s="443" t="n">
        <v>92.62</v>
      </c>
      <c r="E35" s="443" t="n">
        <v>67.05</v>
      </c>
      <c r="F35" s="443" t="n">
        <v>91.48</v>
      </c>
      <c r="G35" s="443"/>
      <c r="H35" s="443" t="n">
        <v>64.76</v>
      </c>
      <c r="I35" s="443" t="n">
        <v>4.91</v>
      </c>
      <c r="J35" s="443" t="n">
        <v>12.56</v>
      </c>
      <c r="K35" s="443" t="n">
        <v>2.57</v>
      </c>
    </row>
    <row r="36" customFormat="false" ht="20.1" hidden="false" customHeight="true" outlineLevel="0" collapsed="false">
      <c r="A36" s="307" t="s">
        <v>260</v>
      </c>
      <c r="B36" s="443" t="n">
        <v>100</v>
      </c>
      <c r="C36" s="443"/>
      <c r="D36" s="443" t="n">
        <v>99.22</v>
      </c>
      <c r="E36" s="443" t="n">
        <v>70.3</v>
      </c>
      <c r="F36" s="443" t="n">
        <v>98.92</v>
      </c>
      <c r="G36" s="443"/>
      <c r="H36" s="443" t="n">
        <v>93.87</v>
      </c>
      <c r="I36" s="443" t="n">
        <v>44</v>
      </c>
      <c r="J36" s="443" t="n">
        <v>72.58</v>
      </c>
      <c r="K36" s="443" t="n">
        <v>27.43</v>
      </c>
    </row>
    <row r="37" customFormat="false" ht="12" hidden="false" customHeight="true" outlineLevel="0" collapsed="false">
      <c r="A37" s="307" t="s">
        <v>261</v>
      </c>
      <c r="B37" s="309" t="n">
        <v>99.82</v>
      </c>
      <c r="C37" s="309"/>
      <c r="D37" s="309" t="n">
        <v>98.8</v>
      </c>
      <c r="E37" s="309" t="n">
        <v>81.64</v>
      </c>
      <c r="F37" s="309" t="n">
        <v>97.96</v>
      </c>
      <c r="G37" s="309"/>
      <c r="H37" s="309" t="n">
        <v>86.57</v>
      </c>
      <c r="I37" s="309" t="n">
        <v>12.35</v>
      </c>
      <c r="J37" s="309" t="n">
        <v>30.86</v>
      </c>
      <c r="K37" s="309" t="n">
        <v>8.52</v>
      </c>
    </row>
    <row r="38" customFormat="false" ht="3" hidden="false" customHeight="true" outlineLevel="0" collapsed="false">
      <c r="A38" s="320"/>
      <c r="B38" s="320"/>
      <c r="C38" s="320"/>
      <c r="D38" s="320"/>
      <c r="E38" s="320"/>
      <c r="F38" s="320"/>
      <c r="G38" s="320"/>
      <c r="H38" s="320"/>
      <c r="I38" s="320"/>
      <c r="J38" s="320"/>
      <c r="K38" s="320"/>
    </row>
    <row r="39" customFormat="false" ht="3" hidden="false" customHeight="true" outlineLevel="0" collapsed="false">
      <c r="A39" s="346"/>
      <c r="B39" s="346"/>
      <c r="C39" s="346"/>
      <c r="D39" s="346"/>
      <c r="E39" s="346"/>
      <c r="F39" s="346"/>
      <c r="G39" s="346"/>
      <c r="H39" s="346"/>
      <c r="I39" s="346"/>
      <c r="J39" s="346"/>
      <c r="K39" s="346"/>
    </row>
    <row r="40" customFormat="false" ht="9.95" hidden="false" customHeight="true" outlineLevel="0" collapsed="false">
      <c r="A40" s="307" t="s">
        <v>231</v>
      </c>
      <c r="B40" s="307"/>
      <c r="C40" s="307"/>
      <c r="D40" s="307"/>
      <c r="E40" s="307"/>
      <c r="F40" s="307"/>
      <c r="G40" s="307"/>
      <c r="H40" s="307"/>
      <c r="I40" s="307"/>
      <c r="J40" s="307"/>
      <c r="K40" s="307"/>
    </row>
    <row r="41" customFormat="false" ht="9.95" hidden="false" customHeight="true" outlineLevel="0" collapsed="false">
      <c r="A41" s="307" t="s">
        <v>232</v>
      </c>
      <c r="B41" s="307"/>
      <c r="C41" s="307"/>
      <c r="D41" s="307"/>
      <c r="E41" s="307"/>
      <c r="F41" s="307"/>
      <c r="G41" s="307"/>
      <c r="H41" s="307"/>
      <c r="I41" s="307"/>
      <c r="J41" s="307"/>
      <c r="K41" s="307"/>
    </row>
    <row r="42" customFormat="false" ht="9.95" hidden="false" customHeight="true" outlineLevel="0" collapsed="false">
      <c r="A42" s="307" t="s">
        <v>233</v>
      </c>
      <c r="B42" s="307"/>
      <c r="C42" s="307"/>
      <c r="D42" s="307"/>
      <c r="E42" s="307"/>
      <c r="F42" s="307"/>
      <c r="G42" s="307"/>
      <c r="H42" s="307"/>
      <c r="I42" s="307"/>
      <c r="J42" s="307"/>
      <c r="K42" s="307"/>
    </row>
    <row r="43" customFormat="false" ht="50.1" hidden="false" customHeight="true" outlineLevel="0" collapsed="false">
      <c r="A43" s="323" t="s">
        <v>262</v>
      </c>
      <c r="B43" s="323"/>
      <c r="C43" s="323"/>
      <c r="D43" s="323"/>
      <c r="E43" s="323"/>
      <c r="F43" s="323"/>
      <c r="G43" s="323"/>
      <c r="H43" s="323"/>
      <c r="I43" s="323"/>
      <c r="J43" s="323"/>
      <c r="K43" s="323"/>
    </row>
    <row r="44" customFormat="false" ht="15" hidden="false" customHeight="false" outlineLevel="0" collapsed="false">
      <c r="A44" s="346"/>
      <c r="B44" s="346"/>
      <c r="C44" s="346"/>
      <c r="D44" s="346"/>
      <c r="E44" s="346"/>
      <c r="F44" s="346"/>
      <c r="G44" s="346"/>
      <c r="H44" s="346"/>
      <c r="I44" s="346"/>
      <c r="J44" s="346"/>
      <c r="K44" s="346"/>
    </row>
    <row r="45" customFormat="false" ht="15" hidden="false" customHeight="false" outlineLevel="0" collapsed="false">
      <c r="A45" s="346"/>
      <c r="B45" s="346"/>
      <c r="C45" s="346"/>
      <c r="D45" s="346"/>
      <c r="E45" s="346"/>
      <c r="F45" s="346"/>
      <c r="G45" s="346"/>
      <c r="H45" s="346"/>
      <c r="I45" s="346"/>
      <c r="J45" s="346"/>
      <c r="K45" s="346"/>
    </row>
  </sheetData>
  <mergeCells count="15">
    <mergeCell ref="A5:K5"/>
    <mergeCell ref="A6:K6"/>
    <mergeCell ref="A8:A10"/>
    <mergeCell ref="B8:B10"/>
    <mergeCell ref="D8:F8"/>
    <mergeCell ref="H8:K8"/>
    <mergeCell ref="D9:D10"/>
    <mergeCell ref="E9:E10"/>
    <mergeCell ref="F9:F10"/>
    <mergeCell ref="H9:H10"/>
    <mergeCell ref="I9:K9"/>
    <mergeCell ref="A40:K40"/>
    <mergeCell ref="A41:K41"/>
    <mergeCell ref="A42:K42"/>
    <mergeCell ref="A43:K43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4" min="2" style="0" width="16.7"/>
    <col collapsed="false" customWidth="true" hidden="false" outlineLevel="0" max="5" min="5" style="0" width="17.28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322" customFormat="true" ht="12" hidden="false" customHeight="true" outlineLevel="0" collapsed="false">
      <c r="A4" s="403" t="s">
        <v>35</v>
      </c>
      <c r="B4" s="404"/>
      <c r="C4" s="404"/>
      <c r="D4" s="404"/>
      <c r="E4" s="405"/>
    </row>
    <row r="5" s="444" customFormat="true" ht="24.95" hidden="false" customHeight="true" outlineLevel="0" collapsed="false">
      <c r="A5" s="407" t="s">
        <v>36</v>
      </c>
      <c r="B5" s="407"/>
      <c r="C5" s="407"/>
      <c r="D5" s="407"/>
      <c r="E5" s="407"/>
    </row>
    <row r="6" customFormat="false" ht="12" hidden="false" customHeight="true" outlineLevel="0" collapsed="false">
      <c r="A6" s="292" t="s">
        <v>263</v>
      </c>
      <c r="B6" s="292"/>
      <c r="C6" s="292"/>
      <c r="D6" s="292"/>
      <c r="E6" s="292"/>
    </row>
    <row r="7" customFormat="false" ht="6" hidden="false" customHeight="true" outlineLevel="0" collapsed="false">
      <c r="A7" s="408"/>
      <c r="B7" s="409"/>
      <c r="C7" s="409"/>
      <c r="D7" s="409"/>
      <c r="E7" s="409"/>
    </row>
    <row r="8" customFormat="false" ht="39.95" hidden="false" customHeight="true" outlineLevel="0" collapsed="false">
      <c r="A8" s="296" t="s">
        <v>143</v>
      </c>
      <c r="B8" s="300" t="s">
        <v>264</v>
      </c>
      <c r="C8" s="300" t="s">
        <v>265</v>
      </c>
      <c r="D8" s="445" t="s">
        <v>266</v>
      </c>
      <c r="E8" s="300" t="s">
        <v>267</v>
      </c>
    </row>
    <row r="9" customFormat="false" ht="3" hidden="false" customHeight="true" outlineLevel="0" collapsed="false">
      <c r="A9" s="307"/>
    </row>
    <row r="10" s="322" customFormat="true" ht="9.95" hidden="false" customHeight="true" outlineLevel="0" collapsed="false">
      <c r="A10" s="301"/>
      <c r="B10" s="304" t="s">
        <v>226</v>
      </c>
      <c r="C10" s="304"/>
      <c r="D10" s="304"/>
      <c r="E10" s="304"/>
    </row>
    <row r="11" customFormat="false" ht="3" hidden="false" customHeight="true" outlineLevel="0" collapsed="false">
      <c r="A11" s="307"/>
      <c r="B11" s="346"/>
      <c r="C11" s="346"/>
      <c r="D11" s="346"/>
      <c r="E11" s="346"/>
    </row>
    <row r="12" s="322" customFormat="true" ht="9.95" hidden="false" customHeight="true" outlineLevel="0" collapsed="false">
      <c r="A12" s="427" t="s">
        <v>149</v>
      </c>
      <c r="B12" s="309" t="n">
        <v>7.16</v>
      </c>
      <c r="C12" s="309" t="n">
        <v>37.66</v>
      </c>
      <c r="D12" s="309" t="n">
        <v>41.62</v>
      </c>
      <c r="E12" s="309" t="n">
        <v>2.14</v>
      </c>
    </row>
    <row r="13" s="322" customFormat="true" ht="9.95" hidden="false" customHeight="true" outlineLevel="0" collapsed="false">
      <c r="A13" s="427" t="s">
        <v>227</v>
      </c>
      <c r="B13" s="446" t="n">
        <v>13.76</v>
      </c>
      <c r="C13" s="309" t="n">
        <v>54.38</v>
      </c>
      <c r="D13" s="309" t="n">
        <v>59.06</v>
      </c>
      <c r="E13" s="446" t="n">
        <v>4.11</v>
      </c>
    </row>
    <row r="14" s="322" customFormat="true" ht="9.95" hidden="false" customHeight="true" outlineLevel="0" collapsed="false">
      <c r="A14" s="427" t="s">
        <v>228</v>
      </c>
      <c r="B14" s="309" t="n">
        <v>20.18</v>
      </c>
      <c r="C14" s="309" t="n">
        <v>60.82</v>
      </c>
      <c r="D14" s="446" t="n">
        <v>69.44</v>
      </c>
      <c r="E14" s="309" t="n">
        <v>5.99</v>
      </c>
    </row>
    <row r="15" s="322" customFormat="true" ht="9.95" hidden="false" customHeight="true" outlineLevel="0" collapsed="false">
      <c r="A15" s="427" t="s">
        <v>229</v>
      </c>
      <c r="B15" s="309" t="n">
        <v>41.44</v>
      </c>
      <c r="C15" s="309" t="n">
        <v>69.73</v>
      </c>
      <c r="D15" s="309" t="n">
        <v>80.23</v>
      </c>
      <c r="E15" s="309" t="n">
        <v>17.51</v>
      </c>
    </row>
    <row r="16" s="322" customFormat="true" ht="9.95" hidden="false" customHeight="true" outlineLevel="0" collapsed="false">
      <c r="A16" s="428" t="s">
        <v>73</v>
      </c>
      <c r="B16" s="312" t="n">
        <v>8.86</v>
      </c>
      <c r="C16" s="312" t="n">
        <v>40.57</v>
      </c>
      <c r="D16" s="312" t="n">
        <v>44.9</v>
      </c>
      <c r="E16" s="312" t="n">
        <v>9.43</v>
      </c>
      <c r="F16" s="447"/>
    </row>
    <row r="17" customFormat="false" ht="3" hidden="false" customHeight="true" outlineLevel="0" collapsed="false">
      <c r="A17" s="307"/>
      <c r="B17" s="446"/>
      <c r="C17" s="446"/>
      <c r="D17" s="446"/>
      <c r="E17" s="446"/>
    </row>
    <row r="18" s="322" customFormat="true" ht="9.95" hidden="false" customHeight="true" outlineLevel="0" collapsed="false">
      <c r="A18" s="429"/>
      <c r="B18" s="304" t="s">
        <v>230</v>
      </c>
      <c r="C18" s="304"/>
      <c r="D18" s="304"/>
      <c r="E18" s="304"/>
    </row>
    <row r="19" customFormat="false" ht="3" hidden="false" customHeight="true" outlineLevel="0" collapsed="false">
      <c r="A19" s="448"/>
      <c r="B19" s="446"/>
      <c r="C19" s="446"/>
      <c r="D19" s="446"/>
      <c r="E19" s="446"/>
    </row>
    <row r="20" s="322" customFormat="true" ht="9.95" hidden="false" customHeight="true" outlineLevel="0" collapsed="false">
      <c r="A20" s="427" t="s">
        <v>149</v>
      </c>
      <c r="B20" s="309" t="n">
        <v>4.23</v>
      </c>
      <c r="C20" s="309" t="n">
        <v>38.33</v>
      </c>
      <c r="D20" s="446" t="n">
        <v>40.03</v>
      </c>
      <c r="E20" s="309" t="n">
        <v>5.56</v>
      </c>
    </row>
    <row r="21" s="322" customFormat="true" ht="9.95" hidden="false" customHeight="true" outlineLevel="0" collapsed="false">
      <c r="A21" s="427" t="s">
        <v>227</v>
      </c>
      <c r="B21" s="446" t="n">
        <v>6.14</v>
      </c>
      <c r="C21" s="446" t="n">
        <v>48.1</v>
      </c>
      <c r="D21" s="309" t="n">
        <v>50.02</v>
      </c>
      <c r="E21" s="446" t="n">
        <v>28.78</v>
      </c>
    </row>
    <row r="22" s="322" customFormat="true" ht="9.95" hidden="false" customHeight="true" outlineLevel="0" collapsed="false">
      <c r="A22" s="427" t="s">
        <v>228</v>
      </c>
      <c r="B22" s="309" t="n">
        <v>5.55</v>
      </c>
      <c r="C22" s="309" t="n">
        <v>56.88</v>
      </c>
      <c r="D22" s="446" t="n">
        <v>57.49</v>
      </c>
      <c r="E22" s="309" t="n">
        <v>34.16</v>
      </c>
    </row>
    <row r="23" s="322" customFormat="true" ht="9.95" hidden="false" customHeight="true" outlineLevel="0" collapsed="false">
      <c r="A23" s="427" t="s">
        <v>229</v>
      </c>
      <c r="B23" s="309" t="n">
        <v>12.39</v>
      </c>
      <c r="C23" s="309" t="n">
        <v>59.27</v>
      </c>
      <c r="D23" s="309" t="n">
        <v>62.59</v>
      </c>
      <c r="E23" s="309" t="n">
        <v>8.05</v>
      </c>
    </row>
    <row r="24" s="322" customFormat="true" ht="9.95" hidden="false" customHeight="true" outlineLevel="0" collapsed="false">
      <c r="A24" s="428" t="s">
        <v>73</v>
      </c>
      <c r="B24" s="312" t="n">
        <v>5</v>
      </c>
      <c r="C24" s="312" t="n">
        <v>42.05</v>
      </c>
      <c r="D24" s="312" t="n">
        <v>43.78</v>
      </c>
      <c r="E24" s="312" t="n">
        <v>17.86</v>
      </c>
    </row>
    <row r="25" customFormat="false" ht="3" hidden="false" customHeight="true" outlineLevel="0" collapsed="false">
      <c r="A25" s="428"/>
      <c r="B25" s="446"/>
      <c r="C25" s="446"/>
      <c r="D25" s="446"/>
      <c r="E25" s="446"/>
    </row>
    <row r="26" s="322" customFormat="true" ht="9.95" hidden="false" customHeight="true" outlineLevel="0" collapsed="false">
      <c r="A26" s="315"/>
      <c r="B26" s="316" t="s">
        <v>152</v>
      </c>
      <c r="C26" s="316"/>
      <c r="D26" s="316"/>
      <c r="E26" s="316"/>
    </row>
    <row r="27" customFormat="false" ht="3" hidden="false" customHeight="true" outlineLevel="0" collapsed="false">
      <c r="A27" s="448"/>
      <c r="B27" s="446"/>
      <c r="C27" s="446"/>
      <c r="D27" s="446"/>
      <c r="E27" s="446"/>
    </row>
    <row r="28" s="322" customFormat="true" ht="9.95" hidden="false" customHeight="true" outlineLevel="0" collapsed="false">
      <c r="A28" s="427" t="s">
        <v>149</v>
      </c>
      <c r="B28" s="309" t="n">
        <v>2.51</v>
      </c>
      <c r="C28" s="309" t="n">
        <v>38.26</v>
      </c>
      <c r="D28" s="446" t="n">
        <v>39.12</v>
      </c>
      <c r="E28" s="309" t="n">
        <v>0.24</v>
      </c>
    </row>
    <row r="29" s="322" customFormat="true" ht="9.95" hidden="false" customHeight="true" outlineLevel="0" collapsed="false">
      <c r="A29" s="427" t="s">
        <v>227</v>
      </c>
      <c r="B29" s="446" t="n">
        <v>2.13</v>
      </c>
      <c r="C29" s="446" t="n">
        <v>45.77</v>
      </c>
      <c r="D29" s="309" t="n">
        <v>45.77</v>
      </c>
      <c r="E29" s="446" t="n">
        <v>0.7</v>
      </c>
    </row>
    <row r="30" s="322" customFormat="true" ht="9.95" hidden="false" customHeight="true" outlineLevel="0" collapsed="false">
      <c r="A30" s="427" t="s">
        <v>228</v>
      </c>
      <c r="B30" s="309" t="n">
        <v>2.95</v>
      </c>
      <c r="C30" s="309" t="n">
        <v>52.31</v>
      </c>
      <c r="D30" s="446" t="n">
        <v>53.48</v>
      </c>
      <c r="E30" s="309" t="n">
        <v>0.29</v>
      </c>
    </row>
    <row r="31" s="322" customFormat="true" ht="9.95" hidden="false" customHeight="true" outlineLevel="0" collapsed="false">
      <c r="A31" s="427" t="s">
        <v>229</v>
      </c>
      <c r="B31" s="309" t="n">
        <v>9.49</v>
      </c>
      <c r="C31" s="309" t="n">
        <v>70.3</v>
      </c>
      <c r="D31" s="309" t="n">
        <v>74.12</v>
      </c>
      <c r="E31" s="309" t="n">
        <v>3.36</v>
      </c>
    </row>
    <row r="32" s="322" customFormat="true" ht="9.95" hidden="false" customHeight="true" outlineLevel="0" collapsed="false">
      <c r="A32" s="428" t="s">
        <v>73</v>
      </c>
      <c r="B32" s="312" t="n">
        <v>2.53</v>
      </c>
      <c r="C32" s="312" t="n">
        <v>38.88</v>
      </c>
      <c r="D32" s="312" t="n">
        <v>39.72</v>
      </c>
      <c r="E32" s="312" t="n">
        <v>0.92</v>
      </c>
      <c r="F32" s="447"/>
    </row>
    <row r="33" customFormat="false" ht="3" hidden="false" customHeight="true" outlineLevel="0" collapsed="false">
      <c r="A33" s="428"/>
      <c r="B33" s="446"/>
      <c r="C33" s="446"/>
      <c r="D33" s="446"/>
      <c r="E33" s="446"/>
    </row>
    <row r="34" s="322" customFormat="true" ht="9.95" hidden="false" customHeight="true" outlineLevel="0" collapsed="false">
      <c r="A34" s="315"/>
      <c r="B34" s="316" t="s">
        <v>153</v>
      </c>
      <c r="C34" s="316"/>
      <c r="D34" s="316"/>
      <c r="E34" s="316"/>
    </row>
    <row r="35" customFormat="false" ht="3" hidden="false" customHeight="true" outlineLevel="0" collapsed="false">
      <c r="A35" s="321"/>
      <c r="B35" s="446"/>
      <c r="C35" s="446"/>
      <c r="D35" s="446"/>
      <c r="E35" s="446"/>
    </row>
    <row r="36" s="322" customFormat="true" ht="9.95" hidden="false" customHeight="true" outlineLevel="0" collapsed="false">
      <c r="A36" s="427" t="s">
        <v>149</v>
      </c>
      <c r="B36" s="309" t="n">
        <v>13.83</v>
      </c>
      <c r="C36" s="309" t="n">
        <v>40.06</v>
      </c>
      <c r="D36" s="446" t="n">
        <v>45.63</v>
      </c>
      <c r="E36" s="309" t="n">
        <v>3.84</v>
      </c>
    </row>
    <row r="37" s="322" customFormat="true" ht="9.95" hidden="false" customHeight="true" outlineLevel="0" collapsed="false">
      <c r="A37" s="427" t="s">
        <v>227</v>
      </c>
      <c r="B37" s="446" t="n">
        <v>20.53</v>
      </c>
      <c r="C37" s="446" t="n">
        <v>54.51</v>
      </c>
      <c r="D37" s="309" t="n">
        <v>60.42</v>
      </c>
      <c r="E37" s="446" t="n">
        <v>7.22</v>
      </c>
    </row>
    <row r="38" s="322" customFormat="true" ht="9.95" hidden="false" customHeight="true" outlineLevel="0" collapsed="false">
      <c r="A38" s="427" t="s">
        <v>228</v>
      </c>
      <c r="B38" s="309" t="n">
        <v>17.33</v>
      </c>
      <c r="C38" s="309" t="n">
        <v>52.74</v>
      </c>
      <c r="D38" s="446" t="n">
        <v>57.58</v>
      </c>
      <c r="E38" s="309" t="n">
        <v>10.18</v>
      </c>
    </row>
    <row r="39" s="322" customFormat="true" ht="9.95" hidden="false" customHeight="true" outlineLevel="0" collapsed="false">
      <c r="A39" s="427" t="s">
        <v>229</v>
      </c>
      <c r="B39" s="309" t="n">
        <v>25.31</v>
      </c>
      <c r="C39" s="309" t="n">
        <v>53.77</v>
      </c>
      <c r="D39" s="309" t="n">
        <v>61.31</v>
      </c>
      <c r="E39" s="309" t="n">
        <v>9.21</v>
      </c>
    </row>
    <row r="40" s="322" customFormat="true" ht="9.95" hidden="false" customHeight="true" outlineLevel="0" collapsed="false">
      <c r="A40" s="428" t="s">
        <v>73</v>
      </c>
      <c r="B40" s="312" t="n">
        <v>14.54</v>
      </c>
      <c r="C40" s="312" t="n">
        <v>41.56</v>
      </c>
      <c r="D40" s="312" t="n">
        <v>47.16</v>
      </c>
      <c r="E40" s="312" t="n">
        <v>7.08</v>
      </c>
      <c r="F40" s="447"/>
    </row>
    <row r="41" customFormat="false" ht="3" hidden="false" customHeight="true" outlineLevel="0" collapsed="false">
      <c r="A41" s="428"/>
      <c r="B41" s="446"/>
      <c r="C41" s="446"/>
      <c r="D41" s="446"/>
      <c r="E41" s="446"/>
    </row>
    <row r="42" s="322" customFormat="true" ht="9.95" hidden="false" customHeight="true" outlineLevel="0" collapsed="false">
      <c r="A42" s="315"/>
      <c r="B42" s="316" t="s">
        <v>54</v>
      </c>
      <c r="C42" s="316"/>
      <c r="D42" s="316"/>
      <c r="E42" s="316"/>
    </row>
    <row r="43" customFormat="false" ht="3" hidden="false" customHeight="true" outlineLevel="0" collapsed="false">
      <c r="A43" s="448"/>
      <c r="B43" s="446"/>
      <c r="C43" s="446"/>
      <c r="D43" s="446"/>
      <c r="E43" s="446"/>
    </row>
    <row r="44" s="322" customFormat="true" ht="9.95" hidden="false" customHeight="true" outlineLevel="0" collapsed="false">
      <c r="A44" s="427" t="s">
        <v>149</v>
      </c>
      <c r="B44" s="309" t="n">
        <v>10.02</v>
      </c>
      <c r="C44" s="309" t="n">
        <v>38.97</v>
      </c>
      <c r="D44" s="446" t="n">
        <v>43.38</v>
      </c>
      <c r="E44" s="309" t="n">
        <v>3.1</v>
      </c>
    </row>
    <row r="45" s="322" customFormat="true" ht="9.95" hidden="false" customHeight="true" outlineLevel="0" collapsed="false">
      <c r="A45" s="427" t="s">
        <v>227</v>
      </c>
      <c r="B45" s="446" t="n">
        <v>15.88</v>
      </c>
      <c r="C45" s="446" t="n">
        <v>53.7</v>
      </c>
      <c r="D45" s="309" t="n">
        <v>58.56</v>
      </c>
      <c r="E45" s="446" t="n">
        <v>8.59</v>
      </c>
    </row>
    <row r="46" s="322" customFormat="true" ht="9.95" hidden="false" customHeight="true" outlineLevel="0" collapsed="false">
      <c r="A46" s="427" t="s">
        <v>228</v>
      </c>
      <c r="B46" s="309" t="n">
        <v>17.61</v>
      </c>
      <c r="C46" s="309" t="n">
        <v>56.54</v>
      </c>
      <c r="D46" s="446" t="n">
        <v>62.8</v>
      </c>
      <c r="E46" s="309" t="n">
        <v>11.57</v>
      </c>
    </row>
    <row r="47" s="322" customFormat="true" ht="9.95" hidden="false" customHeight="true" outlineLevel="0" collapsed="false">
      <c r="A47" s="427" t="s">
        <v>229</v>
      </c>
      <c r="B47" s="309" t="n">
        <v>30.52</v>
      </c>
      <c r="C47" s="309" t="n">
        <v>60.68</v>
      </c>
      <c r="D47" s="309" t="n">
        <v>69.06</v>
      </c>
      <c r="E47" s="309" t="n">
        <v>12.48</v>
      </c>
    </row>
    <row r="48" s="322" customFormat="true" ht="9.95" hidden="false" customHeight="true" outlineLevel="0" collapsed="false">
      <c r="A48" s="432" t="s">
        <v>73</v>
      </c>
      <c r="B48" s="312" t="n">
        <v>11.02</v>
      </c>
      <c r="C48" s="312" t="n">
        <v>40.92</v>
      </c>
      <c r="D48" s="312" t="n">
        <v>45.49</v>
      </c>
      <c r="E48" s="312" t="n">
        <v>8.76</v>
      </c>
      <c r="F48" s="447"/>
    </row>
    <row r="49" customFormat="false" ht="3" hidden="false" customHeight="true" outlineLevel="0" collapsed="false">
      <c r="A49" s="449"/>
      <c r="B49" s="349"/>
      <c r="C49" s="349"/>
      <c r="D49" s="349"/>
      <c r="E49" s="349"/>
    </row>
    <row r="50" customFormat="false" ht="3" hidden="false" customHeight="true" outlineLevel="0" collapsed="false">
      <c r="A50" s="346"/>
      <c r="B50" s="346"/>
      <c r="C50" s="450"/>
      <c r="D50" s="450"/>
      <c r="E50" s="450"/>
    </row>
    <row r="51" customFormat="false" ht="9.95" hidden="false" customHeight="true" outlineLevel="0" collapsed="false">
      <c r="A51" s="321" t="s">
        <v>231</v>
      </c>
      <c r="B51" s="321"/>
      <c r="C51" s="321"/>
      <c r="D51" s="321"/>
      <c r="E51" s="321"/>
    </row>
    <row r="52" customFormat="false" ht="39.95" hidden="false" customHeight="true" outlineLevel="0" collapsed="false">
      <c r="A52" s="323" t="s">
        <v>268</v>
      </c>
      <c r="B52" s="323"/>
      <c r="C52" s="323"/>
      <c r="D52" s="323"/>
      <c r="E52" s="323"/>
    </row>
    <row r="53" customFormat="false" ht="39.95" hidden="false" customHeight="true" outlineLevel="0" collapsed="false">
      <c r="A53" s="323" t="s">
        <v>269</v>
      </c>
      <c r="B53" s="323"/>
      <c r="C53" s="323"/>
      <c r="D53" s="323"/>
      <c r="E53" s="323"/>
    </row>
    <row r="54" customFormat="false" ht="15" hidden="false" customHeight="false" outlineLevel="0" collapsed="false">
      <c r="A54" s="346"/>
      <c r="B54" s="346"/>
      <c r="C54" s="346"/>
      <c r="D54" s="346"/>
      <c r="E54" s="346"/>
    </row>
    <row r="55" customFormat="false" ht="15" hidden="false" customHeight="false" outlineLevel="0" collapsed="false">
      <c r="A55" s="346"/>
      <c r="B55" s="346"/>
      <c r="C55" s="346"/>
      <c r="D55" s="346"/>
      <c r="E55" s="346"/>
    </row>
    <row r="56" customFormat="false" ht="15" hidden="false" customHeight="false" outlineLevel="0" collapsed="false">
      <c r="A56" s="346"/>
      <c r="B56" s="346"/>
      <c r="C56" s="346"/>
      <c r="D56" s="346"/>
      <c r="E56" s="346"/>
    </row>
    <row r="57" customFormat="false" ht="15" hidden="false" customHeight="false" outlineLevel="0" collapsed="false">
      <c r="A57" s="346"/>
      <c r="B57" s="346"/>
      <c r="C57" s="346"/>
      <c r="D57" s="346"/>
      <c r="E57" s="346"/>
    </row>
    <row r="58" customFormat="false" ht="15" hidden="false" customHeight="false" outlineLevel="0" collapsed="false">
      <c r="A58" s="346"/>
      <c r="B58" s="346"/>
      <c r="C58" s="346"/>
      <c r="D58" s="346"/>
      <c r="E58" s="346"/>
    </row>
    <row r="59" customFormat="false" ht="15" hidden="false" customHeight="false" outlineLevel="0" collapsed="false">
      <c r="A59" s="346"/>
      <c r="B59" s="346"/>
      <c r="C59" s="346"/>
      <c r="D59" s="346"/>
      <c r="E59" s="346"/>
    </row>
    <row r="60" customFormat="false" ht="15" hidden="false" customHeight="false" outlineLevel="0" collapsed="false">
      <c r="A60" s="346"/>
      <c r="B60" s="346"/>
      <c r="C60" s="346"/>
      <c r="D60" s="346"/>
      <c r="E60" s="346"/>
    </row>
  </sheetData>
  <mergeCells count="9">
    <mergeCell ref="A5:E5"/>
    <mergeCell ref="A6:E6"/>
    <mergeCell ref="B10:E10"/>
    <mergeCell ref="B18:E18"/>
    <mergeCell ref="B26:E26"/>
    <mergeCell ref="B34:E34"/>
    <mergeCell ref="B42:E42"/>
    <mergeCell ref="A52:E52"/>
    <mergeCell ref="A53:E53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0.85"/>
    <col collapsed="false" customWidth="true" hidden="false" outlineLevel="0" max="5" min="3" style="0" width="9.7"/>
    <col collapsed="false" customWidth="true" hidden="false" outlineLevel="0" max="6" min="6" style="0" width="10.28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322" customFormat="true" ht="12" hidden="false" customHeight="true" outlineLevel="0" collapsed="false">
      <c r="A4" s="403" t="s">
        <v>37</v>
      </c>
      <c r="B4" s="403"/>
      <c r="C4" s="404"/>
      <c r="D4" s="404"/>
      <c r="E4" s="404"/>
      <c r="F4" s="405"/>
    </row>
    <row r="5" customFormat="false" ht="25.5" hidden="false" customHeight="true" outlineLevel="0" collapsed="false">
      <c r="A5" s="407" t="s">
        <v>38</v>
      </c>
      <c r="B5" s="407"/>
      <c r="C5" s="407"/>
      <c r="D5" s="407"/>
      <c r="E5" s="407"/>
      <c r="F5" s="407"/>
    </row>
    <row r="6" customFormat="false" ht="12" hidden="false" customHeight="true" outlineLevel="0" collapsed="false">
      <c r="A6" s="292" t="s">
        <v>263</v>
      </c>
      <c r="B6" s="292"/>
      <c r="C6" s="292"/>
      <c r="D6" s="292"/>
      <c r="E6" s="292"/>
      <c r="F6" s="292"/>
    </row>
    <row r="7" customFormat="false" ht="6" hidden="false" customHeight="true" outlineLevel="0" collapsed="false">
      <c r="A7" s="408"/>
      <c r="B7" s="408"/>
      <c r="C7" s="409"/>
      <c r="D7" s="409"/>
      <c r="E7" s="409"/>
      <c r="F7" s="409"/>
    </row>
    <row r="8" customFormat="false" ht="60" hidden="false" customHeight="true" outlineLevel="0" collapsed="false">
      <c r="A8" s="362" t="s">
        <v>270</v>
      </c>
      <c r="B8" s="362"/>
      <c r="C8" s="300" t="s">
        <v>264</v>
      </c>
      <c r="D8" s="300" t="s">
        <v>265</v>
      </c>
      <c r="E8" s="445" t="s">
        <v>271</v>
      </c>
      <c r="F8" s="300" t="s">
        <v>272</v>
      </c>
    </row>
    <row r="9" customFormat="false" ht="3" hidden="false" customHeight="true" outlineLevel="0" collapsed="false"/>
    <row r="10" customFormat="false" ht="9.95" hidden="false" customHeight="true" outlineLevel="0" collapsed="false">
      <c r="A10" s="310" t="s">
        <v>238</v>
      </c>
      <c r="B10" s="346"/>
      <c r="C10" s="312" t="n">
        <v>11.02</v>
      </c>
      <c r="D10" s="312" t="n">
        <v>40.92</v>
      </c>
      <c r="E10" s="312" t="n">
        <v>45.49</v>
      </c>
      <c r="F10" s="312" t="n">
        <v>8.76</v>
      </c>
    </row>
    <row r="11" customFormat="false" ht="9.95" hidden="false" customHeight="true" outlineLevel="0" collapsed="false">
      <c r="A11" s="307" t="s">
        <v>239</v>
      </c>
      <c r="B11" s="346"/>
      <c r="C11" s="309" t="n">
        <v>15.32</v>
      </c>
      <c r="D11" s="309" t="n">
        <v>37.44</v>
      </c>
      <c r="E11" s="309" t="n">
        <v>47.07</v>
      </c>
      <c r="F11" s="309" t="n">
        <v>9.4</v>
      </c>
    </row>
    <row r="12" customFormat="false" ht="9.95" hidden="false" customHeight="true" outlineLevel="0" collapsed="false">
      <c r="A12" s="307" t="s">
        <v>240</v>
      </c>
      <c r="B12" s="346"/>
      <c r="C12" s="309" t="n">
        <v>9.92</v>
      </c>
      <c r="D12" s="309" t="n">
        <v>24.51</v>
      </c>
      <c r="E12" s="309" t="n">
        <v>28.84</v>
      </c>
      <c r="F12" s="309" t="n">
        <v>3.67</v>
      </c>
    </row>
    <row r="13" customFormat="false" ht="9.95" hidden="false" customHeight="true" outlineLevel="0" collapsed="false">
      <c r="A13" s="307" t="s">
        <v>241</v>
      </c>
      <c r="B13" s="346"/>
      <c r="C13" s="309" t="n">
        <v>8.73</v>
      </c>
      <c r="D13" s="309" t="n">
        <v>45.62</v>
      </c>
      <c r="E13" s="309" t="n">
        <v>51.26</v>
      </c>
      <c r="F13" s="309" t="n">
        <v>4.12</v>
      </c>
    </row>
    <row r="14" customFormat="false" ht="30" hidden="false" customHeight="true" outlineLevel="0" collapsed="false">
      <c r="A14" s="307" t="s">
        <v>273</v>
      </c>
      <c r="B14" s="346"/>
      <c r="C14" s="443" t="n">
        <v>10.52</v>
      </c>
      <c r="D14" s="443" t="n">
        <v>43.39</v>
      </c>
      <c r="E14" s="443" t="n">
        <v>48.22</v>
      </c>
      <c r="F14" s="443" t="n">
        <v>6.64</v>
      </c>
    </row>
    <row r="15" customFormat="false" ht="20.1" hidden="false" customHeight="true" outlineLevel="0" collapsed="false">
      <c r="A15" s="307" t="s">
        <v>243</v>
      </c>
      <c r="B15" s="346"/>
      <c r="C15" s="443" t="n">
        <v>3.96</v>
      </c>
      <c r="D15" s="443" t="n">
        <v>34.33</v>
      </c>
      <c r="E15" s="443" t="n">
        <v>36.32</v>
      </c>
      <c r="F15" s="443" t="n">
        <v>3.86</v>
      </c>
    </row>
    <row r="16" customFormat="false" ht="20.1" hidden="false" customHeight="true" outlineLevel="0" collapsed="false">
      <c r="A16" s="307" t="s">
        <v>173</v>
      </c>
      <c r="B16" s="346"/>
      <c r="C16" s="443" t="n">
        <v>9.9</v>
      </c>
      <c r="D16" s="443" t="n">
        <v>77.22</v>
      </c>
      <c r="E16" s="443" t="n">
        <v>78.65</v>
      </c>
      <c r="F16" s="443" t="n">
        <v>10.66</v>
      </c>
    </row>
    <row r="17" customFormat="false" ht="18" hidden="false" customHeight="false" outlineLevel="0" collapsed="false">
      <c r="A17" s="307" t="s">
        <v>244</v>
      </c>
      <c r="B17" s="346"/>
      <c r="C17" s="443" t="n">
        <v>5.87</v>
      </c>
      <c r="D17" s="443" t="n">
        <v>54.86</v>
      </c>
      <c r="E17" s="443" t="n">
        <v>57.23</v>
      </c>
      <c r="F17" s="443" t="n">
        <v>5.56</v>
      </c>
    </row>
    <row r="18" customFormat="false" ht="9.95" hidden="false" customHeight="true" outlineLevel="0" collapsed="false">
      <c r="A18" s="307" t="s">
        <v>245</v>
      </c>
      <c r="B18" s="346"/>
      <c r="C18" s="309" t="s">
        <v>60</v>
      </c>
      <c r="D18" s="309" t="s">
        <v>60</v>
      </c>
      <c r="E18" s="309" t="s">
        <v>60</v>
      </c>
      <c r="F18" s="309" t="n">
        <v>38.9</v>
      </c>
    </row>
    <row r="19" customFormat="false" ht="20.1" hidden="false" customHeight="true" outlineLevel="0" collapsed="false">
      <c r="A19" s="307" t="s">
        <v>246</v>
      </c>
      <c r="B19" s="346"/>
      <c r="C19" s="443" t="n">
        <v>9.99</v>
      </c>
      <c r="D19" s="443" t="n">
        <v>41.65</v>
      </c>
      <c r="E19" s="443" t="n">
        <v>46.61</v>
      </c>
      <c r="F19" s="443" t="n">
        <v>4.17</v>
      </c>
    </row>
    <row r="20" customFormat="false" ht="20.1" hidden="false" customHeight="true" outlineLevel="0" collapsed="false">
      <c r="A20" s="307" t="s">
        <v>247</v>
      </c>
      <c r="B20" s="346"/>
      <c r="C20" s="443" t="n">
        <v>5</v>
      </c>
      <c r="D20" s="443" t="n">
        <v>42.05</v>
      </c>
      <c r="E20" s="443" t="n">
        <v>43.78</v>
      </c>
      <c r="F20" s="443" t="n">
        <v>17.86</v>
      </c>
    </row>
    <row r="21" customFormat="false" ht="9.95" hidden="false" customHeight="true" outlineLevel="0" collapsed="false">
      <c r="A21" s="321" t="s">
        <v>248</v>
      </c>
      <c r="B21" s="346"/>
      <c r="C21" s="309" t="n">
        <v>2.53</v>
      </c>
      <c r="D21" s="309" t="n">
        <v>38.88</v>
      </c>
      <c r="E21" s="309" t="n">
        <v>39.72</v>
      </c>
      <c r="F21" s="309" t="n">
        <v>0.92</v>
      </c>
    </row>
    <row r="22" s="451" customFormat="true" ht="9.95" hidden="false" customHeight="true" outlineLevel="0" collapsed="false">
      <c r="A22" s="307" t="s">
        <v>249</v>
      </c>
      <c r="B22" s="88"/>
      <c r="C22" s="309" t="n">
        <v>14.96</v>
      </c>
      <c r="D22" s="309" t="n">
        <v>42.63</v>
      </c>
      <c r="E22" s="309" t="n">
        <v>47.65</v>
      </c>
      <c r="F22" s="309" t="n">
        <v>7.71</v>
      </c>
    </row>
    <row r="23" customFormat="false" ht="9.95" hidden="false" customHeight="true" outlineLevel="0" collapsed="false">
      <c r="A23" s="307" t="s">
        <v>250</v>
      </c>
      <c r="B23" s="346"/>
      <c r="C23" s="309" t="n">
        <v>4.84</v>
      </c>
      <c r="D23" s="309" t="n">
        <v>32.37</v>
      </c>
      <c r="E23" s="309" t="n">
        <v>32.92</v>
      </c>
      <c r="F23" s="309" t="n">
        <v>6.6</v>
      </c>
    </row>
    <row r="24" customFormat="false" ht="9.95" hidden="false" customHeight="true" outlineLevel="0" collapsed="false">
      <c r="A24" s="307" t="s">
        <v>251</v>
      </c>
      <c r="B24" s="346"/>
      <c r="C24" s="309" t="n">
        <v>17.45</v>
      </c>
      <c r="D24" s="309" t="n">
        <v>55.59</v>
      </c>
      <c r="E24" s="309" t="n">
        <v>59.99</v>
      </c>
      <c r="F24" s="309" t="n">
        <v>1.21</v>
      </c>
    </row>
    <row r="25" customFormat="false" ht="9.95" hidden="false" customHeight="true" outlineLevel="0" collapsed="false">
      <c r="A25" s="307" t="s">
        <v>252</v>
      </c>
      <c r="B25" s="346"/>
      <c r="C25" s="309" t="n">
        <v>78.27</v>
      </c>
      <c r="D25" s="309" t="n">
        <v>51.83</v>
      </c>
      <c r="E25" s="309" t="n">
        <v>86.09</v>
      </c>
      <c r="F25" s="309" t="n">
        <v>23.77</v>
      </c>
    </row>
    <row r="26" customFormat="false" ht="9.95" hidden="false" customHeight="true" outlineLevel="0" collapsed="false">
      <c r="A26" s="307" t="s">
        <v>253</v>
      </c>
      <c r="B26" s="346"/>
      <c r="C26" s="309" t="n">
        <v>5.03</v>
      </c>
      <c r="D26" s="309" t="n">
        <v>23.42</v>
      </c>
      <c r="E26" s="309" t="n">
        <v>28.23</v>
      </c>
      <c r="F26" s="309" t="n">
        <v>1.22</v>
      </c>
    </row>
    <row r="27" customFormat="false" ht="20.1" hidden="false" customHeight="true" outlineLevel="0" collapsed="false">
      <c r="A27" s="307" t="s">
        <v>254</v>
      </c>
      <c r="B27" s="346"/>
      <c r="C27" s="443" t="n">
        <v>29.41</v>
      </c>
      <c r="D27" s="443" t="n">
        <v>54.52</v>
      </c>
      <c r="E27" s="443" t="n">
        <v>73.35</v>
      </c>
      <c r="F27" s="443" t="n">
        <v>5.76</v>
      </c>
    </row>
    <row r="28" customFormat="false" ht="9.95" hidden="false" customHeight="true" outlineLevel="0" collapsed="false">
      <c r="A28" s="307" t="s">
        <v>255</v>
      </c>
      <c r="B28" s="346"/>
      <c r="C28" s="309" t="n">
        <v>74.68</v>
      </c>
      <c r="D28" s="309" t="n">
        <v>79.09</v>
      </c>
      <c r="E28" s="309" t="n">
        <v>93.39</v>
      </c>
      <c r="F28" s="309" t="n">
        <v>4</v>
      </c>
    </row>
    <row r="29" customFormat="false" ht="9.95" hidden="false" customHeight="true" outlineLevel="0" collapsed="false">
      <c r="A29" s="307" t="s">
        <v>193</v>
      </c>
      <c r="B29" s="346"/>
      <c r="C29" s="309" t="n">
        <v>19.63</v>
      </c>
      <c r="D29" s="309" t="n">
        <v>76.63</v>
      </c>
      <c r="E29" s="309" t="n">
        <v>79.8</v>
      </c>
      <c r="F29" s="309" t="n">
        <v>16.3</v>
      </c>
    </row>
    <row r="30" customFormat="false" ht="9.95" hidden="false" customHeight="true" outlineLevel="0" collapsed="false">
      <c r="A30" s="307" t="s">
        <v>256</v>
      </c>
      <c r="B30" s="346"/>
      <c r="C30" s="309" t="n">
        <v>10.35</v>
      </c>
      <c r="D30" s="309" t="n">
        <v>70.05</v>
      </c>
      <c r="E30" s="309" t="n">
        <v>73.04</v>
      </c>
      <c r="F30" s="309" t="n">
        <v>2.51</v>
      </c>
    </row>
    <row r="31" customFormat="false" ht="9.95" hidden="false" customHeight="true" outlineLevel="0" collapsed="false">
      <c r="A31" s="307" t="s">
        <v>257</v>
      </c>
      <c r="B31" s="346"/>
      <c r="C31" s="309" t="n">
        <v>7.6</v>
      </c>
      <c r="D31" s="309" t="n">
        <v>39.42</v>
      </c>
      <c r="E31" s="309" t="n">
        <v>42.88</v>
      </c>
      <c r="F31" s="309" t="n">
        <v>1.68</v>
      </c>
    </row>
    <row r="32" customFormat="false" ht="20.1" hidden="false" customHeight="true" outlineLevel="0" collapsed="false">
      <c r="A32" s="307" t="s">
        <v>258</v>
      </c>
      <c r="B32" s="346"/>
      <c r="C32" s="443" t="n">
        <v>4.57</v>
      </c>
      <c r="D32" s="443" t="s">
        <v>60</v>
      </c>
      <c r="E32" s="443" t="s">
        <v>60</v>
      </c>
      <c r="F32" s="443" t="n">
        <v>1.79</v>
      </c>
    </row>
    <row r="33" customFormat="false" ht="30" hidden="false" customHeight="true" outlineLevel="0" collapsed="false">
      <c r="A33" s="307" t="s">
        <v>259</v>
      </c>
      <c r="B33" s="346"/>
      <c r="C33" s="443" t="n">
        <v>6.18</v>
      </c>
      <c r="D33" s="443" t="n">
        <v>38.95</v>
      </c>
      <c r="E33" s="443" t="n">
        <v>40.86</v>
      </c>
      <c r="F33" s="443" t="n">
        <v>2</v>
      </c>
    </row>
    <row r="34" customFormat="false" ht="20.1" hidden="false" customHeight="true" outlineLevel="0" collapsed="false">
      <c r="A34" s="307" t="s">
        <v>260</v>
      </c>
      <c r="B34" s="346"/>
      <c r="C34" s="443" t="n">
        <v>34.37</v>
      </c>
      <c r="D34" s="443" t="n">
        <v>78.87</v>
      </c>
      <c r="E34" s="443" t="n">
        <v>84.12</v>
      </c>
      <c r="F34" s="443" t="n">
        <v>18.66</v>
      </c>
    </row>
    <row r="35" customFormat="false" ht="9.95" hidden="false" customHeight="true" outlineLevel="0" collapsed="false">
      <c r="A35" s="307" t="s">
        <v>274</v>
      </c>
      <c r="B35" s="346"/>
      <c r="C35" s="309" t="n">
        <v>11.71</v>
      </c>
      <c r="D35" s="309" t="n">
        <v>73.18</v>
      </c>
      <c r="E35" s="309" t="n">
        <v>76.1</v>
      </c>
      <c r="F35" s="309" t="n">
        <v>11.52</v>
      </c>
    </row>
    <row r="36" customFormat="false" ht="3" hidden="false" customHeight="true" outlineLevel="0" collapsed="false">
      <c r="A36" s="320"/>
      <c r="B36" s="320"/>
      <c r="C36" s="452"/>
      <c r="D36" s="452"/>
      <c r="E36" s="452"/>
      <c r="F36" s="452"/>
    </row>
    <row r="37" customFormat="false" ht="3" hidden="false" customHeight="true" outlineLevel="0" collapsed="false">
      <c r="A37" s="346"/>
      <c r="B37" s="346"/>
      <c r="C37" s="450"/>
      <c r="D37" s="450"/>
      <c r="E37" s="450"/>
      <c r="F37" s="450"/>
    </row>
    <row r="38" customFormat="false" ht="9.95" hidden="false" customHeight="true" outlineLevel="0" collapsed="false">
      <c r="A38" s="321" t="s">
        <v>231</v>
      </c>
      <c r="B38" s="321"/>
      <c r="C38" s="321"/>
      <c r="D38" s="321"/>
      <c r="E38" s="321"/>
      <c r="F38" s="321"/>
      <c r="G38" s="321"/>
      <c r="H38" s="321"/>
      <c r="I38" s="321"/>
      <c r="J38" s="321"/>
    </row>
    <row r="39" customFormat="false" ht="39.95" hidden="false" customHeight="true" outlineLevel="0" collapsed="false">
      <c r="A39" s="323" t="s">
        <v>268</v>
      </c>
      <c r="B39" s="323"/>
      <c r="C39" s="323"/>
      <c r="D39" s="323"/>
      <c r="E39" s="323"/>
      <c r="F39" s="323"/>
      <c r="G39" s="323"/>
      <c r="H39" s="323"/>
      <c r="I39" s="323"/>
      <c r="J39" s="323"/>
    </row>
    <row r="40" customFormat="false" ht="39.95" hidden="false" customHeight="true" outlineLevel="0" collapsed="false">
      <c r="A40" s="323" t="s">
        <v>269</v>
      </c>
      <c r="B40" s="323"/>
      <c r="C40" s="323"/>
      <c r="D40" s="323"/>
      <c r="E40" s="323"/>
      <c r="F40" s="323"/>
      <c r="G40" s="323"/>
      <c r="H40" s="323"/>
      <c r="I40" s="323"/>
      <c r="J40" s="323"/>
    </row>
    <row r="41" customFormat="false" ht="50.1" hidden="false" customHeight="true" outlineLevel="0" collapsed="false">
      <c r="A41" s="323" t="s">
        <v>262</v>
      </c>
      <c r="B41" s="323"/>
      <c r="C41" s="323"/>
      <c r="D41" s="323"/>
      <c r="E41" s="323"/>
      <c r="F41" s="323"/>
      <c r="G41" s="323"/>
      <c r="H41" s="323"/>
      <c r="I41" s="323"/>
      <c r="J41" s="323"/>
    </row>
    <row r="42" customFormat="false" ht="15" hidden="false" customHeight="false" outlineLevel="0" collapsed="false">
      <c r="A42" s="346"/>
      <c r="B42" s="346"/>
      <c r="C42" s="346"/>
      <c r="D42" s="346"/>
      <c r="E42" s="346"/>
      <c r="F42" s="346"/>
    </row>
    <row r="43" customFormat="false" ht="15" hidden="false" customHeight="false" outlineLevel="0" collapsed="false">
      <c r="A43" s="346"/>
      <c r="B43" s="346"/>
      <c r="C43" s="346"/>
      <c r="D43" s="346"/>
      <c r="E43" s="346"/>
      <c r="F43" s="346"/>
    </row>
  </sheetData>
  <mergeCells count="8">
    <mergeCell ref="A5:F5"/>
    <mergeCell ref="A6:F6"/>
    <mergeCell ref="A39:F39"/>
    <mergeCell ref="G39:J39"/>
    <mergeCell ref="A40:F40"/>
    <mergeCell ref="G40:J40"/>
    <mergeCell ref="A41:F41"/>
    <mergeCell ref="G41:J4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0.85"/>
    <col collapsed="false" customWidth="true" hidden="false" outlineLevel="0" max="3" min="3" style="0" width="9.14"/>
    <col collapsed="false" customWidth="true" hidden="false" outlineLevel="0" max="4" min="4" style="0" width="0.85"/>
    <col collapsed="false" customWidth="true" hidden="false" outlineLevel="0" max="5" min="5" style="0" width="10.28"/>
    <col collapsed="false" customWidth="true" hidden="false" outlineLevel="0" max="6" min="6" style="0" width="12.56"/>
    <col collapsed="false" customWidth="true" hidden="false" outlineLevel="0" max="7" min="7" style="0" width="12.42"/>
    <col collapsed="false" customWidth="true" hidden="false" outlineLevel="0" max="8" min="8" style="0" width="9.56"/>
    <col collapsed="false" customWidth="true" hidden="false" outlineLevel="0" max="9" min="9" style="0" width="13.14"/>
  </cols>
  <sheetData>
    <row r="1" customFormat="false" ht="12" hidden="false" customHeight="true" outlineLevel="0" collapsed="false">
      <c r="A1" s="434"/>
      <c r="B1" s="435"/>
      <c r="C1" s="435"/>
      <c r="D1" s="435"/>
      <c r="E1" s="436"/>
      <c r="F1" s="436"/>
      <c r="G1" s="7"/>
      <c r="H1" s="7"/>
      <c r="I1" s="7"/>
    </row>
    <row r="2" customFormat="false" ht="12" hidden="false" customHeight="true" outlineLevel="0" collapsed="false">
      <c r="A2" s="453"/>
      <c r="B2" s="453"/>
      <c r="C2" s="453"/>
      <c r="D2" s="453"/>
      <c r="E2" s="453"/>
      <c r="F2" s="453"/>
      <c r="G2" s="453"/>
      <c r="H2" s="453"/>
      <c r="I2" s="453"/>
    </row>
    <row r="3" customFormat="false" ht="24.95" hidden="false" customHeight="true" outlineLevel="0" collapsed="false">
      <c r="A3" s="454"/>
      <c r="B3" s="455"/>
      <c r="C3" s="455"/>
      <c r="D3" s="455"/>
      <c r="E3" s="327"/>
      <c r="F3" s="327"/>
      <c r="G3" s="439"/>
      <c r="H3" s="439"/>
      <c r="I3" s="439"/>
    </row>
    <row r="4" s="322" customFormat="true" ht="12" hidden="false" customHeight="true" outlineLevel="0" collapsed="false">
      <c r="A4" s="403" t="s">
        <v>39</v>
      </c>
      <c r="B4" s="404"/>
      <c r="C4" s="404"/>
      <c r="D4" s="404"/>
      <c r="E4" s="404"/>
      <c r="F4" s="404"/>
      <c r="G4" s="405"/>
      <c r="H4" s="404"/>
      <c r="I4" s="406"/>
    </row>
    <row r="5" customFormat="false" ht="24" hidden="false" customHeight="true" outlineLevel="0" collapsed="false">
      <c r="A5" s="407" t="s">
        <v>40</v>
      </c>
      <c r="B5" s="407"/>
      <c r="C5" s="407"/>
      <c r="D5" s="407"/>
      <c r="E5" s="407"/>
      <c r="F5" s="407"/>
      <c r="G5" s="407"/>
      <c r="H5" s="407"/>
      <c r="I5" s="407"/>
    </row>
    <row r="6" customFormat="false" ht="12" hidden="false" customHeight="true" outlineLevel="0" collapsed="false">
      <c r="A6" s="292" t="s">
        <v>215</v>
      </c>
      <c r="B6" s="292"/>
      <c r="C6" s="292"/>
      <c r="D6" s="292"/>
      <c r="E6" s="292"/>
      <c r="F6" s="292"/>
      <c r="G6" s="292"/>
      <c r="H6" s="292"/>
      <c r="I6" s="292"/>
    </row>
    <row r="7" customFormat="false" ht="6" hidden="false" customHeight="true" outlineLevel="0" collapsed="false">
      <c r="A7" s="408"/>
      <c r="B7" s="409"/>
      <c r="C7" s="409"/>
      <c r="D7" s="409"/>
      <c r="E7" s="409"/>
      <c r="F7" s="409"/>
      <c r="G7" s="409"/>
      <c r="H7" s="409"/>
      <c r="I7" s="409"/>
    </row>
    <row r="8" customFormat="false" ht="12" hidden="false" customHeight="true" outlineLevel="0" collapsed="false">
      <c r="A8" s="370" t="s">
        <v>143</v>
      </c>
      <c r="B8" s="456"/>
      <c r="C8" s="457" t="s">
        <v>275</v>
      </c>
      <c r="D8" s="457"/>
      <c r="E8" s="457"/>
      <c r="F8" s="457"/>
      <c r="G8" s="457"/>
      <c r="H8" s="457"/>
      <c r="I8" s="416" t="s">
        <v>276</v>
      </c>
    </row>
    <row r="9" customFormat="false" ht="12" hidden="false" customHeight="true" outlineLevel="0" collapsed="false">
      <c r="A9" s="370"/>
      <c r="B9" s="307"/>
      <c r="C9" s="300" t="s">
        <v>73</v>
      </c>
      <c r="D9" s="303"/>
      <c r="E9" s="370" t="s">
        <v>277</v>
      </c>
      <c r="F9" s="370"/>
      <c r="G9" s="370"/>
      <c r="H9" s="370"/>
      <c r="I9" s="416"/>
    </row>
    <row r="10" customFormat="false" ht="50.1" hidden="false" customHeight="true" outlineLevel="0" collapsed="false">
      <c r="A10" s="370"/>
      <c r="B10" s="362"/>
      <c r="C10" s="300"/>
      <c r="D10" s="300"/>
      <c r="E10" s="300" t="s">
        <v>278</v>
      </c>
      <c r="F10" s="300" t="s">
        <v>279</v>
      </c>
      <c r="G10" s="300" t="s">
        <v>280</v>
      </c>
      <c r="H10" s="300" t="s">
        <v>281</v>
      </c>
      <c r="I10" s="416"/>
    </row>
    <row r="11" customFormat="false" ht="3" hidden="false" customHeight="true" outlineLevel="0" collapsed="false">
      <c r="A11" s="304"/>
      <c r="B11" s="307"/>
      <c r="C11" s="303"/>
      <c r="D11" s="303"/>
      <c r="E11" s="303"/>
      <c r="F11" s="303"/>
      <c r="G11" s="303"/>
      <c r="H11" s="303"/>
      <c r="I11" s="303"/>
    </row>
    <row r="12" s="322" customFormat="true" ht="9.95" hidden="false" customHeight="true" outlineLevel="0" collapsed="false">
      <c r="A12" s="307"/>
      <c r="B12" s="301"/>
      <c r="C12" s="304" t="s">
        <v>226</v>
      </c>
      <c r="D12" s="304"/>
      <c r="E12" s="304"/>
      <c r="F12" s="304"/>
      <c r="G12" s="304"/>
      <c r="H12" s="304"/>
      <c r="I12" s="304"/>
    </row>
    <row r="13" customFormat="false" ht="3" hidden="false" customHeight="true" outlineLevel="0" collapsed="false">
      <c r="A13" s="307"/>
      <c r="B13" s="346"/>
    </row>
    <row r="14" s="322" customFormat="true" ht="9.95" hidden="false" customHeight="true" outlineLevel="0" collapsed="false">
      <c r="A14" s="427" t="s">
        <v>149</v>
      </c>
      <c r="B14" s="458"/>
      <c r="C14" s="459" t="n">
        <v>29.56</v>
      </c>
      <c r="D14" s="459"/>
      <c r="E14" s="459" t="n">
        <v>26.55</v>
      </c>
      <c r="F14" s="459" t="n">
        <v>12.73</v>
      </c>
      <c r="G14" s="459" t="n">
        <v>5.42</v>
      </c>
      <c r="H14" s="459" t="n">
        <v>1.13</v>
      </c>
      <c r="I14" s="459" t="n">
        <v>11.71</v>
      </c>
    </row>
    <row r="15" s="322" customFormat="true" ht="9.95" hidden="false" customHeight="true" outlineLevel="0" collapsed="false">
      <c r="A15" s="427" t="s">
        <v>227</v>
      </c>
      <c r="B15" s="458"/>
      <c r="C15" s="459" t="n">
        <v>45.11</v>
      </c>
      <c r="D15" s="459"/>
      <c r="E15" s="459" t="n">
        <v>39.58</v>
      </c>
      <c r="F15" s="459" t="n">
        <v>24.95</v>
      </c>
      <c r="G15" s="459" t="n">
        <v>12.57</v>
      </c>
      <c r="H15" s="459" t="n">
        <v>1.61</v>
      </c>
      <c r="I15" s="459" t="n">
        <v>23.16</v>
      </c>
    </row>
    <row r="16" s="322" customFormat="true" ht="9.95" hidden="false" customHeight="true" outlineLevel="0" collapsed="false">
      <c r="A16" s="427" t="s">
        <v>228</v>
      </c>
      <c r="B16" s="458"/>
      <c r="C16" s="459" t="n">
        <v>50.83</v>
      </c>
      <c r="D16" s="459"/>
      <c r="E16" s="459" t="n">
        <v>46.08</v>
      </c>
      <c r="F16" s="459" t="n">
        <v>31.53</v>
      </c>
      <c r="G16" s="459" t="n">
        <v>16.78</v>
      </c>
      <c r="H16" s="459" t="n">
        <v>4.9</v>
      </c>
      <c r="I16" s="459" t="n">
        <v>31.78</v>
      </c>
    </row>
    <row r="17" s="322" customFormat="true" ht="9.95" hidden="false" customHeight="true" outlineLevel="0" collapsed="false">
      <c r="A17" s="427" t="s">
        <v>229</v>
      </c>
      <c r="B17" s="458"/>
      <c r="C17" s="459" t="n">
        <v>67.15</v>
      </c>
      <c r="D17" s="459"/>
      <c r="E17" s="459" t="n">
        <v>61.56</v>
      </c>
      <c r="F17" s="459" t="n">
        <v>50.01</v>
      </c>
      <c r="G17" s="459" t="n">
        <v>30.52</v>
      </c>
      <c r="H17" s="459" t="n">
        <v>15.03</v>
      </c>
      <c r="I17" s="459" t="n">
        <v>51.82</v>
      </c>
    </row>
    <row r="18" s="322" customFormat="true" ht="9.95" hidden="false" customHeight="true" outlineLevel="0" collapsed="false">
      <c r="A18" s="428" t="s">
        <v>73</v>
      </c>
      <c r="B18" s="460"/>
      <c r="C18" s="461" t="n">
        <v>32.4</v>
      </c>
      <c r="D18" s="462"/>
      <c r="E18" s="461" t="n">
        <v>29.1</v>
      </c>
      <c r="F18" s="461" t="n">
        <v>15.2</v>
      </c>
      <c r="G18" s="461" t="n">
        <v>6.9</v>
      </c>
      <c r="H18" s="461" t="n">
        <v>1.6</v>
      </c>
      <c r="I18" s="461" t="n">
        <v>14.2</v>
      </c>
    </row>
    <row r="19" customFormat="false" ht="3" hidden="false" customHeight="true" outlineLevel="0" collapsed="false">
      <c r="A19" s="307"/>
      <c r="B19" s="463"/>
      <c r="C19" s="463"/>
      <c r="D19" s="463"/>
      <c r="E19" s="463"/>
      <c r="F19" s="463"/>
      <c r="G19" s="463"/>
      <c r="H19" s="463"/>
      <c r="I19" s="463"/>
    </row>
    <row r="20" s="322" customFormat="true" ht="9.95" hidden="false" customHeight="true" outlineLevel="0" collapsed="false">
      <c r="A20" s="429"/>
      <c r="B20" s="315"/>
      <c r="C20" s="316" t="s">
        <v>230</v>
      </c>
      <c r="D20" s="316"/>
      <c r="E20" s="316"/>
      <c r="F20" s="316"/>
      <c r="G20" s="316"/>
      <c r="H20" s="316"/>
      <c r="I20" s="316"/>
    </row>
    <row r="21" customFormat="false" ht="3" hidden="false" customHeight="true" outlineLevel="0" collapsed="false">
      <c r="A21" s="464"/>
      <c r="B21" s="463"/>
      <c r="C21" s="463"/>
      <c r="D21" s="463"/>
      <c r="E21" s="463"/>
      <c r="F21" s="463"/>
      <c r="G21" s="463"/>
      <c r="H21" s="463"/>
      <c r="I21" s="463"/>
    </row>
    <row r="22" s="322" customFormat="true" ht="9.95" hidden="false" customHeight="true" outlineLevel="0" collapsed="false">
      <c r="A22" s="427" t="s">
        <v>149</v>
      </c>
      <c r="B22" s="458"/>
      <c r="C22" s="459" t="n">
        <v>25.13</v>
      </c>
      <c r="D22" s="459"/>
      <c r="E22" s="459" t="n">
        <v>23.05</v>
      </c>
      <c r="F22" s="459" t="n">
        <v>8.06</v>
      </c>
      <c r="G22" s="459" t="n">
        <v>3.9</v>
      </c>
      <c r="H22" s="459" t="n">
        <v>1.69</v>
      </c>
      <c r="I22" s="459" t="n">
        <v>7.53</v>
      </c>
    </row>
    <row r="23" s="322" customFormat="true" ht="9.95" hidden="false" customHeight="true" outlineLevel="0" collapsed="false">
      <c r="A23" s="427" t="s">
        <v>227</v>
      </c>
      <c r="B23" s="458"/>
      <c r="C23" s="459" t="n">
        <v>42.07</v>
      </c>
      <c r="D23" s="459"/>
      <c r="E23" s="459" t="n">
        <v>36.95</v>
      </c>
      <c r="F23" s="459" t="n">
        <v>15.4</v>
      </c>
      <c r="G23" s="459" t="n">
        <v>9.48</v>
      </c>
      <c r="H23" s="459" t="n">
        <v>6.54</v>
      </c>
      <c r="I23" s="459" t="n">
        <v>18.29</v>
      </c>
    </row>
    <row r="24" s="322" customFormat="true" ht="9.95" hidden="false" customHeight="true" outlineLevel="0" collapsed="false">
      <c r="A24" s="427" t="s">
        <v>228</v>
      </c>
      <c r="B24" s="458"/>
      <c r="C24" s="459" t="n">
        <v>46.31</v>
      </c>
      <c r="D24" s="459"/>
      <c r="E24" s="459" t="n">
        <v>40.83</v>
      </c>
      <c r="F24" s="459" t="n">
        <v>22.18</v>
      </c>
      <c r="G24" s="459" t="n">
        <v>13.7</v>
      </c>
      <c r="H24" s="459" t="n">
        <v>1.13</v>
      </c>
      <c r="I24" s="459" t="n">
        <v>21.48</v>
      </c>
    </row>
    <row r="25" s="322" customFormat="true" ht="9.95" hidden="false" customHeight="true" outlineLevel="0" collapsed="false">
      <c r="A25" s="427" t="s">
        <v>229</v>
      </c>
      <c r="B25" s="458"/>
      <c r="C25" s="459" t="n">
        <v>54.22</v>
      </c>
      <c r="D25" s="459"/>
      <c r="E25" s="459" t="n">
        <v>44.35</v>
      </c>
      <c r="F25" s="459" t="n">
        <v>34.63</v>
      </c>
      <c r="G25" s="459" t="n">
        <v>20.03</v>
      </c>
      <c r="H25" s="459" t="n">
        <v>4.25</v>
      </c>
      <c r="I25" s="459" t="n">
        <v>32.09</v>
      </c>
    </row>
    <row r="26" s="322" customFormat="true" ht="9.95" hidden="false" customHeight="true" outlineLevel="0" collapsed="false">
      <c r="A26" s="428" t="s">
        <v>73</v>
      </c>
      <c r="B26" s="460"/>
      <c r="C26" s="461" t="n">
        <v>30.3</v>
      </c>
      <c r="D26" s="462"/>
      <c r="E26" s="461" t="n">
        <v>27.2</v>
      </c>
      <c r="F26" s="461" t="n">
        <v>11.5</v>
      </c>
      <c r="G26" s="461" t="n">
        <v>6.2</v>
      </c>
      <c r="H26" s="461" t="n">
        <v>2.4</v>
      </c>
      <c r="I26" s="461" t="n">
        <v>11.2</v>
      </c>
    </row>
    <row r="27" customFormat="false" ht="3" hidden="false" customHeight="true" outlineLevel="0" collapsed="false">
      <c r="A27" s="428"/>
      <c r="B27" s="463"/>
      <c r="C27" s="465"/>
      <c r="D27" s="465"/>
      <c r="E27" s="465"/>
      <c r="F27" s="465"/>
      <c r="G27" s="465"/>
      <c r="H27" s="465"/>
      <c r="I27" s="465"/>
    </row>
    <row r="28" s="322" customFormat="true" ht="9.95" hidden="false" customHeight="true" outlineLevel="0" collapsed="false">
      <c r="A28" s="428"/>
      <c r="B28" s="315"/>
      <c r="C28" s="316" t="s">
        <v>152</v>
      </c>
      <c r="D28" s="316"/>
      <c r="E28" s="316"/>
      <c r="F28" s="316"/>
      <c r="G28" s="316"/>
      <c r="H28" s="316"/>
      <c r="I28" s="316"/>
    </row>
    <row r="29" customFormat="false" ht="3" hidden="false" customHeight="true" outlineLevel="0" collapsed="false">
      <c r="A29" s="464"/>
      <c r="B29" s="463"/>
      <c r="C29" s="463"/>
      <c r="D29" s="463"/>
      <c r="E29" s="463"/>
      <c r="F29" s="463"/>
      <c r="G29" s="463"/>
      <c r="H29" s="463"/>
      <c r="I29" s="463"/>
    </row>
    <row r="30" s="322" customFormat="true" ht="9.95" hidden="false" customHeight="true" outlineLevel="0" collapsed="false">
      <c r="A30" s="427" t="s">
        <v>149</v>
      </c>
      <c r="B30" s="458"/>
      <c r="C30" s="459" t="n">
        <v>24.13</v>
      </c>
      <c r="D30" s="459"/>
      <c r="E30" s="459" t="n">
        <v>22.66</v>
      </c>
      <c r="F30" s="459" t="n">
        <v>3.37</v>
      </c>
      <c r="G30" s="459" t="n">
        <v>1.68</v>
      </c>
      <c r="H30" s="459" t="n">
        <v>1.29</v>
      </c>
      <c r="I30" s="459" t="n">
        <v>4.05</v>
      </c>
    </row>
    <row r="31" s="322" customFormat="true" ht="9.95" hidden="false" customHeight="true" outlineLevel="0" collapsed="false">
      <c r="A31" s="427" t="s">
        <v>227</v>
      </c>
      <c r="B31" s="458"/>
      <c r="C31" s="459" t="n">
        <v>24.1</v>
      </c>
      <c r="D31" s="459"/>
      <c r="E31" s="459" t="n">
        <v>22.07</v>
      </c>
      <c r="F31" s="459" t="n">
        <v>8.09</v>
      </c>
      <c r="G31" s="459" t="n">
        <v>3.32</v>
      </c>
      <c r="H31" s="459" t="n">
        <v>1.71</v>
      </c>
      <c r="I31" s="459" t="n">
        <v>8.71</v>
      </c>
    </row>
    <row r="32" s="322" customFormat="true" ht="9.95" hidden="false" customHeight="true" outlineLevel="0" collapsed="false">
      <c r="A32" s="427" t="s">
        <v>228</v>
      </c>
      <c r="B32" s="458"/>
      <c r="C32" s="459" t="n">
        <v>32.64</v>
      </c>
      <c r="D32" s="459"/>
      <c r="E32" s="459" t="n">
        <v>26.86</v>
      </c>
      <c r="F32" s="459" t="n">
        <v>15.59</v>
      </c>
      <c r="G32" s="459" t="n">
        <v>4.6</v>
      </c>
      <c r="H32" s="459" t="n">
        <v>1.22</v>
      </c>
      <c r="I32" s="459" t="n">
        <v>12.15</v>
      </c>
    </row>
    <row r="33" s="322" customFormat="true" ht="9.95" hidden="false" customHeight="true" outlineLevel="0" collapsed="false">
      <c r="A33" s="427" t="s">
        <v>229</v>
      </c>
      <c r="B33" s="458"/>
      <c r="C33" s="459" t="n">
        <v>43.18</v>
      </c>
      <c r="D33" s="459"/>
      <c r="E33" s="459" t="n">
        <v>36.57</v>
      </c>
      <c r="F33" s="459" t="n">
        <v>25.59</v>
      </c>
      <c r="G33" s="459" t="n">
        <v>14.46</v>
      </c>
      <c r="H33" s="459" t="n">
        <v>5.42</v>
      </c>
      <c r="I33" s="459" t="n">
        <v>22.22</v>
      </c>
    </row>
    <row r="34" s="322" customFormat="true" ht="9.95" hidden="false" customHeight="true" outlineLevel="0" collapsed="false">
      <c r="A34" s="428" t="s">
        <v>73</v>
      </c>
      <c r="B34" s="460"/>
      <c r="C34" s="461" t="n">
        <v>24.3</v>
      </c>
      <c r="D34" s="462"/>
      <c r="E34" s="461" t="n">
        <v>22.8</v>
      </c>
      <c r="F34" s="461" t="n">
        <v>3.8</v>
      </c>
      <c r="G34" s="461" t="n">
        <v>1.8</v>
      </c>
      <c r="H34" s="461" t="n">
        <v>1.3</v>
      </c>
      <c r="I34" s="461" t="n">
        <v>4.4</v>
      </c>
    </row>
    <row r="35" customFormat="false" ht="3" hidden="false" customHeight="true" outlineLevel="0" collapsed="false">
      <c r="A35" s="428"/>
      <c r="B35" s="463"/>
      <c r="C35" s="463"/>
      <c r="D35" s="463"/>
      <c r="E35" s="463"/>
      <c r="F35" s="463"/>
      <c r="G35" s="463"/>
      <c r="H35" s="463"/>
      <c r="I35" s="463"/>
    </row>
    <row r="36" s="322" customFormat="true" ht="9.95" hidden="false" customHeight="true" outlineLevel="0" collapsed="false">
      <c r="A36" s="428"/>
      <c r="B36" s="315"/>
      <c r="C36" s="316" t="s">
        <v>153</v>
      </c>
      <c r="D36" s="316"/>
      <c r="E36" s="316"/>
      <c r="F36" s="316"/>
      <c r="G36" s="316"/>
      <c r="H36" s="316"/>
      <c r="I36" s="316"/>
    </row>
    <row r="37" customFormat="false" ht="3" hidden="false" customHeight="true" outlineLevel="0" collapsed="false">
      <c r="A37" s="464"/>
      <c r="B37" s="463"/>
      <c r="C37" s="463"/>
      <c r="D37" s="463"/>
      <c r="E37" s="463"/>
      <c r="F37" s="463"/>
      <c r="G37" s="463"/>
      <c r="H37" s="463"/>
      <c r="I37" s="463"/>
    </row>
    <row r="38" s="322" customFormat="true" ht="9.95" hidden="false" customHeight="true" outlineLevel="0" collapsed="false">
      <c r="A38" s="427" t="s">
        <v>149</v>
      </c>
      <c r="B38" s="458"/>
      <c r="C38" s="459" t="n">
        <v>46.78</v>
      </c>
      <c r="D38" s="459"/>
      <c r="E38" s="459" t="n">
        <v>44.99</v>
      </c>
      <c r="F38" s="459" t="n">
        <v>15.18</v>
      </c>
      <c r="G38" s="459" t="n">
        <v>9.71</v>
      </c>
      <c r="H38" s="459" t="n">
        <v>2.88</v>
      </c>
      <c r="I38" s="459" t="n">
        <v>18</v>
      </c>
    </row>
    <row r="39" s="322" customFormat="true" ht="9.95" hidden="false" customHeight="true" outlineLevel="0" collapsed="false">
      <c r="A39" s="427" t="s">
        <v>227</v>
      </c>
      <c r="B39" s="458"/>
      <c r="C39" s="459" t="n">
        <v>53.18</v>
      </c>
      <c r="D39" s="459"/>
      <c r="E39" s="459" t="n">
        <v>50.41</v>
      </c>
      <c r="F39" s="459" t="n">
        <v>20.81</v>
      </c>
      <c r="G39" s="459" t="n">
        <v>16.56</v>
      </c>
      <c r="H39" s="459" t="n">
        <v>6.08</v>
      </c>
      <c r="I39" s="459" t="n">
        <v>24.38</v>
      </c>
    </row>
    <row r="40" s="322" customFormat="true" ht="9.95" hidden="false" customHeight="true" outlineLevel="0" collapsed="false">
      <c r="A40" s="427" t="s">
        <v>228</v>
      </c>
      <c r="B40" s="458"/>
      <c r="C40" s="459" t="n">
        <v>49.04</v>
      </c>
      <c r="D40" s="459"/>
      <c r="E40" s="459" t="n">
        <v>46.08</v>
      </c>
      <c r="F40" s="459" t="n">
        <v>22.14</v>
      </c>
      <c r="G40" s="459" t="n">
        <v>19.19</v>
      </c>
      <c r="H40" s="459" t="n">
        <v>7.6</v>
      </c>
      <c r="I40" s="459" t="n">
        <v>28.1</v>
      </c>
    </row>
    <row r="41" s="322" customFormat="true" ht="9.95" hidden="false" customHeight="true" outlineLevel="0" collapsed="false">
      <c r="A41" s="427" t="s">
        <v>229</v>
      </c>
      <c r="B41" s="458"/>
      <c r="C41" s="459" t="n">
        <v>58.8</v>
      </c>
      <c r="D41" s="459"/>
      <c r="E41" s="459" t="n">
        <v>54.74</v>
      </c>
      <c r="F41" s="459" t="n">
        <v>33.38</v>
      </c>
      <c r="G41" s="459" t="n">
        <v>31.28</v>
      </c>
      <c r="H41" s="459" t="n">
        <v>12.91</v>
      </c>
      <c r="I41" s="459" t="n">
        <v>40.55</v>
      </c>
    </row>
    <row r="42" s="322" customFormat="true" ht="9.95" hidden="false" customHeight="true" outlineLevel="0" collapsed="false">
      <c r="A42" s="428" t="s">
        <v>73</v>
      </c>
      <c r="B42" s="460"/>
      <c r="C42" s="461" t="n">
        <v>47.5</v>
      </c>
      <c r="D42" s="462"/>
      <c r="E42" s="461" t="n">
        <v>45.5</v>
      </c>
      <c r="F42" s="461" t="n">
        <v>16.1</v>
      </c>
      <c r="G42" s="461" t="n">
        <v>10.8</v>
      </c>
      <c r="H42" s="461" t="n">
        <v>3.4</v>
      </c>
      <c r="I42" s="461" t="n">
        <v>19.1</v>
      </c>
    </row>
    <row r="43" customFormat="false" ht="3" hidden="false" customHeight="true" outlineLevel="0" collapsed="false">
      <c r="A43" s="428"/>
      <c r="B43" s="463"/>
      <c r="C43" s="463"/>
      <c r="D43" s="463"/>
      <c r="E43" s="463"/>
      <c r="F43" s="463"/>
      <c r="G43" s="463"/>
      <c r="H43" s="463"/>
      <c r="I43" s="463"/>
    </row>
    <row r="44" s="322" customFormat="true" ht="9.95" hidden="false" customHeight="true" outlineLevel="0" collapsed="false">
      <c r="A44" s="428"/>
      <c r="B44" s="315"/>
      <c r="C44" s="316" t="s">
        <v>56</v>
      </c>
      <c r="D44" s="316"/>
      <c r="E44" s="316"/>
      <c r="F44" s="316"/>
      <c r="G44" s="316"/>
      <c r="H44" s="316"/>
      <c r="I44" s="316"/>
    </row>
    <row r="45" customFormat="false" ht="3" hidden="false" customHeight="true" outlineLevel="0" collapsed="false">
      <c r="A45" s="464"/>
      <c r="B45" s="463"/>
      <c r="C45" s="463"/>
      <c r="D45" s="463"/>
      <c r="E45" s="463"/>
      <c r="F45" s="463"/>
      <c r="G45" s="463"/>
      <c r="H45" s="463"/>
      <c r="I45" s="463"/>
    </row>
    <row r="46" s="322" customFormat="true" ht="9.95" hidden="false" customHeight="true" outlineLevel="0" collapsed="false">
      <c r="A46" s="427" t="s">
        <v>149</v>
      </c>
      <c r="B46" s="458"/>
      <c r="C46" s="459" t="n">
        <v>37.74</v>
      </c>
      <c r="D46" s="459"/>
      <c r="E46" s="459" t="n">
        <v>35.54</v>
      </c>
      <c r="F46" s="459" t="n">
        <v>12.87</v>
      </c>
      <c r="G46" s="459" t="n">
        <v>7.18</v>
      </c>
      <c r="H46" s="459" t="n">
        <v>2.05</v>
      </c>
      <c r="I46" s="459" t="n">
        <v>14.02</v>
      </c>
    </row>
    <row r="47" s="322" customFormat="true" ht="9.95" hidden="false" customHeight="true" outlineLevel="0" collapsed="false">
      <c r="A47" s="427" t="s">
        <v>227</v>
      </c>
      <c r="B47" s="458"/>
      <c r="C47" s="459" t="n">
        <v>47.34</v>
      </c>
      <c r="D47" s="459"/>
      <c r="E47" s="459" t="n">
        <v>43.31</v>
      </c>
      <c r="F47" s="459" t="n">
        <v>21.7</v>
      </c>
      <c r="G47" s="459" t="n">
        <v>13.71</v>
      </c>
      <c r="H47" s="459" t="n">
        <v>3.8</v>
      </c>
      <c r="I47" s="459" t="n">
        <v>22.64</v>
      </c>
    </row>
    <row r="48" s="322" customFormat="true" ht="9.95" hidden="false" customHeight="true" outlineLevel="0" collapsed="false">
      <c r="A48" s="427" t="s">
        <v>228</v>
      </c>
      <c r="B48" s="458"/>
      <c r="C48" s="459" t="n">
        <v>49.08</v>
      </c>
      <c r="D48" s="459"/>
      <c r="E48" s="459" t="n">
        <v>45.09</v>
      </c>
      <c r="F48" s="459" t="n">
        <v>26.14</v>
      </c>
      <c r="G48" s="459" t="n">
        <v>17.29</v>
      </c>
      <c r="H48" s="459" t="n">
        <v>5.87</v>
      </c>
      <c r="I48" s="459" t="n">
        <v>28.87</v>
      </c>
    </row>
    <row r="49" s="322" customFormat="true" ht="9.95" hidden="false" customHeight="true" outlineLevel="0" collapsed="false">
      <c r="A49" s="427" t="s">
        <v>229</v>
      </c>
      <c r="B49" s="458"/>
      <c r="C49" s="459" t="n">
        <v>61.42</v>
      </c>
      <c r="D49" s="459"/>
      <c r="E49" s="459" t="n">
        <v>56.4</v>
      </c>
      <c r="F49" s="459" t="n">
        <v>39.71</v>
      </c>
      <c r="G49" s="459" t="n">
        <v>29.98</v>
      </c>
      <c r="H49" s="459" t="n">
        <v>13.1</v>
      </c>
      <c r="I49" s="459" t="n">
        <v>44.04</v>
      </c>
    </row>
    <row r="50" s="322" customFormat="true" ht="9.95" hidden="false" customHeight="true" outlineLevel="0" collapsed="false">
      <c r="A50" s="428" t="s">
        <v>73</v>
      </c>
      <c r="B50" s="460"/>
      <c r="C50" s="461" t="n">
        <v>39.2</v>
      </c>
      <c r="D50" s="462"/>
      <c r="E50" s="461" t="n">
        <v>36.7</v>
      </c>
      <c r="F50" s="461" t="n">
        <v>14.4</v>
      </c>
      <c r="G50" s="461" t="n">
        <v>8.4</v>
      </c>
      <c r="H50" s="461" t="n">
        <v>2.5</v>
      </c>
      <c r="I50" s="461" t="n">
        <v>15.6</v>
      </c>
    </row>
    <row r="51" customFormat="false" ht="3" hidden="false" customHeight="true" outlineLevel="0" collapsed="false">
      <c r="A51" s="320"/>
      <c r="B51" s="320"/>
      <c r="C51" s="320"/>
      <c r="D51" s="320"/>
      <c r="E51" s="320"/>
      <c r="F51" s="320"/>
      <c r="G51" s="320"/>
      <c r="H51" s="320"/>
      <c r="I51" s="320"/>
    </row>
    <row r="52" customFormat="false" ht="3" hidden="false" customHeight="true" outlineLevel="0" collapsed="false">
      <c r="A52" s="346"/>
      <c r="B52" s="346"/>
      <c r="C52" s="346"/>
      <c r="D52" s="346"/>
      <c r="E52" s="346"/>
      <c r="F52" s="346"/>
      <c r="G52" s="346"/>
      <c r="H52" s="346"/>
      <c r="I52" s="346"/>
    </row>
    <row r="53" s="322" customFormat="true" ht="9.95" hidden="false" customHeight="true" outlineLevel="0" collapsed="false">
      <c r="A53" s="317" t="s">
        <v>231</v>
      </c>
      <c r="B53" s="317"/>
      <c r="C53" s="317"/>
      <c r="D53" s="317"/>
      <c r="E53" s="317"/>
      <c r="F53" s="317"/>
      <c r="G53" s="317"/>
      <c r="H53" s="317"/>
      <c r="I53" s="317"/>
    </row>
    <row r="54" s="322" customFormat="true" ht="9.95" hidden="false" customHeight="true" outlineLevel="0" collapsed="false">
      <c r="A54" s="317" t="s">
        <v>282</v>
      </c>
      <c r="B54" s="466"/>
      <c r="C54" s="317"/>
      <c r="D54" s="317"/>
      <c r="E54" s="317"/>
      <c r="F54" s="317"/>
      <c r="G54" s="317"/>
      <c r="H54" s="466"/>
      <c r="I54" s="317"/>
    </row>
    <row r="55" s="322" customFormat="true" ht="9.95" hidden="false" customHeight="true" outlineLevel="0" collapsed="false">
      <c r="A55" s="317" t="s">
        <v>283</v>
      </c>
      <c r="B55" s="466"/>
      <c r="C55" s="317"/>
      <c r="D55" s="317"/>
      <c r="E55" s="317"/>
      <c r="F55" s="317"/>
      <c r="G55" s="317"/>
      <c r="H55" s="466"/>
      <c r="I55" s="317"/>
    </row>
    <row r="56" s="322" customFormat="true" ht="9.95" hidden="false" customHeight="true" outlineLevel="0" collapsed="false">
      <c r="A56" s="467" t="s">
        <v>284</v>
      </c>
      <c r="B56" s="466"/>
      <c r="C56" s="317"/>
      <c r="D56" s="317"/>
      <c r="E56" s="317"/>
      <c r="F56" s="317"/>
      <c r="G56" s="317"/>
      <c r="H56" s="466"/>
      <c r="I56" s="317"/>
    </row>
    <row r="57" s="468" customFormat="true" ht="20.1" hidden="false" customHeight="true" outlineLevel="0" collapsed="false">
      <c r="A57" s="324" t="s">
        <v>285</v>
      </c>
      <c r="B57" s="324"/>
      <c r="C57" s="324"/>
      <c r="D57" s="324"/>
      <c r="E57" s="324"/>
      <c r="F57" s="324"/>
      <c r="G57" s="324"/>
      <c r="H57" s="324"/>
      <c r="I57" s="324"/>
    </row>
    <row r="58" customFormat="false" ht="15" hidden="false" customHeight="false" outlineLevel="0" collapsed="false">
      <c r="A58" s="346"/>
      <c r="B58" s="346"/>
      <c r="C58" s="346"/>
      <c r="D58" s="346"/>
      <c r="E58" s="346"/>
      <c r="F58" s="346"/>
      <c r="G58" s="346"/>
      <c r="H58" s="346"/>
      <c r="I58" s="346"/>
    </row>
    <row r="59" customFormat="false" ht="15" hidden="false" customHeight="false" outlineLevel="0" collapsed="false">
      <c r="A59" s="346"/>
      <c r="B59" s="346"/>
      <c r="C59" s="346"/>
      <c r="D59" s="346"/>
      <c r="E59" s="346"/>
      <c r="F59" s="346"/>
      <c r="G59" s="346"/>
      <c r="H59" s="346"/>
      <c r="I59" s="346"/>
    </row>
    <row r="60" customFormat="false" ht="15" hidden="false" customHeight="false" outlineLevel="0" collapsed="false">
      <c r="A60" s="346"/>
      <c r="B60" s="346"/>
      <c r="C60" s="346"/>
      <c r="D60" s="346"/>
      <c r="E60" s="346"/>
      <c r="F60" s="346"/>
      <c r="G60" s="346"/>
      <c r="H60" s="346"/>
      <c r="I60" s="346"/>
    </row>
    <row r="61" customFormat="false" ht="15" hidden="false" customHeight="false" outlineLevel="0" collapsed="false">
      <c r="A61" s="346"/>
      <c r="B61" s="346"/>
      <c r="C61" s="346"/>
      <c r="D61" s="346"/>
      <c r="E61" s="346"/>
      <c r="F61" s="346"/>
      <c r="G61" s="346"/>
      <c r="H61" s="346"/>
      <c r="I61" s="346"/>
    </row>
    <row r="62" customFormat="false" ht="15" hidden="false" customHeight="false" outlineLevel="0" collapsed="false">
      <c r="A62" s="346"/>
      <c r="B62" s="346"/>
      <c r="C62" s="346"/>
      <c r="D62" s="346"/>
      <c r="E62" s="346"/>
      <c r="F62" s="346"/>
      <c r="G62" s="346"/>
      <c r="H62" s="346"/>
      <c r="I62" s="346"/>
    </row>
    <row r="63" customFormat="false" ht="15" hidden="false" customHeight="false" outlineLevel="0" collapsed="false">
      <c r="A63" s="346"/>
      <c r="B63" s="346"/>
      <c r="C63" s="346"/>
      <c r="D63" s="346"/>
      <c r="E63" s="346"/>
      <c r="F63" s="346"/>
      <c r="G63" s="346"/>
      <c r="H63" s="346"/>
      <c r="I63" s="346"/>
    </row>
    <row r="64" customFormat="false" ht="15" hidden="false" customHeight="false" outlineLevel="0" collapsed="false">
      <c r="A64" s="346"/>
      <c r="B64" s="346"/>
      <c r="C64" s="346"/>
      <c r="D64" s="346"/>
      <c r="E64" s="346"/>
      <c r="F64" s="346"/>
      <c r="G64" s="346"/>
      <c r="H64" s="346"/>
      <c r="I64" s="346"/>
    </row>
    <row r="65" customFormat="false" ht="15" hidden="false" customHeight="false" outlineLevel="0" collapsed="false">
      <c r="A65" s="346"/>
      <c r="B65" s="346"/>
      <c r="C65" s="346"/>
      <c r="D65" s="346"/>
      <c r="E65" s="346"/>
      <c r="F65" s="346"/>
      <c r="G65" s="346"/>
      <c r="H65" s="346"/>
      <c r="I65" s="346"/>
    </row>
    <row r="66" customFormat="false" ht="15" hidden="false" customHeight="false" outlineLevel="0" collapsed="false">
      <c r="A66" s="346"/>
      <c r="B66" s="346"/>
      <c r="C66" s="346"/>
      <c r="D66" s="346"/>
      <c r="E66" s="346"/>
      <c r="F66" s="346"/>
      <c r="G66" s="346"/>
      <c r="H66" s="346"/>
      <c r="I66" s="346"/>
    </row>
    <row r="67" customFormat="false" ht="15" hidden="false" customHeight="false" outlineLevel="0" collapsed="false">
      <c r="A67" s="346"/>
      <c r="B67" s="346"/>
      <c r="C67" s="346"/>
      <c r="D67" s="346"/>
      <c r="E67" s="346"/>
      <c r="F67" s="346"/>
      <c r="G67" s="346"/>
      <c r="H67" s="346"/>
      <c r="I67" s="346"/>
    </row>
    <row r="68" customFormat="false" ht="15" hidden="false" customHeight="false" outlineLevel="0" collapsed="false">
      <c r="A68" s="346"/>
      <c r="B68" s="346"/>
      <c r="C68" s="346"/>
      <c r="D68" s="346"/>
      <c r="E68" s="346"/>
      <c r="F68" s="346"/>
      <c r="G68" s="346"/>
      <c r="H68" s="346"/>
      <c r="I68" s="346"/>
    </row>
    <row r="69" customFormat="false" ht="15" hidden="false" customHeight="false" outlineLevel="0" collapsed="false">
      <c r="A69" s="346"/>
      <c r="B69" s="346"/>
      <c r="C69" s="346"/>
      <c r="D69" s="346"/>
      <c r="E69" s="346"/>
      <c r="F69" s="346"/>
      <c r="G69" s="346"/>
      <c r="H69" s="346"/>
      <c r="I69" s="346"/>
    </row>
    <row r="70" customFormat="false" ht="15" hidden="false" customHeight="false" outlineLevel="0" collapsed="false">
      <c r="A70" s="346"/>
      <c r="B70" s="346"/>
      <c r="C70" s="346"/>
      <c r="D70" s="346"/>
      <c r="E70" s="346"/>
      <c r="F70" s="346"/>
      <c r="G70" s="346"/>
      <c r="H70" s="346"/>
      <c r="I70" s="346"/>
    </row>
    <row r="71" customFormat="false" ht="15" hidden="false" customHeight="false" outlineLevel="0" collapsed="false">
      <c r="A71" s="346"/>
      <c r="B71" s="346"/>
      <c r="C71" s="346"/>
      <c r="D71" s="346"/>
      <c r="E71" s="346"/>
      <c r="F71" s="346"/>
      <c r="G71" s="346"/>
      <c r="H71" s="346"/>
      <c r="I71" s="346"/>
    </row>
    <row r="72" customFormat="false" ht="15" hidden="false" customHeight="false" outlineLevel="0" collapsed="false">
      <c r="A72" s="346"/>
      <c r="B72" s="346"/>
      <c r="C72" s="346"/>
      <c r="D72" s="346"/>
      <c r="E72" s="346"/>
      <c r="F72" s="346"/>
      <c r="G72" s="346"/>
      <c r="H72" s="346"/>
      <c r="I72" s="346"/>
    </row>
    <row r="73" customFormat="false" ht="15" hidden="false" customHeight="false" outlineLevel="0" collapsed="false">
      <c r="A73" s="346"/>
      <c r="B73" s="346"/>
      <c r="C73" s="346"/>
      <c r="D73" s="346"/>
      <c r="E73" s="346"/>
      <c r="F73" s="346"/>
      <c r="G73" s="346"/>
      <c r="H73" s="346"/>
      <c r="I73" s="346"/>
    </row>
    <row r="74" customFormat="false" ht="15" hidden="false" customHeight="false" outlineLevel="0" collapsed="false">
      <c r="A74" s="346"/>
      <c r="B74" s="346"/>
      <c r="C74" s="346"/>
      <c r="D74" s="346"/>
      <c r="E74" s="346"/>
      <c r="F74" s="346"/>
      <c r="G74" s="346"/>
      <c r="H74" s="346"/>
      <c r="I74" s="346"/>
    </row>
    <row r="75" customFormat="false" ht="15" hidden="false" customHeight="false" outlineLevel="0" collapsed="false">
      <c r="A75" s="346"/>
      <c r="B75" s="346"/>
      <c r="C75" s="346"/>
      <c r="D75" s="346"/>
      <c r="E75" s="346"/>
      <c r="F75" s="346"/>
      <c r="G75" s="346"/>
      <c r="H75" s="346"/>
      <c r="I75" s="346"/>
    </row>
    <row r="76" customFormat="false" ht="15" hidden="false" customHeight="false" outlineLevel="0" collapsed="false">
      <c r="A76" s="346"/>
      <c r="B76" s="346"/>
      <c r="C76" s="346"/>
      <c r="D76" s="346"/>
      <c r="E76" s="346"/>
      <c r="F76" s="346"/>
      <c r="G76" s="346"/>
      <c r="H76" s="346"/>
      <c r="I76" s="346"/>
    </row>
    <row r="77" customFormat="false" ht="15" hidden="false" customHeight="false" outlineLevel="0" collapsed="false">
      <c r="A77" s="346"/>
      <c r="B77" s="346"/>
      <c r="C77" s="346"/>
      <c r="D77" s="346"/>
      <c r="E77" s="346"/>
      <c r="F77" s="346"/>
      <c r="G77" s="346"/>
      <c r="H77" s="346"/>
      <c r="I77" s="346"/>
    </row>
    <row r="78" customFormat="false" ht="15" hidden="false" customHeight="false" outlineLevel="0" collapsed="false">
      <c r="A78" s="346"/>
      <c r="B78" s="346"/>
      <c r="C78" s="346"/>
      <c r="D78" s="346"/>
      <c r="E78" s="346"/>
      <c r="F78" s="346"/>
      <c r="G78" s="346"/>
      <c r="H78" s="346"/>
      <c r="I78" s="346"/>
    </row>
    <row r="79" customFormat="false" ht="15" hidden="false" customHeight="false" outlineLevel="0" collapsed="false">
      <c r="A79" s="346"/>
      <c r="B79" s="346"/>
      <c r="C79" s="346"/>
      <c r="D79" s="346"/>
      <c r="E79" s="346"/>
      <c r="F79" s="346"/>
      <c r="G79" s="346"/>
      <c r="H79" s="346"/>
      <c r="I79" s="346"/>
    </row>
    <row r="80" customFormat="false" ht="15" hidden="false" customHeight="false" outlineLevel="0" collapsed="false">
      <c r="A80" s="346"/>
      <c r="B80" s="346"/>
      <c r="C80" s="346"/>
      <c r="D80" s="346"/>
      <c r="E80" s="346"/>
      <c r="F80" s="346"/>
      <c r="G80" s="346"/>
      <c r="H80" s="346"/>
      <c r="I80" s="346"/>
    </row>
    <row r="81" customFormat="false" ht="15" hidden="false" customHeight="false" outlineLevel="0" collapsed="false">
      <c r="A81" s="346"/>
      <c r="B81" s="346"/>
      <c r="C81" s="346"/>
      <c r="D81" s="346"/>
      <c r="E81" s="346"/>
      <c r="F81" s="346"/>
      <c r="G81" s="346"/>
      <c r="H81" s="346"/>
      <c r="I81" s="346"/>
    </row>
    <row r="82" customFormat="false" ht="15" hidden="false" customHeight="false" outlineLevel="0" collapsed="false">
      <c r="A82" s="346"/>
      <c r="B82" s="346"/>
      <c r="C82" s="346"/>
      <c r="D82" s="346"/>
      <c r="E82" s="346"/>
      <c r="F82" s="346"/>
      <c r="G82" s="346"/>
      <c r="H82" s="346"/>
      <c r="I82" s="346"/>
    </row>
    <row r="83" customFormat="false" ht="15" hidden="false" customHeight="false" outlineLevel="0" collapsed="false">
      <c r="A83" s="346"/>
      <c r="B83" s="346"/>
      <c r="C83" s="346"/>
      <c r="D83" s="346"/>
      <c r="E83" s="346"/>
      <c r="F83" s="346"/>
      <c r="G83" s="346"/>
      <c r="H83" s="346"/>
      <c r="I83" s="346"/>
    </row>
    <row r="84" customFormat="false" ht="15" hidden="false" customHeight="false" outlineLevel="0" collapsed="false">
      <c r="A84" s="346"/>
      <c r="B84" s="346"/>
      <c r="C84" s="346"/>
      <c r="D84" s="346"/>
      <c r="E84" s="346"/>
      <c r="F84" s="346"/>
      <c r="G84" s="346"/>
      <c r="H84" s="346"/>
      <c r="I84" s="346"/>
    </row>
    <row r="85" customFormat="false" ht="15" hidden="false" customHeight="false" outlineLevel="0" collapsed="false">
      <c r="A85" s="346"/>
      <c r="B85" s="346"/>
      <c r="C85" s="346"/>
      <c r="D85" s="346"/>
      <c r="E85" s="346"/>
      <c r="F85" s="346"/>
      <c r="G85" s="346"/>
      <c r="H85" s="346"/>
      <c r="I85" s="346"/>
    </row>
    <row r="86" customFormat="false" ht="15" hidden="false" customHeight="false" outlineLevel="0" collapsed="false">
      <c r="A86" s="346"/>
      <c r="B86" s="346"/>
      <c r="C86" s="346"/>
      <c r="D86" s="346"/>
      <c r="E86" s="346"/>
      <c r="F86" s="346"/>
      <c r="G86" s="346"/>
      <c r="H86" s="346"/>
      <c r="I86" s="346"/>
    </row>
    <row r="87" customFormat="false" ht="15" hidden="false" customHeight="false" outlineLevel="0" collapsed="false">
      <c r="A87" s="346"/>
      <c r="B87" s="346"/>
      <c r="C87" s="346"/>
      <c r="D87" s="346"/>
      <c r="E87" s="346"/>
      <c r="F87" s="346"/>
      <c r="G87" s="346"/>
      <c r="H87" s="346"/>
      <c r="I87" s="346"/>
    </row>
    <row r="88" customFormat="false" ht="15" hidden="false" customHeight="false" outlineLevel="0" collapsed="false">
      <c r="A88" s="346"/>
      <c r="B88" s="346"/>
      <c r="C88" s="346"/>
      <c r="D88" s="346"/>
      <c r="E88" s="346"/>
      <c r="F88" s="346"/>
      <c r="G88" s="346"/>
      <c r="H88" s="346"/>
      <c r="I88" s="346"/>
    </row>
    <row r="89" customFormat="false" ht="15" hidden="false" customHeight="false" outlineLevel="0" collapsed="false">
      <c r="A89" s="346"/>
      <c r="B89" s="346"/>
      <c r="C89" s="346"/>
      <c r="D89" s="346"/>
      <c r="E89" s="346"/>
      <c r="F89" s="346"/>
      <c r="G89" s="346"/>
      <c r="H89" s="346"/>
      <c r="I89" s="346"/>
    </row>
    <row r="90" customFormat="false" ht="15" hidden="false" customHeight="false" outlineLevel="0" collapsed="false">
      <c r="A90" s="346"/>
      <c r="B90" s="346"/>
      <c r="C90" s="346"/>
      <c r="D90" s="346"/>
      <c r="E90" s="346"/>
      <c r="F90" s="346"/>
      <c r="G90" s="346"/>
      <c r="H90" s="346"/>
      <c r="I90" s="346"/>
    </row>
    <row r="91" customFormat="false" ht="15" hidden="false" customHeight="false" outlineLevel="0" collapsed="false">
      <c r="A91" s="346"/>
      <c r="B91" s="346"/>
      <c r="C91" s="346"/>
      <c r="D91" s="346"/>
      <c r="E91" s="346"/>
      <c r="F91" s="346"/>
      <c r="G91" s="346"/>
      <c r="H91" s="346"/>
      <c r="I91" s="346"/>
    </row>
    <row r="92" customFormat="false" ht="15" hidden="false" customHeight="false" outlineLevel="0" collapsed="false">
      <c r="A92" s="346"/>
      <c r="B92" s="346"/>
      <c r="C92" s="346"/>
      <c r="D92" s="346"/>
      <c r="E92" s="346"/>
      <c r="F92" s="346"/>
      <c r="G92" s="346"/>
      <c r="H92" s="346"/>
      <c r="I92" s="346"/>
    </row>
    <row r="93" customFormat="false" ht="15" hidden="false" customHeight="false" outlineLevel="0" collapsed="false">
      <c r="A93" s="346"/>
      <c r="B93" s="346"/>
      <c r="C93" s="346"/>
      <c r="D93" s="346"/>
      <c r="E93" s="346"/>
      <c r="F93" s="346"/>
      <c r="G93" s="346"/>
      <c r="H93" s="346"/>
      <c r="I93" s="346"/>
    </row>
    <row r="94" customFormat="false" ht="15" hidden="false" customHeight="false" outlineLevel="0" collapsed="false">
      <c r="A94" s="346"/>
      <c r="B94" s="346"/>
      <c r="C94" s="346"/>
      <c r="D94" s="346"/>
      <c r="E94" s="346"/>
      <c r="F94" s="346"/>
      <c r="G94" s="346"/>
      <c r="H94" s="346"/>
      <c r="I94" s="346"/>
    </row>
    <row r="95" customFormat="false" ht="15" hidden="false" customHeight="false" outlineLevel="0" collapsed="false">
      <c r="A95" s="346"/>
      <c r="B95" s="346"/>
      <c r="C95" s="346"/>
      <c r="D95" s="346"/>
      <c r="E95" s="346"/>
      <c r="F95" s="346"/>
      <c r="G95" s="346"/>
      <c r="H95" s="346"/>
      <c r="I95" s="346"/>
    </row>
    <row r="96" customFormat="false" ht="15" hidden="false" customHeight="false" outlineLevel="0" collapsed="false">
      <c r="A96" s="346"/>
      <c r="B96" s="346"/>
      <c r="C96" s="346"/>
      <c r="D96" s="346"/>
      <c r="E96" s="346"/>
      <c r="F96" s="346"/>
      <c r="G96" s="346"/>
      <c r="H96" s="346"/>
      <c r="I96" s="346"/>
    </row>
    <row r="97" customFormat="false" ht="15" hidden="false" customHeight="false" outlineLevel="0" collapsed="false">
      <c r="A97" s="346"/>
      <c r="B97" s="346"/>
      <c r="C97" s="346"/>
      <c r="D97" s="346"/>
      <c r="E97" s="346"/>
      <c r="F97" s="346"/>
      <c r="G97" s="346"/>
      <c r="H97" s="346"/>
      <c r="I97" s="346"/>
    </row>
    <row r="98" customFormat="false" ht="15" hidden="false" customHeight="false" outlineLevel="0" collapsed="false">
      <c r="A98" s="346"/>
      <c r="B98" s="346"/>
      <c r="C98" s="346"/>
      <c r="D98" s="346"/>
      <c r="E98" s="346"/>
      <c r="F98" s="346"/>
      <c r="G98" s="346"/>
      <c r="H98" s="346"/>
      <c r="I98" s="346"/>
    </row>
    <row r="99" customFormat="false" ht="15" hidden="false" customHeight="false" outlineLevel="0" collapsed="false">
      <c r="A99" s="346"/>
      <c r="B99" s="346"/>
      <c r="C99" s="346"/>
      <c r="D99" s="346"/>
      <c r="E99" s="346"/>
      <c r="F99" s="346"/>
      <c r="G99" s="346"/>
      <c r="H99" s="346"/>
      <c r="I99" s="346"/>
    </row>
    <row r="100" customFormat="false" ht="15" hidden="false" customHeight="false" outlineLevel="0" collapsed="false">
      <c r="A100" s="346"/>
      <c r="B100" s="346"/>
      <c r="C100" s="346"/>
      <c r="D100" s="346"/>
      <c r="E100" s="346"/>
      <c r="F100" s="346"/>
      <c r="G100" s="346"/>
      <c r="H100" s="346"/>
      <c r="I100" s="346"/>
    </row>
    <row r="101" customFormat="false" ht="15" hidden="false" customHeight="false" outlineLevel="0" collapsed="false">
      <c r="A101" s="346"/>
      <c r="B101" s="346"/>
      <c r="C101" s="346"/>
      <c r="D101" s="346"/>
      <c r="E101" s="346"/>
      <c r="F101" s="346"/>
      <c r="G101" s="346"/>
      <c r="H101" s="346"/>
      <c r="I101" s="346"/>
    </row>
    <row r="102" customFormat="false" ht="15" hidden="false" customHeight="false" outlineLevel="0" collapsed="false">
      <c r="A102" s="346"/>
      <c r="B102" s="346"/>
      <c r="C102" s="346"/>
      <c r="D102" s="346"/>
      <c r="E102" s="346"/>
      <c r="F102" s="346"/>
      <c r="G102" s="346"/>
      <c r="H102" s="346"/>
      <c r="I102" s="346"/>
    </row>
    <row r="103" customFormat="false" ht="15" hidden="false" customHeight="false" outlineLevel="0" collapsed="false">
      <c r="A103" s="346"/>
      <c r="B103" s="346"/>
      <c r="C103" s="346"/>
      <c r="D103" s="346"/>
      <c r="E103" s="346"/>
      <c r="F103" s="346"/>
      <c r="G103" s="346"/>
      <c r="H103" s="346"/>
      <c r="I103" s="346"/>
    </row>
    <row r="104" customFormat="false" ht="15" hidden="false" customHeight="false" outlineLevel="0" collapsed="false">
      <c r="A104" s="346"/>
      <c r="B104" s="346"/>
      <c r="C104" s="346"/>
      <c r="D104" s="346"/>
      <c r="E104" s="346"/>
      <c r="F104" s="346"/>
      <c r="G104" s="346"/>
      <c r="H104" s="346"/>
      <c r="I104" s="346"/>
    </row>
    <row r="105" customFormat="false" ht="15" hidden="false" customHeight="false" outlineLevel="0" collapsed="false">
      <c r="A105" s="346"/>
      <c r="B105" s="346"/>
      <c r="C105" s="346"/>
      <c r="D105" s="346"/>
      <c r="E105" s="346"/>
      <c r="F105" s="346"/>
      <c r="G105" s="346"/>
      <c r="H105" s="346"/>
      <c r="I105" s="346"/>
    </row>
    <row r="106" customFormat="false" ht="15" hidden="false" customHeight="false" outlineLevel="0" collapsed="false">
      <c r="A106" s="346"/>
      <c r="B106" s="346"/>
      <c r="C106" s="346"/>
      <c r="D106" s="346"/>
      <c r="E106" s="346"/>
      <c r="F106" s="346"/>
      <c r="G106" s="346"/>
      <c r="H106" s="346"/>
      <c r="I106" s="346"/>
    </row>
    <row r="107" customFormat="false" ht="15" hidden="false" customHeight="false" outlineLevel="0" collapsed="false">
      <c r="A107" s="346"/>
      <c r="B107" s="346"/>
      <c r="C107" s="346"/>
      <c r="D107" s="346"/>
      <c r="E107" s="346"/>
      <c r="F107" s="346"/>
      <c r="G107" s="346"/>
      <c r="H107" s="346"/>
      <c r="I107" s="346"/>
    </row>
    <row r="108" customFormat="false" ht="15" hidden="false" customHeight="false" outlineLevel="0" collapsed="false">
      <c r="A108" s="346"/>
      <c r="B108" s="346"/>
      <c r="C108" s="346"/>
      <c r="D108" s="346"/>
      <c r="E108" s="346"/>
      <c r="F108" s="346"/>
      <c r="G108" s="346"/>
      <c r="H108" s="346"/>
      <c r="I108" s="346"/>
    </row>
    <row r="109" customFormat="false" ht="15" hidden="false" customHeight="false" outlineLevel="0" collapsed="false">
      <c r="A109" s="346"/>
      <c r="B109" s="346"/>
      <c r="C109" s="346"/>
      <c r="D109" s="346"/>
      <c r="E109" s="346"/>
      <c r="F109" s="346"/>
      <c r="G109" s="346"/>
      <c r="H109" s="346"/>
      <c r="I109" s="346"/>
    </row>
    <row r="110" customFormat="false" ht="15" hidden="false" customHeight="false" outlineLevel="0" collapsed="false">
      <c r="A110" s="346"/>
      <c r="B110" s="346"/>
      <c r="C110" s="346"/>
      <c r="D110" s="346"/>
      <c r="E110" s="346"/>
      <c r="F110" s="346"/>
      <c r="G110" s="346"/>
      <c r="H110" s="346"/>
      <c r="I110" s="346"/>
    </row>
    <row r="111" customFormat="false" ht="15" hidden="false" customHeight="false" outlineLevel="0" collapsed="false">
      <c r="A111" s="346"/>
      <c r="B111" s="346"/>
      <c r="C111" s="346"/>
      <c r="D111" s="346"/>
      <c r="E111" s="346"/>
      <c r="F111" s="346"/>
      <c r="G111" s="346"/>
      <c r="H111" s="346"/>
      <c r="I111" s="346"/>
    </row>
    <row r="112" customFormat="false" ht="15" hidden="false" customHeight="false" outlineLevel="0" collapsed="false">
      <c r="A112" s="346"/>
      <c r="B112" s="346"/>
      <c r="C112" s="346"/>
      <c r="D112" s="346"/>
      <c r="E112" s="346"/>
      <c r="F112" s="346"/>
      <c r="G112" s="346"/>
      <c r="H112" s="346"/>
      <c r="I112" s="346"/>
    </row>
    <row r="113" customFormat="false" ht="15" hidden="false" customHeight="false" outlineLevel="0" collapsed="false">
      <c r="A113" s="346"/>
      <c r="B113" s="346"/>
      <c r="C113" s="346"/>
      <c r="D113" s="346"/>
      <c r="E113" s="346"/>
      <c r="F113" s="346"/>
      <c r="G113" s="346"/>
      <c r="H113" s="346"/>
      <c r="I113" s="346"/>
    </row>
    <row r="114" customFormat="false" ht="15" hidden="false" customHeight="false" outlineLevel="0" collapsed="false">
      <c r="A114" s="346"/>
      <c r="B114" s="346"/>
      <c r="C114" s="346"/>
      <c r="D114" s="346"/>
      <c r="E114" s="346"/>
      <c r="F114" s="346"/>
      <c r="G114" s="346"/>
      <c r="H114" s="346"/>
      <c r="I114" s="346"/>
    </row>
    <row r="115" customFormat="false" ht="15" hidden="false" customHeight="false" outlineLevel="0" collapsed="false">
      <c r="A115" s="346"/>
      <c r="B115" s="346"/>
      <c r="C115" s="346"/>
      <c r="D115" s="346"/>
      <c r="E115" s="346"/>
      <c r="F115" s="346"/>
      <c r="G115" s="346"/>
      <c r="H115" s="346"/>
      <c r="I115" s="346"/>
    </row>
    <row r="116" customFormat="false" ht="15" hidden="false" customHeight="false" outlineLevel="0" collapsed="false">
      <c r="A116" s="346"/>
      <c r="B116" s="346"/>
      <c r="C116" s="346"/>
      <c r="D116" s="346"/>
      <c r="E116" s="346"/>
      <c r="F116" s="346"/>
      <c r="G116" s="346"/>
      <c r="H116" s="346"/>
      <c r="I116" s="346"/>
    </row>
    <row r="117" customFormat="false" ht="15" hidden="false" customHeight="false" outlineLevel="0" collapsed="false">
      <c r="A117" s="346"/>
      <c r="B117" s="346"/>
      <c r="C117" s="346"/>
      <c r="D117" s="346"/>
      <c r="E117" s="346"/>
      <c r="F117" s="346"/>
      <c r="G117" s="346"/>
      <c r="H117" s="346"/>
      <c r="I117" s="346"/>
    </row>
    <row r="118" customFormat="false" ht="15" hidden="false" customHeight="false" outlineLevel="0" collapsed="false">
      <c r="A118" s="346"/>
      <c r="B118" s="346"/>
      <c r="C118" s="346"/>
      <c r="D118" s="346"/>
      <c r="E118" s="346"/>
      <c r="F118" s="346"/>
      <c r="G118" s="346"/>
      <c r="H118" s="346"/>
      <c r="I118" s="346"/>
    </row>
    <row r="119" customFormat="false" ht="15" hidden="false" customHeight="false" outlineLevel="0" collapsed="false">
      <c r="A119" s="346"/>
      <c r="B119" s="346"/>
      <c r="C119" s="346"/>
      <c r="D119" s="346"/>
      <c r="E119" s="346"/>
      <c r="F119" s="346"/>
      <c r="G119" s="346"/>
      <c r="H119" s="346"/>
      <c r="I119" s="346"/>
    </row>
    <row r="120" customFormat="false" ht="15" hidden="false" customHeight="false" outlineLevel="0" collapsed="false">
      <c r="A120" s="346"/>
      <c r="B120" s="346"/>
      <c r="C120" s="346"/>
      <c r="D120" s="346"/>
      <c r="E120" s="346"/>
      <c r="F120" s="346"/>
      <c r="G120" s="346"/>
      <c r="H120" s="346"/>
      <c r="I120" s="346"/>
    </row>
    <row r="121" customFormat="false" ht="15" hidden="false" customHeight="false" outlineLevel="0" collapsed="false">
      <c r="A121" s="346"/>
      <c r="B121" s="346"/>
      <c r="C121" s="346"/>
      <c r="D121" s="346"/>
      <c r="E121" s="346"/>
      <c r="F121" s="346"/>
      <c r="G121" s="346"/>
      <c r="H121" s="346"/>
      <c r="I121" s="346"/>
    </row>
    <row r="122" customFormat="false" ht="15" hidden="false" customHeight="false" outlineLevel="0" collapsed="false">
      <c r="A122" s="346"/>
      <c r="B122" s="346"/>
      <c r="C122" s="346"/>
      <c r="D122" s="346"/>
      <c r="E122" s="346"/>
      <c r="F122" s="346"/>
      <c r="G122" s="346"/>
      <c r="H122" s="346"/>
      <c r="I122" s="346"/>
    </row>
    <row r="123" customFormat="false" ht="15" hidden="false" customHeight="false" outlineLevel="0" collapsed="false">
      <c r="A123" s="346"/>
      <c r="B123" s="346"/>
      <c r="C123" s="346"/>
      <c r="D123" s="346"/>
      <c r="E123" s="346"/>
      <c r="F123" s="346"/>
      <c r="G123" s="346"/>
      <c r="H123" s="346"/>
      <c r="I123" s="346"/>
    </row>
    <row r="124" customFormat="false" ht="15" hidden="false" customHeight="false" outlineLevel="0" collapsed="false">
      <c r="A124" s="346"/>
      <c r="B124" s="346"/>
      <c r="C124" s="346"/>
      <c r="D124" s="346"/>
      <c r="E124" s="346"/>
      <c r="F124" s="346"/>
      <c r="G124" s="346"/>
      <c r="H124" s="346"/>
      <c r="I124" s="346"/>
    </row>
    <row r="125" customFormat="false" ht="15" hidden="false" customHeight="false" outlineLevel="0" collapsed="false">
      <c r="A125" s="346"/>
      <c r="B125" s="346"/>
      <c r="C125" s="346"/>
      <c r="D125" s="346"/>
      <c r="E125" s="346"/>
      <c r="F125" s="346"/>
      <c r="G125" s="346"/>
      <c r="H125" s="346"/>
      <c r="I125" s="346"/>
    </row>
    <row r="126" customFormat="false" ht="15" hidden="false" customHeight="false" outlineLevel="0" collapsed="false">
      <c r="A126" s="346"/>
      <c r="B126" s="346"/>
      <c r="C126" s="346"/>
      <c r="D126" s="346"/>
      <c r="E126" s="346"/>
      <c r="F126" s="346"/>
      <c r="G126" s="346"/>
      <c r="H126" s="346"/>
      <c r="I126" s="346"/>
    </row>
    <row r="127" customFormat="false" ht="15" hidden="false" customHeight="false" outlineLevel="0" collapsed="false">
      <c r="A127" s="346"/>
      <c r="B127" s="346"/>
      <c r="C127" s="346"/>
      <c r="D127" s="346"/>
      <c r="E127" s="346"/>
      <c r="F127" s="346"/>
      <c r="G127" s="346"/>
      <c r="H127" s="346"/>
      <c r="I127" s="346"/>
    </row>
  </sheetData>
  <mergeCells count="13">
    <mergeCell ref="A5:I5"/>
    <mergeCell ref="A6:I6"/>
    <mergeCell ref="A8:A10"/>
    <mergeCell ref="C8:H8"/>
    <mergeCell ref="I8:I10"/>
    <mergeCell ref="C9:C10"/>
    <mergeCell ref="E9:H9"/>
    <mergeCell ref="C12:I12"/>
    <mergeCell ref="C20:I20"/>
    <mergeCell ref="C28:I28"/>
    <mergeCell ref="C36:I36"/>
    <mergeCell ref="C44:I44"/>
    <mergeCell ref="A57:I5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true" hidden="false" outlineLevel="0" max="1" min="1" style="15" width="30.28"/>
    <col collapsed="false" customWidth="true" hidden="false" outlineLevel="0" max="2" min="2" style="15" width="17.7"/>
    <col collapsed="false" customWidth="true" hidden="false" outlineLevel="0" max="3" min="3" style="15" width="0.85"/>
    <col collapsed="false" customWidth="true" hidden="false" outlineLevel="0" max="4" min="4" style="15" width="17.7"/>
    <col collapsed="false" customWidth="true" hidden="false" outlineLevel="0" max="5" min="5" style="15" width="0.85"/>
    <col collapsed="false" customWidth="true" hidden="false" outlineLevel="0" max="6" min="6" style="15" width="17.7"/>
    <col collapsed="false" customWidth="false" hidden="false" outlineLevel="0" max="7" min="7" style="15" width="9.14"/>
    <col collapsed="false" customWidth="true" hidden="false" outlineLevel="0" max="9" min="8" style="15" width="11.99"/>
    <col collapsed="false" customWidth="false" hidden="false" outlineLevel="0" max="257" min="10" style="15" width="9.14"/>
  </cols>
  <sheetData>
    <row r="1" s="16" customFormat="true" ht="12.75" hidden="false" customHeight="true" outlineLevel="0" collapsed="false"/>
    <row r="2" s="16" customFormat="true" ht="12.75" hidden="false" customHeight="true" outlineLevel="0" collapsed="false"/>
    <row r="3" customFormat="false" ht="12.75" hidden="false" customHeight="true" outlineLevel="0" collapsed="false">
      <c r="A3" s="17"/>
    </row>
    <row r="4" s="19" customFormat="true" ht="12" hidden="false" customHeight="true" outlineLevel="0" collapsed="false">
      <c r="A4" s="18" t="s">
        <v>1</v>
      </c>
      <c r="B4" s="18"/>
      <c r="C4" s="18"/>
      <c r="D4" s="18"/>
      <c r="E4" s="18"/>
      <c r="F4" s="18"/>
    </row>
    <row r="5" s="19" customFormat="true" ht="12" hidden="false" customHeight="true" outlineLevel="0" collapsed="false">
      <c r="A5" s="18" t="s">
        <v>2</v>
      </c>
      <c r="B5" s="18"/>
      <c r="C5" s="18"/>
      <c r="D5" s="18"/>
      <c r="E5" s="18"/>
      <c r="F5" s="18"/>
    </row>
    <row r="6" s="19" customFormat="true" ht="12" hidden="false" customHeight="true" outlineLevel="0" collapsed="false">
      <c r="A6" s="20" t="s">
        <v>43</v>
      </c>
      <c r="B6" s="18"/>
      <c r="C6" s="18"/>
      <c r="D6" s="18"/>
      <c r="E6" s="18"/>
      <c r="F6" s="18"/>
    </row>
    <row r="7" s="22" customFormat="true" ht="6" hidden="false" customHeight="true" outlineLevel="0" collapsed="false">
      <c r="A7" s="21"/>
      <c r="B7" s="21"/>
      <c r="C7" s="21"/>
      <c r="D7" s="21"/>
      <c r="E7" s="21"/>
      <c r="F7" s="21"/>
    </row>
    <row r="8" s="26" customFormat="true" ht="20.1" hidden="false" customHeight="true" outlineLevel="0" collapsed="false">
      <c r="A8" s="23" t="s">
        <v>44</v>
      </c>
      <c r="B8" s="24" t="s">
        <v>45</v>
      </c>
      <c r="C8" s="25"/>
      <c r="D8" s="25" t="s">
        <v>46</v>
      </c>
      <c r="E8" s="25"/>
      <c r="F8" s="25" t="s">
        <v>47</v>
      </c>
    </row>
    <row r="9" customFormat="false" ht="3" hidden="false" customHeight="true" outlineLevel="0" collapsed="false">
      <c r="A9" s="27"/>
      <c r="B9" s="28"/>
      <c r="C9" s="28"/>
      <c r="D9" s="28"/>
      <c r="E9" s="28"/>
      <c r="F9" s="28"/>
    </row>
    <row r="10" s="26" customFormat="true" ht="9.95" hidden="false" customHeight="true" outlineLevel="0" collapsed="false">
      <c r="A10" s="29"/>
      <c r="B10" s="30" t="s">
        <v>48</v>
      </c>
      <c r="C10" s="30"/>
      <c r="D10" s="30"/>
      <c r="E10" s="30"/>
      <c r="F10" s="30"/>
    </row>
    <row r="11" customFormat="false" ht="3" hidden="false" customHeight="true" outlineLevel="0" collapsed="false">
      <c r="A11" s="29"/>
    </row>
    <row r="12" s="26" customFormat="true" ht="9.95" hidden="false" customHeight="true" outlineLevel="0" collapsed="false">
      <c r="A12" s="31" t="s">
        <v>49</v>
      </c>
      <c r="B12" s="32" t="n">
        <v>2937418</v>
      </c>
      <c r="D12" s="33" t="n">
        <v>-3.4</v>
      </c>
      <c r="F12" s="33" t="n">
        <v>13.9989692658407</v>
      </c>
    </row>
    <row r="13" s="26" customFormat="true" ht="9.95" hidden="false" customHeight="true" outlineLevel="0" collapsed="false">
      <c r="A13" s="31" t="s">
        <v>50</v>
      </c>
      <c r="B13" s="32" t="n">
        <v>627059</v>
      </c>
      <c r="D13" s="33" t="n">
        <v>3.3</v>
      </c>
      <c r="F13" s="33" t="n">
        <v>2.98839990388456</v>
      </c>
    </row>
    <row r="14" s="26" customFormat="true" ht="9.95" hidden="false" customHeight="true" outlineLevel="0" collapsed="false">
      <c r="A14" s="34" t="s">
        <v>51</v>
      </c>
      <c r="B14" s="32" t="n">
        <v>11480390</v>
      </c>
      <c r="D14" s="33" t="n">
        <v>3.4</v>
      </c>
      <c r="F14" s="33" t="n">
        <v>54.7125491740926</v>
      </c>
    </row>
    <row r="15" s="26" customFormat="true" ht="9.95" hidden="false" customHeight="true" outlineLevel="0" collapsed="false">
      <c r="A15" s="35" t="s">
        <v>52</v>
      </c>
      <c r="B15" s="36" t="n">
        <v>15044867</v>
      </c>
      <c r="D15" s="37" t="n">
        <v>2</v>
      </c>
      <c r="F15" s="37" t="n">
        <v>71.6999183438178</v>
      </c>
    </row>
    <row r="16" s="26" customFormat="true" ht="9.95" hidden="false" customHeight="true" outlineLevel="0" collapsed="false">
      <c r="A16" s="34" t="s">
        <v>53</v>
      </c>
      <c r="B16" s="32" t="n">
        <v>5938235</v>
      </c>
      <c r="D16" s="33" t="n">
        <v>3.3</v>
      </c>
      <c r="F16" s="33" t="n">
        <v>28.3000816561822</v>
      </c>
    </row>
    <row r="17" s="26" customFormat="true" ht="9.95" hidden="false" customHeight="true" outlineLevel="0" collapsed="false">
      <c r="A17" s="38" t="s">
        <v>54</v>
      </c>
      <c r="B17" s="36" t="n">
        <v>20983102</v>
      </c>
      <c r="D17" s="37" t="n">
        <v>2.3</v>
      </c>
      <c r="F17" s="37" t="n">
        <v>100</v>
      </c>
    </row>
    <row r="18" customFormat="false" ht="3" hidden="false" customHeight="true" outlineLevel="0" collapsed="false"/>
    <row r="19" s="26" customFormat="true" ht="9.95" hidden="false" customHeight="true" outlineLevel="0" collapsed="false">
      <c r="B19" s="30" t="s">
        <v>55</v>
      </c>
      <c r="C19" s="30"/>
      <c r="D19" s="30"/>
      <c r="E19" s="30"/>
      <c r="F19" s="30"/>
    </row>
    <row r="20" customFormat="false" ht="3" hidden="false" customHeight="true" outlineLevel="0" collapsed="false"/>
    <row r="21" s="26" customFormat="true" ht="9.95" hidden="false" customHeight="true" outlineLevel="0" collapsed="false">
      <c r="A21" s="26" t="s">
        <v>49</v>
      </c>
      <c r="B21" s="32" t="n">
        <v>2959783</v>
      </c>
      <c r="D21" s="33" t="n">
        <v>0.8</v>
      </c>
      <c r="F21" s="33" t="n">
        <v>13.5886581478816</v>
      </c>
      <c r="I21" s="33"/>
      <c r="J21" s="33"/>
      <c r="K21" s="39"/>
      <c r="L21" s="33"/>
      <c r="M21" s="33"/>
    </row>
    <row r="22" s="26" customFormat="true" ht="9.95" hidden="false" customHeight="true" outlineLevel="0" collapsed="false">
      <c r="A22" s="31" t="s">
        <v>50</v>
      </c>
      <c r="B22" s="32" t="n">
        <v>661798</v>
      </c>
      <c r="D22" s="33" t="n">
        <v>5.5</v>
      </c>
      <c r="F22" s="33" t="n">
        <v>3.03838044375272</v>
      </c>
      <c r="I22" s="33"/>
      <c r="J22" s="33"/>
      <c r="K22" s="39"/>
      <c r="L22" s="33"/>
      <c r="M22" s="33"/>
    </row>
    <row r="23" s="26" customFormat="true" ht="9.95" hidden="false" customHeight="true" outlineLevel="0" collapsed="false">
      <c r="A23" s="26" t="s">
        <v>51</v>
      </c>
      <c r="B23" s="32" t="n">
        <v>12343773</v>
      </c>
      <c r="D23" s="33" t="n">
        <v>7.5</v>
      </c>
      <c r="F23" s="33" t="n">
        <v>56.6714896166547</v>
      </c>
      <c r="I23" s="33"/>
      <c r="J23" s="33"/>
      <c r="K23" s="39"/>
      <c r="L23" s="33"/>
      <c r="M23" s="33"/>
    </row>
    <row r="24" s="26" customFormat="true" ht="9.95" hidden="false" customHeight="true" outlineLevel="0" collapsed="false">
      <c r="A24" s="40" t="s">
        <v>52</v>
      </c>
      <c r="B24" s="36" t="n">
        <v>15965354</v>
      </c>
      <c r="D24" s="37" t="n">
        <v>6.1</v>
      </c>
      <c r="F24" s="37" t="n">
        <v>73.298528208289</v>
      </c>
      <c r="I24" s="33"/>
      <c r="J24" s="33"/>
      <c r="K24" s="39"/>
      <c r="L24" s="33"/>
      <c r="M24" s="33"/>
    </row>
    <row r="25" s="26" customFormat="true" ht="9.95" hidden="false" customHeight="true" outlineLevel="0" collapsed="false">
      <c r="A25" s="26" t="s">
        <v>53</v>
      </c>
      <c r="B25" s="32" t="n">
        <v>5815921</v>
      </c>
      <c r="D25" s="33" t="n">
        <v>-2.1</v>
      </c>
      <c r="F25" s="33" t="n">
        <v>26.701471791711</v>
      </c>
      <c r="I25" s="33"/>
      <c r="J25" s="33"/>
      <c r="K25" s="39"/>
      <c r="L25" s="33"/>
      <c r="M25" s="33"/>
    </row>
    <row r="26" s="26" customFormat="true" ht="9.95" hidden="false" customHeight="true" outlineLevel="0" collapsed="false">
      <c r="A26" s="40" t="s">
        <v>56</v>
      </c>
      <c r="B26" s="36" t="n">
        <v>21781275</v>
      </c>
      <c r="D26" s="37" t="n">
        <v>3.8</v>
      </c>
      <c r="F26" s="37" t="n">
        <v>100</v>
      </c>
      <c r="I26" s="33"/>
      <c r="J26" s="33"/>
      <c r="K26" s="39"/>
      <c r="L26" s="33"/>
      <c r="M26" s="33"/>
    </row>
    <row r="27" customFormat="false" ht="3" hidden="false" customHeight="true" outlineLevel="0" collapsed="false">
      <c r="I27" s="41"/>
      <c r="J27" s="41"/>
      <c r="K27" s="39"/>
    </row>
    <row r="28" s="26" customFormat="true" ht="9.95" hidden="false" customHeight="true" outlineLevel="0" collapsed="false">
      <c r="B28" s="30" t="s">
        <v>57</v>
      </c>
      <c r="C28" s="30"/>
      <c r="D28" s="30"/>
      <c r="E28" s="30"/>
      <c r="F28" s="30"/>
      <c r="H28" s="33"/>
      <c r="I28" s="33"/>
      <c r="K28" s="39"/>
    </row>
    <row r="29" customFormat="false" ht="3" hidden="false" customHeight="true" outlineLevel="0" collapsed="false">
      <c r="H29" s="41"/>
      <c r="I29" s="41"/>
      <c r="K29" s="39"/>
    </row>
    <row r="30" s="26" customFormat="true" ht="9.95" hidden="false" customHeight="true" outlineLevel="0" collapsed="false">
      <c r="A30" s="26" t="s">
        <v>58</v>
      </c>
      <c r="B30" s="32" t="n">
        <v>2910618</v>
      </c>
      <c r="D30" s="33" t="n">
        <v>-1.7</v>
      </c>
      <c r="F30" s="33" t="n">
        <v>13.1363610473965</v>
      </c>
      <c r="H30" s="33"/>
      <c r="I30" s="33"/>
      <c r="J30" s="33"/>
      <c r="K30" s="39"/>
      <c r="M30" s="33"/>
    </row>
    <row r="31" s="26" customFormat="true" ht="9.95" hidden="false" customHeight="true" outlineLevel="0" collapsed="false">
      <c r="A31" s="26" t="s">
        <v>50</v>
      </c>
      <c r="B31" s="32" t="n">
        <v>706890</v>
      </c>
      <c r="D31" s="33" t="n">
        <v>6.8</v>
      </c>
      <c r="F31" s="33" t="n">
        <v>3.19037477978701</v>
      </c>
      <c r="H31" s="33"/>
      <c r="I31" s="33"/>
      <c r="J31" s="33"/>
      <c r="K31" s="39"/>
      <c r="M31" s="33"/>
    </row>
    <row r="32" s="26" customFormat="true" ht="9.95" hidden="false" customHeight="true" outlineLevel="0" collapsed="false">
      <c r="A32" s="26" t="s">
        <v>51</v>
      </c>
      <c r="B32" s="32" t="n">
        <v>12886403</v>
      </c>
      <c r="D32" s="33" t="n">
        <v>4.4</v>
      </c>
      <c r="F32" s="33" t="n">
        <v>58.1596219119971</v>
      </c>
      <c r="H32" s="33"/>
      <c r="I32" s="33"/>
      <c r="J32" s="33"/>
      <c r="K32" s="39"/>
      <c r="M32" s="33"/>
    </row>
    <row r="33" s="26" customFormat="true" ht="9.95" hidden="false" customHeight="true" outlineLevel="0" collapsed="false">
      <c r="A33" s="40" t="s">
        <v>52</v>
      </c>
      <c r="B33" s="36" t="n">
        <v>16503911</v>
      </c>
      <c r="C33" s="40"/>
      <c r="D33" s="37" t="n">
        <v>3.4</v>
      </c>
      <c r="F33" s="37" t="n">
        <v>74.4863577391806</v>
      </c>
      <c r="H33" s="33"/>
      <c r="I33" s="33"/>
      <c r="J33" s="33"/>
      <c r="K33" s="39"/>
      <c r="M33" s="33"/>
    </row>
    <row r="34" s="26" customFormat="true" ht="9.95" hidden="false" customHeight="true" outlineLevel="0" collapsed="false">
      <c r="A34" s="26" t="s">
        <v>53</v>
      </c>
      <c r="B34" s="32" t="n">
        <v>5653047</v>
      </c>
      <c r="D34" s="33" t="n">
        <v>-2.8</v>
      </c>
      <c r="F34" s="33" t="n">
        <v>25.5136422608194</v>
      </c>
      <c r="H34" s="33"/>
      <c r="I34" s="33"/>
      <c r="J34" s="33"/>
      <c r="K34" s="39"/>
      <c r="M34" s="33"/>
    </row>
    <row r="35" s="26" customFormat="true" ht="9.95" hidden="false" customHeight="true" outlineLevel="0" collapsed="false">
      <c r="A35" s="40" t="s">
        <v>56</v>
      </c>
      <c r="B35" s="36" t="n">
        <v>22156958</v>
      </c>
      <c r="D35" s="37" t="n">
        <v>1.7</v>
      </c>
      <c r="F35" s="37" t="n">
        <v>100</v>
      </c>
      <c r="H35" s="33"/>
      <c r="I35" s="33"/>
      <c r="J35" s="33"/>
      <c r="K35" s="39"/>
      <c r="M35" s="33"/>
    </row>
    <row r="36" customFormat="false" ht="3" hidden="false" customHeight="true" outlineLevel="0" collapsed="false">
      <c r="A36" s="29"/>
    </row>
    <row r="37" s="26" customFormat="true" ht="9.95" hidden="false" customHeight="true" outlineLevel="0" collapsed="false">
      <c r="A37" s="29"/>
      <c r="B37" s="42" t="s">
        <v>59</v>
      </c>
      <c r="C37" s="42"/>
      <c r="D37" s="42"/>
      <c r="E37" s="42"/>
      <c r="F37" s="42"/>
    </row>
    <row r="38" customFormat="false" ht="3" hidden="false" customHeight="true" outlineLevel="0" collapsed="false">
      <c r="A38" s="29"/>
      <c r="B38" s="43"/>
      <c r="C38" s="43"/>
      <c r="D38" s="43"/>
      <c r="E38" s="43"/>
      <c r="F38" s="43"/>
    </row>
    <row r="39" s="26" customFormat="true" ht="9.95" hidden="false" customHeight="true" outlineLevel="0" collapsed="false">
      <c r="A39" s="31" t="s">
        <v>58</v>
      </c>
      <c r="B39" s="32" t="n">
        <v>2855010</v>
      </c>
      <c r="D39" s="33" t="n">
        <v>-1.9</v>
      </c>
      <c r="F39" s="44" t="s">
        <v>60</v>
      </c>
      <c r="H39" s="45"/>
      <c r="I39" s="45"/>
    </row>
    <row r="40" s="26" customFormat="true" ht="9.95" hidden="false" customHeight="true" outlineLevel="0" collapsed="false">
      <c r="A40" s="31" t="s">
        <v>50</v>
      </c>
      <c r="B40" s="32" t="n">
        <v>647198</v>
      </c>
      <c r="D40" s="33" t="n">
        <v>-8.4</v>
      </c>
      <c r="F40" s="44" t="s">
        <v>60</v>
      </c>
      <c r="H40" s="45"/>
      <c r="I40" s="45"/>
    </row>
    <row r="41" s="26" customFormat="true" ht="9.95" hidden="false" customHeight="true" outlineLevel="0" collapsed="false">
      <c r="A41" s="34" t="s">
        <v>51</v>
      </c>
      <c r="B41" s="46" t="n">
        <v>12590046</v>
      </c>
      <c r="D41" s="33" t="n">
        <v>-2.29976510900676</v>
      </c>
      <c r="F41" s="44" t="s">
        <v>60</v>
      </c>
      <c r="H41" s="45"/>
      <c r="I41" s="45"/>
    </row>
    <row r="42" s="26" customFormat="true" ht="9.95" hidden="false" customHeight="true" outlineLevel="0" collapsed="false">
      <c r="A42" s="35" t="s">
        <v>52</v>
      </c>
      <c r="B42" s="36" t="n">
        <v>16092254</v>
      </c>
      <c r="C42" s="40"/>
      <c r="D42" s="37" t="n">
        <v>-2.5</v>
      </c>
      <c r="E42" s="40"/>
      <c r="F42" s="44" t="s">
        <v>60</v>
      </c>
      <c r="H42" s="45"/>
      <c r="I42" s="45"/>
    </row>
    <row r="43" s="26" customFormat="true" ht="9.95" hidden="false" customHeight="true" outlineLevel="0" collapsed="false">
      <c r="A43" s="34" t="s">
        <v>53</v>
      </c>
      <c r="B43" s="47" t="s">
        <v>60</v>
      </c>
      <c r="C43" s="48"/>
      <c r="D43" s="44" t="s">
        <v>60</v>
      </c>
      <c r="E43" s="48"/>
      <c r="F43" s="44" t="s">
        <v>60</v>
      </c>
      <c r="H43" s="45"/>
      <c r="I43" s="45"/>
    </row>
    <row r="44" s="26" customFormat="true" ht="9.95" hidden="false" customHeight="true" outlineLevel="0" collapsed="false">
      <c r="A44" s="38" t="s">
        <v>56</v>
      </c>
      <c r="B44" s="49"/>
      <c r="C44" s="40"/>
      <c r="D44" s="37"/>
      <c r="E44" s="40"/>
      <c r="F44" s="37"/>
    </row>
    <row r="45" customFormat="false" ht="3" hidden="false" customHeight="true" outlineLevel="0" collapsed="false">
      <c r="A45" s="29"/>
      <c r="B45" s="50"/>
      <c r="C45" s="50"/>
      <c r="D45" s="50"/>
      <c r="E45" s="50"/>
      <c r="F45" s="50"/>
    </row>
    <row r="46" s="26" customFormat="true" ht="9.95" hidden="false" customHeight="true" outlineLevel="0" collapsed="false">
      <c r="A46" s="29"/>
      <c r="B46" s="42" t="s">
        <v>61</v>
      </c>
      <c r="C46" s="42"/>
      <c r="D46" s="42"/>
      <c r="E46" s="42"/>
      <c r="F46" s="42"/>
    </row>
    <row r="47" customFormat="false" ht="3" hidden="false" customHeight="true" outlineLevel="0" collapsed="false">
      <c r="A47" s="29"/>
      <c r="B47" s="43"/>
      <c r="C47" s="43"/>
      <c r="D47" s="43"/>
      <c r="E47" s="43"/>
      <c r="F47" s="43"/>
    </row>
    <row r="48" s="26" customFormat="true" ht="9.95" hidden="false" customHeight="true" outlineLevel="0" collapsed="false">
      <c r="A48" s="31" t="s">
        <v>58</v>
      </c>
      <c r="B48" s="32" t="n">
        <v>2964399</v>
      </c>
      <c r="C48" s="51"/>
      <c r="D48" s="52" t="n">
        <v>3.8</v>
      </c>
      <c r="E48" s="52"/>
      <c r="F48" s="53" t="s">
        <v>60</v>
      </c>
      <c r="H48" s="45"/>
      <c r="I48" s="45"/>
    </row>
    <row r="49" s="26" customFormat="true" ht="9.95" hidden="false" customHeight="true" outlineLevel="0" collapsed="false">
      <c r="A49" s="31" t="s">
        <v>50</v>
      </c>
      <c r="B49" s="32" t="n">
        <v>652197</v>
      </c>
      <c r="C49" s="54"/>
      <c r="D49" s="52" t="n">
        <v>0.8</v>
      </c>
      <c r="E49" s="52"/>
      <c r="F49" s="53" t="s">
        <v>60</v>
      </c>
      <c r="H49" s="45"/>
      <c r="I49" s="45"/>
    </row>
    <row r="50" s="26" customFormat="true" ht="9.95" hidden="false" customHeight="true" outlineLevel="0" collapsed="false">
      <c r="A50" s="34" t="s">
        <v>51</v>
      </c>
      <c r="B50" s="46" t="n">
        <v>12315683</v>
      </c>
      <c r="C50" s="54"/>
      <c r="D50" s="52" t="n">
        <v>-2.2</v>
      </c>
      <c r="E50" s="52"/>
      <c r="F50" s="53" t="s">
        <v>60</v>
      </c>
      <c r="H50" s="45"/>
      <c r="I50" s="45"/>
    </row>
    <row r="51" s="26" customFormat="true" ht="9.95" hidden="false" customHeight="true" outlineLevel="0" collapsed="false">
      <c r="A51" s="35" t="s">
        <v>52</v>
      </c>
      <c r="B51" s="36" t="n">
        <v>15932279</v>
      </c>
      <c r="C51" s="55"/>
      <c r="D51" s="56" t="n">
        <v>-1</v>
      </c>
      <c r="E51" s="56"/>
      <c r="F51" s="57" t="s">
        <v>60</v>
      </c>
      <c r="G51" s="32"/>
      <c r="H51" s="45"/>
      <c r="I51" s="45"/>
    </row>
    <row r="52" s="26" customFormat="true" ht="9.95" hidden="false" customHeight="true" outlineLevel="0" collapsed="false">
      <c r="A52" s="34" t="s">
        <v>53</v>
      </c>
      <c r="B52" s="58" t="s">
        <v>60</v>
      </c>
      <c r="C52" s="53"/>
      <c r="D52" s="53" t="s">
        <v>60</v>
      </c>
      <c r="E52" s="53"/>
      <c r="F52" s="53" t="s">
        <v>60</v>
      </c>
      <c r="H52" s="45"/>
      <c r="I52" s="45"/>
    </row>
    <row r="53" s="26" customFormat="true" ht="9.95" hidden="false" customHeight="true" outlineLevel="0" collapsed="false">
      <c r="A53" s="38" t="s">
        <v>56</v>
      </c>
      <c r="B53" s="59" t="s">
        <v>60</v>
      </c>
      <c r="C53" s="57"/>
      <c r="D53" s="57" t="s">
        <v>60</v>
      </c>
      <c r="E53" s="57"/>
      <c r="F53" s="57" t="s">
        <v>60</v>
      </c>
    </row>
    <row r="54" customFormat="false" ht="3" hidden="false" customHeight="true" outlineLevel="0" collapsed="false">
      <c r="A54" s="60"/>
      <c r="B54" s="60"/>
      <c r="C54" s="60"/>
      <c r="D54" s="60"/>
      <c r="E54" s="60"/>
      <c r="F54" s="60"/>
    </row>
    <row r="55" customFormat="false" ht="3" hidden="false" customHeight="true" outlineLevel="0" collapsed="false"/>
    <row r="56" s="62" customFormat="true" ht="20.1" hidden="false" customHeight="true" outlineLevel="0" collapsed="false">
      <c r="A56" s="61" t="s">
        <v>62</v>
      </c>
      <c r="B56" s="61"/>
      <c r="C56" s="61"/>
      <c r="D56" s="61"/>
      <c r="E56" s="61"/>
      <c r="F56" s="61"/>
    </row>
    <row r="57" s="26" customFormat="true" ht="20.1" hidden="false" customHeight="true" outlineLevel="0" collapsed="false">
      <c r="A57" s="63" t="s">
        <v>63</v>
      </c>
      <c r="B57" s="63"/>
      <c r="C57" s="63"/>
      <c r="D57" s="63"/>
      <c r="E57" s="63"/>
      <c r="F57" s="63"/>
    </row>
    <row r="58" s="26" customFormat="true" ht="20.1" hidden="false" customHeight="true" outlineLevel="0" collapsed="false">
      <c r="A58" s="64" t="s">
        <v>64</v>
      </c>
      <c r="B58" s="64"/>
      <c r="C58" s="64"/>
      <c r="D58" s="64"/>
      <c r="E58" s="64"/>
      <c r="F58" s="64"/>
    </row>
    <row r="59" customFormat="false" ht="9" hidden="false" customHeight="true" outlineLevel="0" collapsed="false"/>
  </sheetData>
  <mergeCells count="8">
    <mergeCell ref="B10:F10"/>
    <mergeCell ref="B19:F19"/>
    <mergeCell ref="B28:F28"/>
    <mergeCell ref="B37:F37"/>
    <mergeCell ref="B46:F46"/>
    <mergeCell ref="A56:F56"/>
    <mergeCell ref="A57:F57"/>
    <mergeCell ref="A58:F5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0.85"/>
    <col collapsed="false" customWidth="true" hidden="false" outlineLevel="0" max="3" min="3" style="0" width="6.28"/>
    <col collapsed="false" customWidth="true" hidden="false" outlineLevel="0" max="4" min="4" style="0" width="0.85"/>
    <col collapsed="false" customWidth="true" hidden="false" outlineLevel="0" max="5" min="5" style="0" width="7.42"/>
    <col collapsed="false" customWidth="true" hidden="false" outlineLevel="0" max="6" min="6" style="0" width="10.71"/>
    <col collapsed="false" customWidth="true" hidden="false" outlineLevel="0" max="9" min="9" style="0" width="7.85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322" customFormat="true" ht="12" hidden="false" customHeight="true" outlineLevel="0" collapsed="false">
      <c r="A4" s="403" t="s">
        <v>41</v>
      </c>
      <c r="B4" s="403"/>
      <c r="C4" s="404"/>
      <c r="D4" s="404"/>
      <c r="E4" s="404"/>
      <c r="F4" s="404"/>
      <c r="G4" s="404"/>
      <c r="H4" s="404"/>
      <c r="I4" s="405"/>
    </row>
    <row r="5" customFormat="false" ht="24.95" hidden="false" customHeight="true" outlineLevel="0" collapsed="false">
      <c r="A5" s="407" t="s">
        <v>42</v>
      </c>
      <c r="B5" s="407"/>
      <c r="C5" s="407"/>
      <c r="D5" s="407"/>
      <c r="E5" s="407"/>
      <c r="F5" s="407"/>
      <c r="G5" s="407"/>
      <c r="H5" s="407"/>
      <c r="I5" s="407"/>
    </row>
    <row r="6" s="322" customFormat="true" ht="12" hidden="false" customHeight="true" outlineLevel="0" collapsed="false">
      <c r="A6" s="292" t="s">
        <v>215</v>
      </c>
      <c r="B6" s="292"/>
      <c r="C6" s="292"/>
      <c r="D6" s="292"/>
      <c r="E6" s="292"/>
      <c r="F6" s="292"/>
      <c r="G6" s="292"/>
      <c r="H6" s="292"/>
      <c r="I6" s="292"/>
    </row>
    <row r="7" customFormat="false" ht="6" hidden="false" customHeight="true" outlineLevel="0" collapsed="false">
      <c r="A7" s="408"/>
      <c r="B7" s="408"/>
      <c r="C7" s="409"/>
      <c r="D7" s="409"/>
      <c r="E7" s="409"/>
      <c r="F7" s="409"/>
      <c r="G7" s="409"/>
      <c r="H7" s="409"/>
      <c r="I7" s="409"/>
    </row>
    <row r="8" customFormat="false" ht="12" hidden="false" customHeight="true" outlineLevel="0" collapsed="false">
      <c r="A8" s="469" t="s">
        <v>270</v>
      </c>
      <c r="B8" s="456"/>
      <c r="C8" s="457" t="s">
        <v>275</v>
      </c>
      <c r="D8" s="457"/>
      <c r="E8" s="457"/>
      <c r="F8" s="457"/>
      <c r="G8" s="457"/>
      <c r="H8" s="457"/>
      <c r="I8" s="416" t="s">
        <v>286</v>
      </c>
    </row>
    <row r="9" customFormat="false" ht="12" hidden="false" customHeight="true" outlineLevel="0" collapsed="false">
      <c r="A9" s="469"/>
      <c r="B9" s="307"/>
      <c r="C9" s="416" t="s">
        <v>73</v>
      </c>
      <c r="D9" s="303"/>
      <c r="E9" s="370" t="s">
        <v>277</v>
      </c>
      <c r="F9" s="370"/>
      <c r="G9" s="370"/>
      <c r="H9" s="370"/>
      <c r="I9" s="416"/>
    </row>
    <row r="10" customFormat="false" ht="39.95" hidden="false" customHeight="true" outlineLevel="0" collapsed="false">
      <c r="A10" s="469"/>
      <c r="B10" s="362"/>
      <c r="C10" s="416"/>
      <c r="D10" s="300"/>
      <c r="E10" s="300" t="s">
        <v>287</v>
      </c>
      <c r="F10" s="300" t="s">
        <v>288</v>
      </c>
      <c r="G10" s="300" t="s">
        <v>289</v>
      </c>
      <c r="H10" s="300" t="s">
        <v>290</v>
      </c>
      <c r="I10" s="416"/>
    </row>
    <row r="11" customFormat="false" ht="3" hidden="false" customHeight="true" outlineLevel="0" collapsed="false">
      <c r="A11" s="470"/>
      <c r="B11" s="470"/>
      <c r="C11" s="470"/>
      <c r="D11" s="470"/>
      <c r="E11" s="470"/>
      <c r="F11" s="470"/>
      <c r="G11" s="470"/>
      <c r="H11" s="470"/>
      <c r="I11" s="470"/>
    </row>
    <row r="12" customFormat="false" ht="9.95" hidden="false" customHeight="true" outlineLevel="0" collapsed="false">
      <c r="A12" s="355" t="s">
        <v>238</v>
      </c>
      <c r="B12" s="471"/>
      <c r="C12" s="462" t="n">
        <v>39.17</v>
      </c>
      <c r="D12" s="312"/>
      <c r="E12" s="462" t="n">
        <v>36.74</v>
      </c>
      <c r="F12" s="462" t="n">
        <v>14.36</v>
      </c>
      <c r="G12" s="462" t="n">
        <v>8.35</v>
      </c>
      <c r="H12" s="462" t="n">
        <v>2.49</v>
      </c>
      <c r="I12" s="462" t="n">
        <v>15.61</v>
      </c>
    </row>
    <row r="13" s="472" customFormat="true" ht="9.95" hidden="false" customHeight="true" outlineLevel="0" collapsed="false">
      <c r="A13" s="301" t="s">
        <v>239</v>
      </c>
      <c r="B13" s="463"/>
      <c r="C13" s="309" t="n">
        <v>45.2</v>
      </c>
      <c r="D13" s="309"/>
      <c r="E13" s="309" t="n">
        <v>44.17</v>
      </c>
      <c r="F13" s="309" t="n">
        <v>15.26</v>
      </c>
      <c r="G13" s="309" t="n">
        <v>9.34</v>
      </c>
      <c r="H13" s="309" t="n">
        <v>1.29</v>
      </c>
      <c r="I13" s="309" t="n">
        <v>17.12</v>
      </c>
    </row>
    <row r="14" s="322" customFormat="true" ht="9.95" hidden="false" customHeight="true" outlineLevel="0" collapsed="false">
      <c r="A14" s="301" t="s">
        <v>240</v>
      </c>
      <c r="B14" s="458"/>
      <c r="C14" s="309" t="n">
        <v>24.95</v>
      </c>
      <c r="D14" s="309"/>
      <c r="E14" s="309" t="n">
        <v>22.28</v>
      </c>
      <c r="F14" s="309" t="n">
        <v>10.39</v>
      </c>
      <c r="G14" s="309" t="n">
        <v>5.36</v>
      </c>
      <c r="H14" s="309" t="n">
        <v>1.76</v>
      </c>
      <c r="I14" s="309" t="n">
        <v>10.33</v>
      </c>
    </row>
    <row r="15" s="322" customFormat="true" ht="9.95" hidden="false" customHeight="true" outlineLevel="0" collapsed="false">
      <c r="A15" s="301" t="s">
        <v>241</v>
      </c>
      <c r="B15" s="458"/>
      <c r="C15" s="309" t="n">
        <v>37.75</v>
      </c>
      <c r="D15" s="309"/>
      <c r="E15" s="309" t="n">
        <v>35.62</v>
      </c>
      <c r="F15" s="309" t="n">
        <v>17.34</v>
      </c>
      <c r="G15" s="309" t="n">
        <v>9.62</v>
      </c>
      <c r="H15" s="309" t="n">
        <v>2.38</v>
      </c>
      <c r="I15" s="309" t="n">
        <v>17.66</v>
      </c>
    </row>
    <row r="16" customFormat="false" ht="39.95" hidden="false" customHeight="true" outlineLevel="0" collapsed="false">
      <c r="A16" s="301" t="s">
        <v>273</v>
      </c>
      <c r="B16" s="463"/>
      <c r="C16" s="443" t="n">
        <v>35.5</v>
      </c>
      <c r="D16" s="443"/>
      <c r="E16" s="443" t="n">
        <v>34.35</v>
      </c>
      <c r="F16" s="443" t="n">
        <v>14.16</v>
      </c>
      <c r="G16" s="443" t="n">
        <v>7.38</v>
      </c>
      <c r="H16" s="443" t="n">
        <v>1.51</v>
      </c>
      <c r="I16" s="443" t="n">
        <v>15.28</v>
      </c>
    </row>
    <row r="17" customFormat="false" ht="20.1" hidden="false" customHeight="true" outlineLevel="0" collapsed="false">
      <c r="A17" s="301" t="s">
        <v>243</v>
      </c>
      <c r="B17" s="463"/>
      <c r="C17" s="443" t="n">
        <v>24.44</v>
      </c>
      <c r="D17" s="443"/>
      <c r="E17" s="443" t="n">
        <v>21.85</v>
      </c>
      <c r="F17" s="443" t="n">
        <v>10.61</v>
      </c>
      <c r="G17" s="443" t="n">
        <v>5.11</v>
      </c>
      <c r="H17" s="443" t="n">
        <v>1.32</v>
      </c>
      <c r="I17" s="443" t="n">
        <v>9.59</v>
      </c>
    </row>
    <row r="18" customFormat="false" ht="30" hidden="false" customHeight="true" outlineLevel="0" collapsed="false">
      <c r="A18" s="301" t="s">
        <v>173</v>
      </c>
      <c r="B18" s="463"/>
      <c r="C18" s="443" t="n">
        <v>46.7</v>
      </c>
      <c r="D18" s="443"/>
      <c r="E18" s="443" t="n">
        <v>42.5</v>
      </c>
      <c r="F18" s="443" t="n">
        <v>25.53</v>
      </c>
      <c r="G18" s="443" t="n">
        <v>12.23</v>
      </c>
      <c r="H18" s="443" t="n">
        <v>5.5</v>
      </c>
      <c r="I18" s="443" t="n">
        <v>27.53</v>
      </c>
    </row>
    <row r="19" customFormat="false" ht="30" hidden="false" customHeight="true" outlineLevel="0" collapsed="false">
      <c r="A19" s="301" t="s">
        <v>244</v>
      </c>
      <c r="B19" s="463"/>
      <c r="C19" s="443" t="n">
        <v>34.5</v>
      </c>
      <c r="D19" s="443"/>
      <c r="E19" s="443" t="n">
        <v>26.71</v>
      </c>
      <c r="F19" s="443" t="n">
        <v>22.8</v>
      </c>
      <c r="G19" s="443" t="n">
        <v>7.83</v>
      </c>
      <c r="H19" s="443" t="n">
        <v>1.18</v>
      </c>
      <c r="I19" s="443" t="n">
        <v>17.1</v>
      </c>
    </row>
    <row r="20" customFormat="false" ht="9.95" hidden="false" customHeight="true" outlineLevel="0" collapsed="false">
      <c r="A20" s="301" t="s">
        <v>245</v>
      </c>
      <c r="B20" s="458"/>
      <c r="C20" s="309" t="n">
        <v>37.55</v>
      </c>
      <c r="D20" s="309"/>
      <c r="E20" s="309" t="n">
        <v>29.99</v>
      </c>
      <c r="F20" s="309" t="n">
        <v>18.96</v>
      </c>
      <c r="G20" s="309" t="n">
        <v>4.72</v>
      </c>
      <c r="H20" s="309" t="n">
        <v>2.02</v>
      </c>
      <c r="I20" s="309" t="n">
        <v>13.04</v>
      </c>
    </row>
    <row r="21" customFormat="false" ht="20.1" hidden="false" customHeight="true" outlineLevel="0" collapsed="false">
      <c r="A21" s="301" t="s">
        <v>246</v>
      </c>
      <c r="B21" s="463"/>
      <c r="C21" s="443" t="n">
        <v>30.4</v>
      </c>
      <c r="D21" s="443"/>
      <c r="E21" s="443" t="n">
        <v>26.99</v>
      </c>
      <c r="F21" s="443" t="n">
        <v>15.46</v>
      </c>
      <c r="G21" s="443" t="n">
        <v>5.83</v>
      </c>
      <c r="H21" s="443" t="n">
        <v>1.4</v>
      </c>
      <c r="I21" s="443" t="n">
        <v>14.77</v>
      </c>
    </row>
    <row r="22" customFormat="false" ht="30" hidden="false" customHeight="true" outlineLevel="0" collapsed="false">
      <c r="A22" s="301" t="s">
        <v>247</v>
      </c>
      <c r="B22" s="463"/>
      <c r="C22" s="443" t="n">
        <v>30.33</v>
      </c>
      <c r="D22" s="443"/>
      <c r="E22" s="443" t="n">
        <v>27.21</v>
      </c>
      <c r="F22" s="443" t="n">
        <v>11.45</v>
      </c>
      <c r="G22" s="443" t="n">
        <v>6.19</v>
      </c>
      <c r="H22" s="443" t="n">
        <v>2.35</v>
      </c>
      <c r="I22" s="443" t="n">
        <v>11.2</v>
      </c>
    </row>
    <row r="23" s="322" customFormat="true" ht="9.95" hidden="false" customHeight="true" outlineLevel="0" collapsed="false">
      <c r="A23" s="317" t="s">
        <v>248</v>
      </c>
      <c r="B23" s="458"/>
      <c r="C23" s="309" t="n">
        <v>24.33</v>
      </c>
      <c r="D23" s="309"/>
      <c r="E23" s="309" t="n">
        <v>22.75</v>
      </c>
      <c r="F23" s="309" t="n">
        <v>3.82</v>
      </c>
      <c r="G23" s="309" t="n">
        <v>1.84</v>
      </c>
      <c r="H23" s="309" t="n">
        <v>1.33</v>
      </c>
      <c r="I23" s="309" t="n">
        <v>4.42</v>
      </c>
    </row>
    <row r="24" customFormat="false" ht="20.1" hidden="false" customHeight="true" outlineLevel="0" collapsed="false">
      <c r="A24" s="301" t="s">
        <v>249</v>
      </c>
      <c r="B24" s="463"/>
      <c r="C24" s="443" t="n">
        <v>49.33</v>
      </c>
      <c r="D24" s="443"/>
      <c r="E24" s="443" t="n">
        <v>47.56</v>
      </c>
      <c r="F24" s="443" t="n">
        <v>15.51</v>
      </c>
      <c r="G24" s="443" t="n">
        <v>9.24</v>
      </c>
      <c r="H24" s="443" t="n">
        <v>2.43</v>
      </c>
      <c r="I24" s="443" t="n">
        <v>17.36</v>
      </c>
    </row>
    <row r="25" customFormat="false" ht="20.1" hidden="false" customHeight="true" outlineLevel="0" collapsed="false">
      <c r="A25" s="301" t="s">
        <v>250</v>
      </c>
      <c r="B25" s="463"/>
      <c r="C25" s="443" t="n">
        <v>27.44</v>
      </c>
      <c r="D25" s="443"/>
      <c r="E25" s="443" t="n">
        <v>24.42</v>
      </c>
      <c r="F25" s="443" t="n">
        <v>6.77</v>
      </c>
      <c r="G25" s="443" t="n">
        <v>3.34</v>
      </c>
      <c r="H25" s="443" t="n">
        <v>2.4</v>
      </c>
      <c r="I25" s="443" t="n">
        <v>7.18</v>
      </c>
    </row>
    <row r="26" customFormat="false" ht="9.95" hidden="false" customHeight="true" outlineLevel="0" collapsed="false">
      <c r="A26" s="301" t="s">
        <v>251</v>
      </c>
      <c r="B26" s="463"/>
      <c r="C26" s="309" t="n">
        <v>23.79</v>
      </c>
      <c r="D26" s="309"/>
      <c r="E26" s="309" t="n">
        <v>23.79</v>
      </c>
      <c r="F26" s="309" t="n">
        <v>1.42</v>
      </c>
      <c r="G26" s="309" t="n">
        <v>18.85</v>
      </c>
      <c r="H26" s="309" t="n">
        <v>1.47</v>
      </c>
      <c r="I26" s="309" t="n">
        <v>18.85</v>
      </c>
    </row>
    <row r="27" customFormat="false" ht="9.95" hidden="false" customHeight="true" outlineLevel="0" collapsed="false">
      <c r="A27" s="301" t="s">
        <v>252</v>
      </c>
      <c r="B27" s="463"/>
      <c r="C27" s="309" t="n">
        <v>86.38</v>
      </c>
      <c r="D27" s="309"/>
      <c r="E27" s="309" t="n">
        <v>86.18</v>
      </c>
      <c r="F27" s="309" t="n">
        <v>39.62</v>
      </c>
      <c r="G27" s="309" t="n">
        <v>26.53</v>
      </c>
      <c r="H27" s="309" t="n">
        <v>2.04</v>
      </c>
      <c r="I27" s="309" t="n">
        <v>44.54</v>
      </c>
    </row>
    <row r="28" customFormat="false" ht="9.95" hidden="false" customHeight="true" outlineLevel="0" collapsed="false">
      <c r="A28" s="301" t="s">
        <v>253</v>
      </c>
      <c r="B28" s="463"/>
      <c r="C28" s="309" t="n">
        <v>51.81</v>
      </c>
      <c r="D28" s="309"/>
      <c r="E28" s="309" t="n">
        <v>51.78</v>
      </c>
      <c r="F28" s="309" t="n">
        <v>12.81</v>
      </c>
      <c r="G28" s="309" t="n">
        <v>5.78</v>
      </c>
      <c r="H28" s="309" t="n">
        <v>0.74</v>
      </c>
      <c r="I28" s="309" t="n">
        <v>15.05</v>
      </c>
    </row>
    <row r="29" customFormat="false" ht="20.1" hidden="false" customHeight="true" outlineLevel="0" collapsed="false">
      <c r="A29" s="301" t="s">
        <v>254</v>
      </c>
      <c r="B29" s="463"/>
      <c r="C29" s="443" t="n">
        <v>76.9</v>
      </c>
      <c r="D29" s="443"/>
      <c r="E29" s="443" t="n">
        <v>68.14</v>
      </c>
      <c r="F29" s="443" t="n">
        <v>53.03</v>
      </c>
      <c r="G29" s="443" t="n">
        <v>38.01</v>
      </c>
      <c r="H29" s="443" t="n">
        <v>1.44</v>
      </c>
      <c r="I29" s="443" t="n">
        <v>52.68</v>
      </c>
    </row>
    <row r="30" s="322" customFormat="true" ht="9.95" hidden="false" customHeight="true" outlineLevel="0" collapsed="false">
      <c r="A30" s="301" t="s">
        <v>255</v>
      </c>
      <c r="B30" s="458"/>
      <c r="C30" s="309" t="n">
        <v>84.83</v>
      </c>
      <c r="D30" s="309"/>
      <c r="E30" s="309" t="n">
        <v>84.59</v>
      </c>
      <c r="F30" s="309" t="n">
        <v>54.93</v>
      </c>
      <c r="G30" s="309" t="n">
        <v>56.02</v>
      </c>
      <c r="H30" s="309" t="n">
        <v>19.88</v>
      </c>
      <c r="I30" s="309" t="n">
        <v>66.76</v>
      </c>
    </row>
    <row r="31" s="322" customFormat="true" ht="9.95" hidden="false" customHeight="true" outlineLevel="0" collapsed="false">
      <c r="A31" s="301" t="s">
        <v>193</v>
      </c>
      <c r="B31" s="458"/>
      <c r="C31" s="309" t="n">
        <v>67.23</v>
      </c>
      <c r="D31" s="309"/>
      <c r="E31" s="309" t="n">
        <v>66.75</v>
      </c>
      <c r="F31" s="309" t="n">
        <v>27.84</v>
      </c>
      <c r="G31" s="309" t="n">
        <v>25.08</v>
      </c>
      <c r="H31" s="309" t="n">
        <v>14.42</v>
      </c>
      <c r="I31" s="309" t="n">
        <v>38.61</v>
      </c>
    </row>
    <row r="32" s="322" customFormat="true" ht="9.95" hidden="false" customHeight="true" outlineLevel="0" collapsed="false">
      <c r="A32" s="317" t="s">
        <v>256</v>
      </c>
      <c r="B32" s="458"/>
      <c r="C32" s="309" t="n">
        <v>56.51</v>
      </c>
      <c r="D32" s="309"/>
      <c r="E32" s="309" t="n">
        <v>52.21</v>
      </c>
      <c r="F32" s="309" t="n">
        <v>26</v>
      </c>
      <c r="G32" s="309" t="n">
        <v>27.38</v>
      </c>
      <c r="H32" s="309" t="n">
        <v>15.18</v>
      </c>
      <c r="I32" s="309" t="n">
        <v>34.74</v>
      </c>
    </row>
    <row r="33" s="322" customFormat="true" ht="9.95" hidden="false" customHeight="true" outlineLevel="0" collapsed="false">
      <c r="A33" s="301" t="s">
        <v>257</v>
      </c>
      <c r="B33" s="458"/>
      <c r="C33" s="309" t="n">
        <v>37.96</v>
      </c>
      <c r="D33" s="309"/>
      <c r="E33" s="309" t="n">
        <v>32.71</v>
      </c>
      <c r="F33" s="309" t="n">
        <v>17.9</v>
      </c>
      <c r="G33" s="309" t="n">
        <v>11.39</v>
      </c>
      <c r="H33" s="309" t="n">
        <v>4.03</v>
      </c>
      <c r="I33" s="309" t="n">
        <v>19.35</v>
      </c>
    </row>
    <row r="34" s="322" customFormat="true" ht="20.1" hidden="false" customHeight="true" outlineLevel="0" collapsed="false">
      <c r="A34" s="301" t="s">
        <v>258</v>
      </c>
      <c r="B34" s="458"/>
      <c r="C34" s="443" t="n">
        <v>37.69</v>
      </c>
      <c r="D34" s="443"/>
      <c r="E34" s="443" t="n">
        <v>35.33</v>
      </c>
      <c r="F34" s="443" t="n">
        <v>15.86</v>
      </c>
      <c r="G34" s="443" t="n">
        <v>13.3</v>
      </c>
      <c r="H34" s="443" t="n">
        <v>5.67</v>
      </c>
      <c r="I34" s="443" t="n">
        <v>22.71</v>
      </c>
    </row>
    <row r="35" customFormat="false" ht="39.95" hidden="false" customHeight="true" outlineLevel="0" collapsed="false">
      <c r="A35" s="301" t="s">
        <v>259</v>
      </c>
      <c r="B35" s="463"/>
      <c r="C35" s="443" t="n">
        <v>36.31</v>
      </c>
      <c r="D35" s="443"/>
      <c r="E35" s="443" t="n">
        <v>33.51</v>
      </c>
      <c r="F35" s="443" t="n">
        <v>10.96</v>
      </c>
      <c r="G35" s="443" t="n">
        <v>8.48</v>
      </c>
      <c r="H35" s="443" t="n">
        <v>4.13</v>
      </c>
      <c r="I35" s="443" t="n">
        <v>15.16</v>
      </c>
    </row>
    <row r="36" customFormat="false" ht="20.1" hidden="false" customHeight="true" outlineLevel="0" collapsed="false">
      <c r="A36" s="301" t="s">
        <v>260</v>
      </c>
      <c r="B36" s="463"/>
      <c r="C36" s="443" t="n">
        <v>74.93</v>
      </c>
      <c r="D36" s="443"/>
      <c r="E36" s="443" t="n">
        <v>74.11</v>
      </c>
      <c r="F36" s="443" t="n">
        <v>30.18</v>
      </c>
      <c r="G36" s="443" t="n">
        <v>24.84</v>
      </c>
      <c r="H36" s="443" t="n">
        <v>4.87</v>
      </c>
      <c r="I36" s="443" t="n">
        <v>33.83</v>
      </c>
    </row>
    <row r="37" s="322" customFormat="true" ht="9.95" hidden="false" customHeight="true" outlineLevel="0" collapsed="false">
      <c r="A37" s="317" t="s">
        <v>291</v>
      </c>
      <c r="B37" s="458"/>
      <c r="C37" s="309" t="n">
        <v>55.1</v>
      </c>
      <c r="D37" s="309"/>
      <c r="E37" s="309" t="n">
        <v>50.49</v>
      </c>
      <c r="F37" s="309" t="n">
        <v>25.48</v>
      </c>
      <c r="G37" s="309" t="n">
        <v>23.96</v>
      </c>
      <c r="H37" s="309" t="n">
        <v>12.95</v>
      </c>
      <c r="I37" s="309" t="n">
        <v>33.08</v>
      </c>
    </row>
    <row r="38" customFormat="false" ht="3" hidden="false" customHeight="true" outlineLevel="0" collapsed="false">
      <c r="A38" s="473"/>
      <c r="B38" s="473"/>
      <c r="C38" s="473"/>
      <c r="D38" s="473"/>
      <c r="E38" s="473"/>
      <c r="F38" s="473"/>
      <c r="G38" s="473"/>
      <c r="H38" s="473"/>
      <c r="I38" s="473"/>
    </row>
    <row r="39" customFormat="false" ht="3" hidden="false" customHeight="true" outlineLevel="0" collapsed="false">
      <c r="A39" s="463"/>
      <c r="B39" s="463"/>
      <c r="C39" s="463"/>
      <c r="D39" s="463"/>
      <c r="E39" s="463"/>
      <c r="F39" s="463"/>
      <c r="G39" s="463"/>
      <c r="H39" s="463"/>
      <c r="I39" s="463"/>
    </row>
    <row r="40" s="322" customFormat="true" ht="9.95" hidden="false" customHeight="true" outlineLevel="0" collapsed="false">
      <c r="A40" s="317" t="s">
        <v>231</v>
      </c>
      <c r="B40" s="317"/>
      <c r="C40" s="317"/>
      <c r="D40" s="317"/>
      <c r="E40" s="317"/>
      <c r="F40" s="317"/>
      <c r="G40" s="317"/>
      <c r="H40" s="317"/>
      <c r="I40" s="317"/>
    </row>
    <row r="41" s="322" customFormat="true" ht="9.95" hidden="false" customHeight="true" outlineLevel="0" collapsed="false">
      <c r="A41" s="317" t="s">
        <v>282</v>
      </c>
      <c r="B41" s="466"/>
      <c r="C41" s="317"/>
      <c r="D41" s="317"/>
      <c r="E41" s="317"/>
      <c r="F41" s="317"/>
      <c r="G41" s="317"/>
      <c r="H41" s="466"/>
      <c r="I41" s="317"/>
    </row>
    <row r="42" s="322" customFormat="true" ht="9.95" hidden="false" customHeight="true" outlineLevel="0" collapsed="false">
      <c r="A42" s="317" t="s">
        <v>283</v>
      </c>
      <c r="B42" s="466"/>
      <c r="C42" s="317"/>
      <c r="D42" s="317"/>
      <c r="E42" s="317"/>
      <c r="F42" s="317"/>
      <c r="G42" s="317"/>
      <c r="H42" s="466"/>
      <c r="I42" s="317"/>
    </row>
    <row r="43" s="322" customFormat="true" ht="9.95" hidden="false" customHeight="true" outlineLevel="0" collapsed="false">
      <c r="A43" s="467" t="s">
        <v>292</v>
      </c>
      <c r="B43" s="466"/>
      <c r="C43" s="317"/>
      <c r="D43" s="317"/>
      <c r="E43" s="317"/>
      <c r="F43" s="317"/>
      <c r="G43" s="317"/>
      <c r="H43" s="466"/>
      <c r="I43" s="317"/>
    </row>
    <row r="44" customFormat="false" ht="20.1" hidden="false" customHeight="true" outlineLevel="0" collapsed="false">
      <c r="A44" s="324" t="s">
        <v>285</v>
      </c>
      <c r="B44" s="324"/>
      <c r="C44" s="324"/>
      <c r="D44" s="324"/>
      <c r="E44" s="324"/>
      <c r="F44" s="324"/>
      <c r="G44" s="324"/>
      <c r="H44" s="324"/>
      <c r="I44" s="324"/>
    </row>
    <row r="45" s="322" customFormat="true" ht="50.1" hidden="false" customHeight="true" outlineLevel="0" collapsed="false">
      <c r="A45" s="323" t="s">
        <v>293</v>
      </c>
      <c r="B45" s="323"/>
      <c r="C45" s="323"/>
      <c r="D45" s="323"/>
      <c r="E45" s="323"/>
      <c r="F45" s="323"/>
      <c r="G45" s="323"/>
      <c r="H45" s="323"/>
      <c r="I45" s="323"/>
    </row>
    <row r="46" customFormat="false" ht="15" hidden="false" customHeight="false" outlineLevel="0" collapsed="false">
      <c r="A46" s="346"/>
      <c r="B46" s="346"/>
      <c r="C46" s="346"/>
      <c r="D46" s="346"/>
      <c r="E46" s="346"/>
      <c r="F46" s="346"/>
      <c r="G46" s="346"/>
      <c r="H46" s="346"/>
      <c r="I46" s="346"/>
    </row>
    <row r="47" customFormat="false" ht="15" hidden="false" customHeight="false" outlineLevel="0" collapsed="false">
      <c r="A47" s="346"/>
      <c r="B47" s="346"/>
      <c r="C47" s="346"/>
      <c r="D47" s="346"/>
      <c r="E47" s="346"/>
      <c r="F47" s="346"/>
      <c r="G47" s="346"/>
      <c r="H47" s="346"/>
      <c r="I47" s="346"/>
    </row>
    <row r="48" customFormat="false" ht="15" hidden="false" customHeight="false" outlineLevel="0" collapsed="false">
      <c r="A48" s="346"/>
      <c r="B48" s="346"/>
      <c r="C48" s="346"/>
      <c r="D48" s="346"/>
      <c r="E48" s="346"/>
      <c r="F48" s="346"/>
      <c r="G48" s="346"/>
      <c r="H48" s="346"/>
      <c r="I48" s="346"/>
    </row>
    <row r="49" customFormat="false" ht="15" hidden="false" customHeight="false" outlineLevel="0" collapsed="false">
      <c r="A49" s="346"/>
      <c r="B49" s="346"/>
      <c r="C49" s="346"/>
      <c r="D49" s="346"/>
      <c r="E49" s="346"/>
      <c r="F49" s="346"/>
      <c r="G49" s="346"/>
      <c r="H49" s="346"/>
      <c r="I49" s="346"/>
    </row>
    <row r="50" customFormat="false" ht="15" hidden="false" customHeight="false" outlineLevel="0" collapsed="false">
      <c r="A50" s="346"/>
      <c r="B50" s="346"/>
      <c r="C50" s="346"/>
      <c r="D50" s="346"/>
      <c r="E50" s="346"/>
      <c r="F50" s="346"/>
      <c r="G50" s="346"/>
      <c r="H50" s="346"/>
      <c r="I50" s="346"/>
    </row>
    <row r="51" customFormat="false" ht="15" hidden="false" customHeight="false" outlineLevel="0" collapsed="false">
      <c r="A51" s="346"/>
      <c r="B51" s="346"/>
      <c r="C51" s="346"/>
      <c r="D51" s="346"/>
      <c r="E51" s="346"/>
      <c r="F51" s="346"/>
      <c r="G51" s="346"/>
      <c r="H51" s="346"/>
      <c r="I51" s="346"/>
    </row>
    <row r="52" customFormat="false" ht="15" hidden="false" customHeight="false" outlineLevel="0" collapsed="false">
      <c r="A52" s="346"/>
      <c r="B52" s="346"/>
      <c r="C52" s="346"/>
      <c r="D52" s="346"/>
      <c r="E52" s="346"/>
      <c r="F52" s="346"/>
      <c r="G52" s="346"/>
      <c r="H52" s="346"/>
      <c r="I52" s="346"/>
    </row>
    <row r="53" customFormat="false" ht="15" hidden="false" customHeight="false" outlineLevel="0" collapsed="false">
      <c r="A53" s="346"/>
      <c r="B53" s="346"/>
      <c r="C53" s="346"/>
      <c r="D53" s="346"/>
      <c r="E53" s="346"/>
      <c r="F53" s="346"/>
      <c r="G53" s="346"/>
      <c r="H53" s="346"/>
      <c r="I53" s="346"/>
    </row>
    <row r="54" customFormat="false" ht="15" hidden="false" customHeight="false" outlineLevel="0" collapsed="false">
      <c r="A54" s="346"/>
      <c r="B54" s="346"/>
      <c r="C54" s="346"/>
      <c r="D54" s="346"/>
      <c r="E54" s="346"/>
      <c r="F54" s="346"/>
      <c r="G54" s="346"/>
      <c r="H54" s="346"/>
      <c r="I54" s="346"/>
    </row>
    <row r="55" customFormat="false" ht="15" hidden="false" customHeight="false" outlineLevel="0" collapsed="false">
      <c r="A55" s="346"/>
      <c r="B55" s="346"/>
      <c r="C55" s="346"/>
      <c r="D55" s="346"/>
      <c r="E55" s="346"/>
      <c r="F55" s="346"/>
      <c r="G55" s="346"/>
      <c r="H55" s="346"/>
      <c r="I55" s="346"/>
    </row>
    <row r="56" customFormat="false" ht="15" hidden="false" customHeight="false" outlineLevel="0" collapsed="false">
      <c r="A56" s="346"/>
      <c r="B56" s="346"/>
      <c r="C56" s="346"/>
      <c r="D56" s="346"/>
      <c r="E56" s="346"/>
      <c r="F56" s="346"/>
      <c r="G56" s="346"/>
      <c r="H56" s="346"/>
      <c r="I56" s="346"/>
    </row>
    <row r="57" customFormat="false" ht="15" hidden="false" customHeight="false" outlineLevel="0" collapsed="false">
      <c r="A57" s="346"/>
      <c r="B57" s="346"/>
      <c r="C57" s="346"/>
      <c r="D57" s="346"/>
      <c r="E57" s="346"/>
      <c r="F57" s="346"/>
      <c r="G57" s="346"/>
      <c r="H57" s="346"/>
      <c r="I57" s="346"/>
    </row>
    <row r="58" customFormat="false" ht="15" hidden="false" customHeight="false" outlineLevel="0" collapsed="false">
      <c r="A58" s="346"/>
      <c r="B58" s="346"/>
      <c r="C58" s="346"/>
      <c r="D58" s="346"/>
      <c r="E58" s="346"/>
      <c r="F58" s="346"/>
      <c r="G58" s="346"/>
      <c r="H58" s="346"/>
      <c r="I58" s="346"/>
    </row>
    <row r="59" customFormat="false" ht="15" hidden="false" customHeight="false" outlineLevel="0" collapsed="false">
      <c r="A59" s="346"/>
      <c r="B59" s="346"/>
      <c r="C59" s="346"/>
      <c r="D59" s="346"/>
      <c r="E59" s="346"/>
      <c r="F59" s="346"/>
      <c r="G59" s="346"/>
      <c r="H59" s="346"/>
      <c r="I59" s="346"/>
    </row>
    <row r="60" customFormat="false" ht="15" hidden="false" customHeight="false" outlineLevel="0" collapsed="false">
      <c r="A60" s="346"/>
      <c r="B60" s="346"/>
      <c r="C60" s="346"/>
      <c r="D60" s="346"/>
      <c r="E60" s="346"/>
      <c r="F60" s="346"/>
      <c r="G60" s="346"/>
      <c r="H60" s="346"/>
      <c r="I60" s="346"/>
    </row>
    <row r="61" customFormat="false" ht="15" hidden="false" customHeight="false" outlineLevel="0" collapsed="false">
      <c r="A61" s="346"/>
      <c r="B61" s="346"/>
      <c r="C61" s="346"/>
      <c r="D61" s="346"/>
      <c r="E61" s="346"/>
      <c r="F61" s="346"/>
      <c r="G61" s="346"/>
      <c r="H61" s="346"/>
      <c r="I61" s="346"/>
    </row>
    <row r="62" customFormat="false" ht="15" hidden="false" customHeight="false" outlineLevel="0" collapsed="false">
      <c r="A62" s="346"/>
      <c r="B62" s="346"/>
      <c r="C62" s="346"/>
      <c r="D62" s="346"/>
      <c r="E62" s="346"/>
      <c r="F62" s="346"/>
      <c r="G62" s="346"/>
      <c r="H62" s="346"/>
      <c r="I62" s="346"/>
    </row>
    <row r="63" customFormat="false" ht="15" hidden="false" customHeight="false" outlineLevel="0" collapsed="false">
      <c r="A63" s="346"/>
      <c r="B63" s="346"/>
      <c r="C63" s="346"/>
      <c r="D63" s="346"/>
      <c r="E63" s="346"/>
      <c r="F63" s="346"/>
      <c r="G63" s="346"/>
      <c r="H63" s="346"/>
      <c r="I63" s="346"/>
    </row>
    <row r="64" customFormat="false" ht="15" hidden="false" customHeight="false" outlineLevel="0" collapsed="false">
      <c r="A64" s="346"/>
      <c r="B64" s="346"/>
      <c r="C64" s="346"/>
      <c r="D64" s="346"/>
      <c r="E64" s="346"/>
      <c r="F64" s="346"/>
      <c r="G64" s="346"/>
      <c r="H64" s="346"/>
      <c r="I64" s="346"/>
    </row>
    <row r="65" customFormat="false" ht="15" hidden="false" customHeight="false" outlineLevel="0" collapsed="false">
      <c r="A65" s="346"/>
      <c r="B65" s="346"/>
      <c r="C65" s="346"/>
      <c r="D65" s="346"/>
      <c r="E65" s="346"/>
      <c r="F65" s="346"/>
      <c r="G65" s="346"/>
      <c r="H65" s="346"/>
      <c r="I65" s="346"/>
    </row>
    <row r="66" customFormat="false" ht="15" hidden="false" customHeight="false" outlineLevel="0" collapsed="false">
      <c r="A66" s="346"/>
      <c r="B66" s="346"/>
      <c r="C66" s="346"/>
      <c r="D66" s="346"/>
      <c r="E66" s="346"/>
      <c r="F66" s="346"/>
      <c r="G66" s="346"/>
      <c r="H66" s="346"/>
      <c r="I66" s="346"/>
    </row>
    <row r="67" customFormat="false" ht="15" hidden="false" customHeight="false" outlineLevel="0" collapsed="false">
      <c r="A67" s="346"/>
      <c r="B67" s="346"/>
      <c r="C67" s="346"/>
      <c r="D67" s="346"/>
      <c r="E67" s="346"/>
      <c r="F67" s="346"/>
      <c r="G67" s="346"/>
      <c r="H67" s="346"/>
      <c r="I67" s="346"/>
    </row>
    <row r="68" customFormat="false" ht="15" hidden="false" customHeight="false" outlineLevel="0" collapsed="false">
      <c r="A68" s="346"/>
      <c r="B68" s="346"/>
      <c r="C68" s="346"/>
      <c r="D68" s="346"/>
      <c r="E68" s="346"/>
      <c r="F68" s="346"/>
      <c r="G68" s="346"/>
      <c r="H68" s="346"/>
      <c r="I68" s="346"/>
    </row>
    <row r="69" customFormat="false" ht="15" hidden="false" customHeight="false" outlineLevel="0" collapsed="false">
      <c r="A69" s="346"/>
      <c r="B69" s="346"/>
      <c r="C69" s="346"/>
      <c r="D69" s="346"/>
      <c r="E69" s="346"/>
      <c r="F69" s="346"/>
      <c r="G69" s="346"/>
      <c r="H69" s="346"/>
      <c r="I69" s="346"/>
    </row>
    <row r="70" customFormat="false" ht="15" hidden="false" customHeight="false" outlineLevel="0" collapsed="false">
      <c r="A70" s="346"/>
      <c r="B70" s="346"/>
      <c r="C70" s="346"/>
      <c r="D70" s="346"/>
      <c r="E70" s="346"/>
      <c r="F70" s="346"/>
      <c r="G70" s="346"/>
      <c r="H70" s="346"/>
      <c r="I70" s="346"/>
    </row>
    <row r="71" customFormat="false" ht="15" hidden="false" customHeight="false" outlineLevel="0" collapsed="false">
      <c r="A71" s="346"/>
      <c r="B71" s="346"/>
      <c r="C71" s="346"/>
      <c r="D71" s="346"/>
      <c r="E71" s="346"/>
      <c r="F71" s="346"/>
      <c r="G71" s="346"/>
      <c r="H71" s="346"/>
      <c r="I71" s="346"/>
    </row>
    <row r="72" customFormat="false" ht="15" hidden="false" customHeight="false" outlineLevel="0" collapsed="false">
      <c r="A72" s="346"/>
      <c r="B72" s="346"/>
      <c r="C72" s="346"/>
      <c r="D72" s="346"/>
      <c r="E72" s="346"/>
      <c r="F72" s="346"/>
      <c r="G72" s="346"/>
      <c r="H72" s="346"/>
      <c r="I72" s="346"/>
    </row>
    <row r="73" customFormat="false" ht="15" hidden="false" customHeight="false" outlineLevel="0" collapsed="false">
      <c r="A73" s="346"/>
      <c r="B73" s="346"/>
      <c r="C73" s="346"/>
      <c r="D73" s="346"/>
      <c r="E73" s="346"/>
      <c r="F73" s="346"/>
      <c r="G73" s="346"/>
      <c r="H73" s="346"/>
      <c r="I73" s="346"/>
    </row>
    <row r="74" customFormat="false" ht="15" hidden="false" customHeight="false" outlineLevel="0" collapsed="false">
      <c r="A74" s="346"/>
      <c r="B74" s="346"/>
      <c r="C74" s="346"/>
      <c r="D74" s="346"/>
      <c r="E74" s="346"/>
      <c r="F74" s="346"/>
      <c r="G74" s="346"/>
      <c r="H74" s="346"/>
      <c r="I74" s="346"/>
    </row>
    <row r="75" customFormat="false" ht="15" hidden="false" customHeight="false" outlineLevel="0" collapsed="false">
      <c r="A75" s="346"/>
      <c r="B75" s="346"/>
      <c r="C75" s="346"/>
      <c r="D75" s="346"/>
      <c r="E75" s="346"/>
      <c r="F75" s="346"/>
      <c r="G75" s="346"/>
      <c r="H75" s="346"/>
      <c r="I75" s="346"/>
    </row>
    <row r="76" customFormat="false" ht="15" hidden="false" customHeight="false" outlineLevel="0" collapsed="false">
      <c r="A76" s="346"/>
      <c r="B76" s="346"/>
      <c r="C76" s="346"/>
      <c r="D76" s="346"/>
      <c r="E76" s="346"/>
      <c r="F76" s="346"/>
      <c r="G76" s="346"/>
      <c r="H76" s="346"/>
      <c r="I76" s="346"/>
    </row>
    <row r="77" customFormat="false" ht="15" hidden="false" customHeight="false" outlineLevel="0" collapsed="false">
      <c r="A77" s="346"/>
      <c r="B77" s="346"/>
      <c r="C77" s="346"/>
      <c r="D77" s="346"/>
      <c r="E77" s="346"/>
      <c r="F77" s="346"/>
      <c r="G77" s="346"/>
      <c r="H77" s="346"/>
      <c r="I77" s="346"/>
    </row>
    <row r="78" customFormat="false" ht="15" hidden="false" customHeight="false" outlineLevel="0" collapsed="false">
      <c r="A78" s="346"/>
      <c r="B78" s="346"/>
      <c r="C78" s="346"/>
      <c r="D78" s="346"/>
      <c r="E78" s="346"/>
      <c r="F78" s="346"/>
      <c r="G78" s="346"/>
      <c r="H78" s="346"/>
      <c r="I78" s="346"/>
    </row>
    <row r="79" customFormat="false" ht="15" hidden="false" customHeight="false" outlineLevel="0" collapsed="false">
      <c r="A79" s="346"/>
      <c r="B79" s="346"/>
      <c r="C79" s="346"/>
      <c r="D79" s="346"/>
      <c r="E79" s="346"/>
      <c r="F79" s="346"/>
      <c r="G79" s="346"/>
      <c r="H79" s="346"/>
      <c r="I79" s="346"/>
    </row>
    <row r="80" customFormat="false" ht="15" hidden="false" customHeight="false" outlineLevel="0" collapsed="false">
      <c r="A80" s="346"/>
      <c r="B80" s="346"/>
      <c r="C80" s="346"/>
      <c r="D80" s="346"/>
      <c r="E80" s="346"/>
      <c r="F80" s="346"/>
      <c r="G80" s="346"/>
      <c r="H80" s="346"/>
      <c r="I80" s="346"/>
    </row>
    <row r="81" customFormat="false" ht="15" hidden="false" customHeight="false" outlineLevel="0" collapsed="false">
      <c r="A81" s="346"/>
      <c r="B81" s="346"/>
      <c r="C81" s="346"/>
      <c r="D81" s="346"/>
      <c r="E81" s="346"/>
      <c r="F81" s="346"/>
      <c r="G81" s="346"/>
      <c r="H81" s="346"/>
      <c r="I81" s="346"/>
    </row>
    <row r="82" customFormat="false" ht="15" hidden="false" customHeight="false" outlineLevel="0" collapsed="false">
      <c r="A82" s="346"/>
      <c r="B82" s="346"/>
      <c r="C82" s="346"/>
      <c r="D82" s="346"/>
      <c r="E82" s="346"/>
      <c r="F82" s="346"/>
      <c r="G82" s="346"/>
      <c r="H82" s="346"/>
      <c r="I82" s="346"/>
    </row>
    <row r="83" customFormat="false" ht="15" hidden="false" customHeight="false" outlineLevel="0" collapsed="false">
      <c r="A83" s="346"/>
      <c r="B83" s="346"/>
      <c r="C83" s="346"/>
      <c r="D83" s="346"/>
      <c r="E83" s="346"/>
      <c r="F83" s="346"/>
      <c r="G83" s="346"/>
      <c r="H83" s="346"/>
      <c r="I83" s="346"/>
    </row>
    <row r="84" customFormat="false" ht="15" hidden="false" customHeight="false" outlineLevel="0" collapsed="false">
      <c r="A84" s="346"/>
      <c r="B84" s="346"/>
      <c r="C84" s="346"/>
      <c r="D84" s="346"/>
      <c r="E84" s="346"/>
      <c r="F84" s="346"/>
      <c r="G84" s="346"/>
      <c r="H84" s="346"/>
      <c r="I84" s="346"/>
    </row>
    <row r="85" customFormat="false" ht="15" hidden="false" customHeight="false" outlineLevel="0" collapsed="false">
      <c r="A85" s="346"/>
      <c r="B85" s="346"/>
      <c r="C85" s="346"/>
      <c r="D85" s="346"/>
      <c r="E85" s="346"/>
      <c r="F85" s="346"/>
      <c r="G85" s="346"/>
      <c r="H85" s="346"/>
      <c r="I85" s="346"/>
    </row>
    <row r="86" customFormat="false" ht="15" hidden="false" customHeight="false" outlineLevel="0" collapsed="false">
      <c r="A86" s="346"/>
      <c r="B86" s="346"/>
      <c r="C86" s="346"/>
      <c r="D86" s="346"/>
      <c r="E86" s="346"/>
      <c r="F86" s="346"/>
      <c r="G86" s="346"/>
      <c r="H86" s="346"/>
      <c r="I86" s="346"/>
    </row>
    <row r="87" customFormat="false" ht="15" hidden="false" customHeight="false" outlineLevel="0" collapsed="false">
      <c r="A87" s="346"/>
      <c r="B87" s="346"/>
      <c r="C87" s="346"/>
      <c r="D87" s="346"/>
      <c r="E87" s="346"/>
      <c r="F87" s="346"/>
      <c r="G87" s="346"/>
      <c r="H87" s="346"/>
      <c r="I87" s="346"/>
    </row>
    <row r="88" customFormat="false" ht="15" hidden="false" customHeight="false" outlineLevel="0" collapsed="false">
      <c r="A88" s="346"/>
      <c r="B88" s="346"/>
      <c r="C88" s="346"/>
      <c r="D88" s="346"/>
      <c r="E88" s="346"/>
      <c r="F88" s="346"/>
      <c r="G88" s="346"/>
      <c r="H88" s="346"/>
      <c r="I88" s="346"/>
    </row>
    <row r="89" customFormat="false" ht="15" hidden="false" customHeight="false" outlineLevel="0" collapsed="false">
      <c r="A89" s="346"/>
      <c r="B89" s="346"/>
      <c r="C89" s="346"/>
      <c r="D89" s="346"/>
      <c r="E89" s="346"/>
      <c r="F89" s="346"/>
      <c r="G89" s="346"/>
      <c r="H89" s="346"/>
      <c r="I89" s="346"/>
    </row>
  </sheetData>
  <mergeCells count="10">
    <mergeCell ref="A5:I5"/>
    <mergeCell ref="A6:I6"/>
    <mergeCell ref="A8:A10"/>
    <mergeCell ref="C8:H8"/>
    <mergeCell ref="I8:I10"/>
    <mergeCell ref="C9:C10"/>
    <mergeCell ref="E9:H9"/>
    <mergeCell ref="A11:I11"/>
    <mergeCell ref="A44:I44"/>
    <mergeCell ref="A45:I4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13671875" defaultRowHeight="9" zeroHeight="false" outlineLevelRow="0" outlineLevelCol="0"/>
  <cols>
    <col collapsed="false" customWidth="true" hidden="false" outlineLevel="0" max="1" min="1" style="15" width="20.7"/>
    <col collapsed="false" customWidth="true" hidden="false" outlineLevel="0" max="2" min="2" style="15" width="8.41"/>
    <col collapsed="false" customWidth="true" hidden="false" outlineLevel="0" max="3" min="3" style="15" width="8.7"/>
    <col collapsed="false" customWidth="true" hidden="false" outlineLevel="0" max="5" min="4" style="15" width="8.41"/>
    <col collapsed="false" customWidth="true" hidden="false" outlineLevel="0" max="6" min="6" style="15" width="8.99"/>
    <col collapsed="false" customWidth="true" hidden="false" outlineLevel="0" max="7" min="7" style="15" width="0.85"/>
    <col collapsed="false" customWidth="true" hidden="false" outlineLevel="0" max="10" min="8" style="15" width="8.41"/>
    <col collapsed="false" customWidth="true" hidden="false" outlineLevel="0" max="13" min="11" style="15" width="9.14"/>
    <col collapsed="false" customWidth="true" hidden="false" outlineLevel="0" max="14" min="14" style="15" width="2.13"/>
    <col collapsed="false" customWidth="true" hidden="false" outlineLevel="0" max="15" min="15" style="15" width="9.14"/>
    <col collapsed="false" customWidth="true" hidden="false" outlineLevel="0" max="16" min="16" style="15" width="14.56"/>
    <col collapsed="false" customWidth="true" hidden="false" outlineLevel="0" max="17" min="17" style="15" width="9.14"/>
    <col collapsed="false" customWidth="true" hidden="false" outlineLevel="0" max="18" min="18" style="15" width="1.56"/>
    <col collapsed="false" customWidth="true" hidden="false" outlineLevel="0" max="159" min="19" style="15" width="9.14"/>
    <col collapsed="false" customWidth="true" hidden="false" outlineLevel="0" max="160" min="160" style="15" width="20.13"/>
    <col collapsed="false" customWidth="true" hidden="false" outlineLevel="0" max="161" min="161" style="15" width="8.41"/>
    <col collapsed="false" customWidth="true" hidden="false" outlineLevel="0" max="162" min="162" style="15" width="8.7"/>
    <col collapsed="false" customWidth="true" hidden="false" outlineLevel="0" max="164" min="163" style="15" width="8.41"/>
    <col collapsed="false" customWidth="false" hidden="false" outlineLevel="0" max="257" min="165" style="15" width="8.14"/>
  </cols>
  <sheetData>
    <row r="1" s="16" customFormat="true" ht="12.75" hidden="false" customHeight="true" outlineLevel="0" collapsed="false">
      <c r="E1" s="65"/>
      <c r="H1" s="65"/>
    </row>
    <row r="2" s="16" customFormat="true" ht="12.75" hidden="false" customHeight="true" outlineLevel="0" collapsed="false">
      <c r="E2" s="65"/>
      <c r="H2" s="65"/>
    </row>
    <row r="3" customFormat="false" ht="12.75" hidden="false" customHeight="true" outlineLevel="0" collapsed="false">
      <c r="A3" s="17"/>
      <c r="E3" s="66"/>
      <c r="H3" s="66"/>
    </row>
    <row r="4" s="19" customFormat="true" ht="12" hidden="false" customHeight="true" outlineLevel="0" collapsed="false">
      <c r="A4" s="18" t="s">
        <v>4</v>
      </c>
      <c r="B4" s="18"/>
      <c r="C4" s="18"/>
      <c r="D4" s="18"/>
      <c r="F4" s="67"/>
      <c r="G4" s="68"/>
      <c r="H4" s="69"/>
      <c r="I4" s="69"/>
      <c r="J4" s="69"/>
    </row>
    <row r="5" s="19" customFormat="true" ht="12" hidden="false" customHeight="true" outlineLevel="0" collapsed="false">
      <c r="A5" s="18" t="s">
        <v>5</v>
      </c>
      <c r="B5" s="18"/>
      <c r="C5" s="18"/>
      <c r="D5" s="18"/>
      <c r="F5" s="67"/>
      <c r="G5" s="68"/>
      <c r="H5" s="69"/>
      <c r="I5" s="69"/>
      <c r="J5" s="69"/>
    </row>
    <row r="6" s="19" customFormat="true" ht="12" hidden="false" customHeight="true" outlineLevel="0" collapsed="false">
      <c r="A6" s="20" t="s">
        <v>65</v>
      </c>
      <c r="B6" s="18"/>
      <c r="C6" s="18"/>
      <c r="D6" s="18"/>
      <c r="F6" s="67"/>
      <c r="G6" s="68"/>
      <c r="H6" s="69"/>
      <c r="I6" s="69"/>
      <c r="J6" s="69"/>
    </row>
    <row r="7" customFormat="false" ht="6" hidden="false" customHeight="true" outlineLevel="0" collapsed="false">
      <c r="A7" s="70"/>
      <c r="B7" s="71"/>
      <c r="C7" s="71"/>
      <c r="D7" s="71"/>
      <c r="E7" s="71"/>
      <c r="F7" s="71"/>
      <c r="G7" s="71"/>
      <c r="H7" s="71"/>
      <c r="I7" s="71"/>
      <c r="J7" s="71"/>
    </row>
    <row r="8" customFormat="false" ht="12" hidden="false" customHeight="true" outlineLevel="0" collapsed="false">
      <c r="A8" s="72" t="s">
        <v>66</v>
      </c>
      <c r="B8" s="73" t="s">
        <v>67</v>
      </c>
      <c r="C8" s="73"/>
      <c r="D8" s="73"/>
      <c r="E8" s="74" t="s">
        <v>68</v>
      </c>
      <c r="F8" s="74" t="s">
        <v>69</v>
      </c>
      <c r="G8" s="75"/>
      <c r="H8" s="73" t="s">
        <v>70</v>
      </c>
      <c r="I8" s="73"/>
      <c r="J8" s="73"/>
    </row>
    <row r="9" customFormat="false" ht="20.1" hidden="false" customHeight="true" outlineLevel="0" collapsed="false">
      <c r="A9" s="72"/>
      <c r="B9" s="76" t="s">
        <v>71</v>
      </c>
      <c r="C9" s="76" t="s">
        <v>72</v>
      </c>
      <c r="D9" s="76" t="s">
        <v>73</v>
      </c>
      <c r="E9" s="74"/>
      <c r="F9" s="74"/>
      <c r="G9" s="77"/>
      <c r="H9" s="76" t="s">
        <v>67</v>
      </c>
      <c r="I9" s="76" t="s">
        <v>74</v>
      </c>
      <c r="J9" s="76" t="s">
        <v>69</v>
      </c>
    </row>
    <row r="10" customFormat="false" ht="3" hidden="false" customHeight="true" outlineLevel="0" collapsed="false">
      <c r="A10" s="78"/>
      <c r="B10" s="79"/>
      <c r="C10" s="79"/>
      <c r="D10" s="79"/>
      <c r="E10" s="80"/>
      <c r="F10" s="81"/>
      <c r="G10" s="81"/>
      <c r="H10" s="79"/>
      <c r="I10" s="79"/>
      <c r="J10" s="79"/>
    </row>
    <row r="11" s="26" customFormat="true" ht="9.95" hidden="false" customHeight="true" outlineLevel="0" collapsed="false">
      <c r="A11" s="82" t="n">
        <v>2011</v>
      </c>
      <c r="B11" s="46" t="n">
        <v>12540679</v>
      </c>
      <c r="C11" s="46" t="n">
        <v>5597913</v>
      </c>
      <c r="D11" s="46" t="n">
        <v>18138592</v>
      </c>
      <c r="E11" s="46" t="n">
        <v>1672014</v>
      </c>
      <c r="F11" s="46" t="n">
        <v>19810606</v>
      </c>
      <c r="H11" s="44" t="n">
        <v>91.5600057867993</v>
      </c>
      <c r="I11" s="44" t="n">
        <v>8.43999421320075</v>
      </c>
      <c r="J11" s="44" t="n">
        <v>100</v>
      </c>
      <c r="L11" s="33"/>
      <c r="M11" s="33"/>
    </row>
    <row r="12" customFormat="false" ht="9.75" hidden="false" customHeight="true" outlineLevel="0" collapsed="false">
      <c r="A12" s="82" t="n">
        <v>2012</v>
      </c>
      <c r="B12" s="32" t="n">
        <v>12993538</v>
      </c>
      <c r="C12" s="32" t="n">
        <v>5941744</v>
      </c>
      <c r="D12" s="32" t="n">
        <v>18935282</v>
      </c>
      <c r="E12" s="32" t="n">
        <v>1567203</v>
      </c>
      <c r="F12" s="32" t="n">
        <v>20502485</v>
      </c>
      <c r="G12" s="52"/>
      <c r="H12" s="44" t="n">
        <v>92.3560339149132</v>
      </c>
      <c r="I12" s="44" t="n">
        <v>7.64396608508676</v>
      </c>
      <c r="J12" s="44" t="n">
        <v>100</v>
      </c>
      <c r="L12" s="33"/>
      <c r="M12" s="33"/>
      <c r="O12" s="41"/>
    </row>
    <row r="13" s="26" customFormat="true" ht="9.95" hidden="false" customHeight="true" outlineLevel="0" collapsed="false">
      <c r="A13" s="82" t="n">
        <v>2013</v>
      </c>
      <c r="B13" s="32" t="n">
        <v>13528475</v>
      </c>
      <c r="C13" s="46" t="n">
        <v>5864843</v>
      </c>
      <c r="D13" s="32" t="n">
        <v>19393318</v>
      </c>
      <c r="E13" s="32" t="n">
        <v>1589784</v>
      </c>
      <c r="F13" s="32" t="n">
        <v>20983102</v>
      </c>
      <c r="H13" s="33" t="n">
        <v>92.4235034457727</v>
      </c>
      <c r="I13" s="33" t="n">
        <v>7.5764965542273</v>
      </c>
      <c r="J13" s="33" t="n">
        <v>100</v>
      </c>
      <c r="L13" s="33"/>
      <c r="M13" s="33"/>
    </row>
    <row r="14" s="26" customFormat="true" ht="9.95" hidden="false" customHeight="true" outlineLevel="0" collapsed="false">
      <c r="A14" s="82" t="n">
        <v>2014</v>
      </c>
      <c r="B14" s="32" t="n">
        <v>13604254</v>
      </c>
      <c r="C14" s="46" t="n">
        <v>6149736</v>
      </c>
      <c r="D14" s="32" t="n">
        <v>19753990</v>
      </c>
      <c r="E14" s="32" t="n">
        <v>2027285</v>
      </c>
      <c r="F14" s="32" t="n">
        <v>21781275</v>
      </c>
      <c r="H14" s="33" t="n">
        <v>90.6925329210526</v>
      </c>
      <c r="I14" s="33" t="n">
        <v>9.3074670789474</v>
      </c>
      <c r="J14" s="33" t="n">
        <v>100</v>
      </c>
      <c r="L14" s="33"/>
      <c r="M14" s="33"/>
      <c r="O14" s="83"/>
      <c r="P14" s="83"/>
    </row>
    <row r="15" customFormat="false" ht="3" hidden="false" customHeight="true" outlineLevel="0" collapsed="false">
      <c r="A15" s="78"/>
      <c r="B15" s="79"/>
      <c r="C15" s="79"/>
      <c r="D15" s="79"/>
      <c r="E15" s="80"/>
      <c r="F15" s="81"/>
      <c r="G15" s="81"/>
      <c r="H15" s="79"/>
      <c r="I15" s="79"/>
      <c r="J15" s="79"/>
    </row>
    <row r="16" customFormat="false" ht="9.75" hidden="false" customHeight="true" outlineLevel="0" collapsed="false">
      <c r="A16" s="84"/>
      <c r="B16" s="85" t="s">
        <v>75</v>
      </c>
      <c r="C16" s="85"/>
      <c r="D16" s="85"/>
      <c r="E16" s="85"/>
      <c r="F16" s="85"/>
      <c r="G16" s="85"/>
      <c r="H16" s="85"/>
      <c r="I16" s="85"/>
      <c r="J16" s="85"/>
    </row>
    <row r="17" customFormat="false" ht="3" hidden="false" customHeight="true" outlineLevel="0" collapsed="false">
      <c r="A17" s="84"/>
      <c r="B17" s="85"/>
      <c r="C17" s="85"/>
      <c r="D17" s="85"/>
      <c r="E17" s="85"/>
      <c r="F17" s="85"/>
      <c r="G17" s="85"/>
      <c r="H17" s="85"/>
      <c r="I17" s="85"/>
      <c r="J17" s="85"/>
    </row>
    <row r="18" s="26" customFormat="true" ht="9.95" hidden="false" customHeight="true" outlineLevel="0" collapsed="false">
      <c r="A18" s="26" t="s">
        <v>58</v>
      </c>
      <c r="B18" s="32" t="n">
        <v>1962390</v>
      </c>
      <c r="C18" s="46" t="n">
        <v>746272</v>
      </c>
      <c r="D18" s="46" t="n">
        <v>2708662</v>
      </c>
      <c r="E18" s="46" t="n">
        <v>201956</v>
      </c>
      <c r="F18" s="46" t="n">
        <v>2910618</v>
      </c>
      <c r="G18" s="52"/>
      <c r="H18" s="33" t="n">
        <v>93.0614048288027</v>
      </c>
      <c r="I18" s="33" t="n">
        <v>6.93859517119732</v>
      </c>
      <c r="J18" s="33" t="n">
        <v>100</v>
      </c>
      <c r="L18" s="33"/>
      <c r="M18" s="33"/>
    </row>
    <row r="19" s="26" customFormat="true" ht="9.95" hidden="false" customHeight="true" outlineLevel="0" collapsed="false">
      <c r="A19" s="26" t="s">
        <v>76</v>
      </c>
      <c r="B19" s="46" t="n">
        <v>240216</v>
      </c>
      <c r="C19" s="32" t="n">
        <v>435280</v>
      </c>
      <c r="D19" s="46" t="n">
        <v>675496</v>
      </c>
      <c r="E19" s="46" t="n">
        <v>31394</v>
      </c>
      <c r="F19" s="46" t="n">
        <v>706890</v>
      </c>
      <c r="G19" s="52"/>
      <c r="H19" s="33" t="n">
        <v>95.5588563991569</v>
      </c>
      <c r="I19" s="33" t="n">
        <v>4.44114360084313</v>
      </c>
      <c r="J19" s="33" t="n">
        <v>100</v>
      </c>
      <c r="L19" s="33"/>
      <c r="M19" s="33"/>
    </row>
    <row r="20" s="26" customFormat="true" ht="9.95" hidden="false" customHeight="true" outlineLevel="0" collapsed="false">
      <c r="A20" s="26" t="s">
        <v>51</v>
      </c>
      <c r="B20" s="26" t="n">
        <v>8857401</v>
      </c>
      <c r="C20" s="46" t="n">
        <v>3022263</v>
      </c>
      <c r="D20" s="46" t="n">
        <v>11879664</v>
      </c>
      <c r="E20" s="46" t="n">
        <v>1006739</v>
      </c>
      <c r="F20" s="46" t="n">
        <v>12886403</v>
      </c>
      <c r="G20" s="52"/>
      <c r="H20" s="33" t="n">
        <v>92.1875871800688</v>
      </c>
      <c r="I20" s="33" t="n">
        <v>7.81241281993121</v>
      </c>
      <c r="J20" s="33" t="n">
        <v>100</v>
      </c>
      <c r="L20" s="33"/>
      <c r="M20" s="33"/>
    </row>
    <row r="21" s="26" customFormat="true" ht="9.95" hidden="false" customHeight="true" outlineLevel="0" collapsed="false">
      <c r="A21" s="26" t="s">
        <v>53</v>
      </c>
      <c r="B21" s="46" t="n">
        <v>3973994</v>
      </c>
      <c r="C21" s="46" t="n">
        <v>956396</v>
      </c>
      <c r="D21" s="46" t="n">
        <v>4930390</v>
      </c>
      <c r="E21" s="32" t="n">
        <v>722657</v>
      </c>
      <c r="F21" s="46" t="n">
        <v>5653047</v>
      </c>
      <c r="G21" s="52"/>
      <c r="H21" s="33" t="n">
        <v>87.2165046566922</v>
      </c>
      <c r="I21" s="33" t="n">
        <v>12.7834953433078</v>
      </c>
      <c r="J21" s="33" t="n">
        <v>100</v>
      </c>
      <c r="L21" s="33"/>
      <c r="M21" s="33"/>
    </row>
    <row r="22" s="26" customFormat="true" ht="9.95" hidden="false" customHeight="true" outlineLevel="0" collapsed="false">
      <c r="A22" s="40" t="s">
        <v>73</v>
      </c>
      <c r="B22" s="36" t="n">
        <v>15034001</v>
      </c>
      <c r="C22" s="36" t="n">
        <v>5160211</v>
      </c>
      <c r="D22" s="36" t="n">
        <v>20194212</v>
      </c>
      <c r="E22" s="36" t="n">
        <v>1962746</v>
      </c>
      <c r="F22" s="86" t="n">
        <v>22156958</v>
      </c>
      <c r="H22" s="37" t="n">
        <v>91.1416269327225</v>
      </c>
      <c r="I22" s="37" t="n">
        <v>8.85837306727756</v>
      </c>
      <c r="J22" s="37" t="n">
        <v>100</v>
      </c>
      <c r="L22" s="33"/>
      <c r="M22" s="33"/>
    </row>
    <row r="23" customFormat="false" ht="3" hidden="false" customHeight="true" outlineLevel="0" collapsed="false">
      <c r="A23" s="87"/>
      <c r="B23" s="87"/>
      <c r="C23" s="87"/>
      <c r="D23" s="87"/>
      <c r="E23" s="87"/>
      <c r="F23" s="87"/>
      <c r="G23" s="87"/>
      <c r="H23" s="87"/>
      <c r="I23" s="87"/>
      <c r="J23" s="87"/>
    </row>
    <row r="24" customFormat="false" ht="3" hidden="false" customHeight="true" outlineLevel="0" collapsed="false"/>
    <row r="25" s="26" customFormat="true" ht="20.1" hidden="false" customHeight="true" outlineLevel="0" collapsed="false">
      <c r="A25" s="61" t="s">
        <v>62</v>
      </c>
      <c r="B25" s="61"/>
      <c r="C25" s="61"/>
      <c r="D25" s="61"/>
      <c r="E25" s="61"/>
      <c r="F25" s="61"/>
      <c r="G25" s="61"/>
      <c r="H25" s="61"/>
      <c r="I25" s="61"/>
      <c r="J25" s="61"/>
    </row>
    <row r="27" s="16" customFormat="true" ht="15" hidden="false" customHeight="false" outlineLevel="0" collapsed="false">
      <c r="K27" s="88"/>
      <c r="L27" s="88"/>
      <c r="M27" s="88"/>
      <c r="N27" s="88"/>
      <c r="O27" s="88"/>
      <c r="P27" s="88"/>
      <c r="Q27" s="88"/>
      <c r="R27" s="88"/>
      <c r="S27" s="88"/>
      <c r="T27" s="88"/>
      <c r="U27" s="88"/>
    </row>
    <row r="28" s="16" customFormat="true" ht="15" hidden="false" customHeight="false" outlineLevel="0" collapsed="false">
      <c r="K28" s="88"/>
      <c r="L28" s="88"/>
      <c r="M28" s="88"/>
      <c r="N28" s="88"/>
      <c r="O28" s="88"/>
      <c r="P28" s="88"/>
      <c r="Q28" s="88"/>
      <c r="R28" s="88"/>
      <c r="S28" s="88"/>
      <c r="T28" s="88"/>
      <c r="U28" s="88"/>
    </row>
    <row r="29" s="16" customFormat="true" ht="15" hidden="false" customHeight="false" outlineLevel="0" collapsed="false">
      <c r="K29" s="89"/>
      <c r="L29" s="90"/>
      <c r="M29" s="90"/>
      <c r="N29" s="90"/>
      <c r="O29" s="90"/>
      <c r="P29" s="90"/>
      <c r="Q29" s="88"/>
      <c r="R29" s="88"/>
      <c r="S29" s="88"/>
      <c r="T29" s="88"/>
      <c r="U29" s="88"/>
    </row>
    <row r="30" s="16" customFormat="true" ht="15" hidden="false" customHeight="false" outlineLevel="0" collapsed="false">
      <c r="K30" s="91"/>
      <c r="L30" s="92"/>
      <c r="M30" s="92"/>
      <c r="N30" s="92"/>
      <c r="O30" s="92"/>
      <c r="P30" s="92"/>
      <c r="Q30" s="88"/>
      <c r="R30" s="88"/>
      <c r="S30" s="88"/>
      <c r="T30" s="88"/>
      <c r="U30" s="88"/>
    </row>
    <row r="31" s="16" customFormat="true" ht="15" hidden="false" customHeight="false" outlineLevel="0" collapsed="false">
      <c r="K31" s="91"/>
      <c r="L31" s="92"/>
      <c r="M31" s="92"/>
      <c r="N31" s="92"/>
      <c r="O31" s="92"/>
      <c r="P31" s="92"/>
      <c r="Q31" s="88"/>
      <c r="R31" s="88"/>
      <c r="S31" s="88"/>
      <c r="T31" s="88"/>
      <c r="U31" s="88"/>
    </row>
    <row r="32" s="16" customFormat="true" ht="15" hidden="false" customHeight="false" outlineLevel="0" collapsed="false">
      <c r="A32" s="93"/>
      <c r="B32" s="93"/>
      <c r="C32" s="93"/>
      <c r="D32" s="93"/>
      <c r="E32" s="93"/>
      <c r="F32" s="93"/>
      <c r="G32" s="93"/>
      <c r="H32" s="93"/>
      <c r="I32" s="93"/>
      <c r="J32" s="93"/>
      <c r="K32" s="94"/>
      <c r="L32" s="92"/>
      <c r="M32" s="92"/>
      <c r="N32" s="92"/>
      <c r="O32" s="92"/>
      <c r="P32" s="92"/>
      <c r="Q32" s="88"/>
      <c r="R32" s="88"/>
      <c r="S32" s="88"/>
      <c r="T32" s="88"/>
      <c r="U32" s="88"/>
    </row>
    <row r="33" s="16" customFormat="true" ht="15" hidden="false" customHeight="false" outlineLevel="0" collapsed="false">
      <c r="A33" s="93"/>
      <c r="B33" s="93"/>
      <c r="C33" s="93"/>
      <c r="D33" s="93"/>
      <c r="E33" s="93"/>
      <c r="F33" s="93"/>
      <c r="G33" s="93"/>
      <c r="H33" s="93"/>
      <c r="I33" s="93"/>
      <c r="J33" s="93"/>
      <c r="K33" s="91"/>
      <c r="L33" s="92"/>
      <c r="M33" s="92"/>
      <c r="N33" s="92"/>
      <c r="O33" s="92"/>
      <c r="P33" s="92"/>
      <c r="Q33" s="88"/>
      <c r="R33" s="88"/>
      <c r="S33" s="88"/>
      <c r="T33" s="88"/>
      <c r="U33" s="88"/>
    </row>
    <row r="34" s="16" customFormat="true" ht="15" hidden="false" customHeight="false" outlineLevel="0" collapsed="false">
      <c r="A34" s="93"/>
      <c r="B34" s="95"/>
      <c r="C34" s="95"/>
      <c r="D34" s="95"/>
      <c r="E34" s="95"/>
      <c r="F34" s="95"/>
      <c r="G34" s="95"/>
      <c r="H34" s="96"/>
      <c r="I34" s="96"/>
      <c r="J34" s="96"/>
      <c r="K34" s="91"/>
      <c r="L34" s="92"/>
      <c r="M34" s="92"/>
      <c r="N34" s="92"/>
      <c r="O34" s="92"/>
      <c r="P34" s="92"/>
      <c r="Q34" s="88"/>
      <c r="R34" s="88"/>
      <c r="S34" s="88"/>
      <c r="T34" s="88"/>
      <c r="U34" s="88"/>
    </row>
    <row r="35" s="16" customFormat="true" ht="15" hidden="false" customHeight="false" outlineLevel="0" collapsed="false">
      <c r="A35" s="93"/>
      <c r="B35" s="95"/>
      <c r="C35" s="95"/>
      <c r="D35" s="95"/>
      <c r="E35" s="95"/>
      <c r="F35" s="95"/>
      <c r="G35" s="95"/>
      <c r="H35" s="96"/>
      <c r="I35" s="96"/>
      <c r="J35" s="96"/>
      <c r="K35" s="94"/>
      <c r="L35" s="92"/>
      <c r="M35" s="92"/>
      <c r="N35" s="92"/>
      <c r="O35" s="92"/>
      <c r="P35" s="92"/>
      <c r="Q35" s="88"/>
      <c r="R35" s="88"/>
      <c r="S35" s="88"/>
      <c r="T35" s="88"/>
      <c r="U35" s="88"/>
    </row>
    <row r="36" s="16" customFormat="true" ht="15" hidden="false" customHeight="false" outlineLevel="0" collapsed="false">
      <c r="A36" s="93"/>
      <c r="B36" s="95"/>
      <c r="C36" s="95"/>
      <c r="D36" s="95"/>
      <c r="E36" s="95"/>
      <c r="F36" s="95"/>
      <c r="G36" s="95"/>
      <c r="H36" s="96"/>
      <c r="I36" s="96"/>
      <c r="J36" s="96"/>
      <c r="K36" s="97"/>
      <c r="L36" s="98"/>
      <c r="M36" s="98"/>
      <c r="N36" s="98"/>
      <c r="O36" s="98"/>
      <c r="P36" s="98"/>
      <c r="Q36" s="88"/>
      <c r="R36" s="88"/>
      <c r="S36" s="88"/>
      <c r="T36" s="88"/>
      <c r="U36" s="88"/>
    </row>
    <row r="37" s="16" customFormat="true" ht="9" hidden="false" customHeight="false" outlineLevel="0" collapsed="false">
      <c r="A37" s="93"/>
      <c r="B37" s="99"/>
      <c r="C37" s="99"/>
      <c r="D37" s="99"/>
      <c r="E37" s="99"/>
      <c r="F37" s="99"/>
      <c r="G37" s="95"/>
      <c r="H37" s="96"/>
      <c r="I37" s="96"/>
      <c r="J37" s="96"/>
      <c r="K37" s="93"/>
    </row>
    <row r="38" customFormat="false" ht="9" hidden="false" customHeight="false" outlineLevel="0" collapsed="false">
      <c r="A38" s="100"/>
      <c r="B38" s="101"/>
      <c r="C38" s="101"/>
      <c r="D38" s="101"/>
      <c r="E38" s="101"/>
      <c r="F38" s="101"/>
      <c r="G38" s="102"/>
      <c r="H38" s="103"/>
      <c r="I38" s="103"/>
      <c r="J38" s="103"/>
      <c r="K38" s="103"/>
    </row>
    <row r="39" customFormat="false" ht="9" hidden="false" customHeight="false" outlineLevel="0" collapsed="false">
      <c r="A39" s="100"/>
      <c r="B39" s="100"/>
      <c r="C39" s="100"/>
      <c r="D39" s="100"/>
      <c r="E39" s="100"/>
      <c r="F39" s="100"/>
      <c r="G39" s="100"/>
      <c r="H39" s="100"/>
      <c r="I39" s="100"/>
      <c r="J39" s="100"/>
      <c r="K39" s="100"/>
    </row>
    <row r="40" customFormat="false" ht="9" hidden="false" customHeight="fals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K40" s="100"/>
    </row>
    <row r="51" customFormat="false" ht="9" hidden="false" customHeight="false" outlineLevel="0" collapsed="false">
      <c r="B51" s="104"/>
      <c r="C51" s="104"/>
      <c r="D51" s="104"/>
      <c r="E51" s="104"/>
      <c r="F51" s="104"/>
      <c r="G51" s="104"/>
      <c r="H51" s="104"/>
      <c r="I51" s="104"/>
      <c r="J51" s="104"/>
    </row>
  </sheetData>
  <mergeCells count="7">
    <mergeCell ref="A8:A9"/>
    <mergeCell ref="B8:D8"/>
    <mergeCell ref="E8:E9"/>
    <mergeCell ref="F8:F9"/>
    <mergeCell ref="H8:J8"/>
    <mergeCell ref="B16:J16"/>
    <mergeCell ref="A25:J25"/>
  </mergeCells>
  <conditionalFormatting sqref="P33:P34">
    <cfRule type="expression" priority="2" aboveAverage="0" equalAverage="0" bottom="0" percent="0" rank="0" text="" dxfId="0">
      <formula>(#NAME?,P33)</formula>
    </cfRule>
  </conditionalFormatting>
  <conditionalFormatting sqref="L30:L31 L33:L34">
    <cfRule type="expression" priority="3" aboveAverage="0" equalAverage="0" bottom="0" percent="0" rank="0" text="" dxfId="1">
      <formula>(#NAME?,L30)</formula>
    </cfRule>
  </conditionalFormatting>
  <conditionalFormatting sqref="L32 L35">
    <cfRule type="expression" priority="4" aboveAverage="0" equalAverage="0" bottom="0" percent="0" rank="0" text="" dxfId="2">
      <formula>(#NAME?,L32)</formula>
    </cfRule>
  </conditionalFormatting>
  <conditionalFormatting sqref="L36">
    <cfRule type="expression" priority="5" aboveAverage="0" equalAverage="0" bottom="0" percent="0" rank="0" text="" dxfId="3">
      <formula>(#NAME?,L36)</formula>
    </cfRule>
  </conditionalFormatting>
  <conditionalFormatting sqref="M30:M31 M33:M34">
    <cfRule type="expression" priority="6" aboveAverage="0" equalAverage="0" bottom="0" percent="0" rank="0" text="" dxfId="4">
      <formula>(#NAME?,M30)</formula>
    </cfRule>
  </conditionalFormatting>
  <conditionalFormatting sqref="M32 M35">
    <cfRule type="expression" priority="7" aboveAverage="0" equalAverage="0" bottom="0" percent="0" rank="0" text="" dxfId="5">
      <formula>(#NAME?,M32)</formula>
    </cfRule>
  </conditionalFormatting>
  <conditionalFormatting sqref="M36">
    <cfRule type="expression" priority="8" aboveAverage="0" equalAverage="0" bottom="0" percent="0" rank="0" text="" dxfId="6">
      <formula>(#NAME?,M36)</formula>
    </cfRule>
  </conditionalFormatting>
  <conditionalFormatting sqref="N30:N31 N33:N34">
    <cfRule type="expression" priority="9" aboveAverage="0" equalAverage="0" bottom="0" percent="0" rank="0" text="" dxfId="7">
      <formula>(#NAME?,N30)</formula>
    </cfRule>
  </conditionalFormatting>
  <conditionalFormatting sqref="N32 N35">
    <cfRule type="expression" priority="10" aboveAverage="0" equalAverage="0" bottom="0" percent="0" rank="0" text="" dxfId="8">
      <formula>(#NAME?,N32)</formula>
    </cfRule>
  </conditionalFormatting>
  <conditionalFormatting sqref="N36">
    <cfRule type="expression" priority="11" aboveAverage="0" equalAverage="0" bottom="0" percent="0" rank="0" text="" dxfId="9">
      <formula>(#NAME?,N36)</formula>
    </cfRule>
  </conditionalFormatting>
  <conditionalFormatting sqref="O30:O31 O33:O34">
    <cfRule type="expression" priority="12" aboveAverage="0" equalAverage="0" bottom="0" percent="0" rank="0" text="" dxfId="10">
      <formula>(#NAME?,O30)</formula>
    </cfRule>
  </conditionalFormatting>
  <conditionalFormatting sqref="O32 O35">
    <cfRule type="expression" priority="13" aboveAverage="0" equalAverage="0" bottom="0" percent="0" rank="0" text="" dxfId="11">
      <formula>(#NAME?,O32)</formula>
    </cfRule>
  </conditionalFormatting>
  <conditionalFormatting sqref="O36">
    <cfRule type="expression" priority="14" aboveAverage="0" equalAverage="0" bottom="0" percent="0" rank="0" text="" dxfId="12">
      <formula>(#NAME?,O36)</formula>
    </cfRule>
  </conditionalFormatting>
  <conditionalFormatting sqref="P30:P31">
    <cfRule type="expression" priority="15" aboveAverage="0" equalAverage="0" bottom="0" percent="0" rank="0" text="" dxfId="13">
      <formula>(#NAME?,P30)</formula>
    </cfRule>
  </conditionalFormatting>
  <conditionalFormatting sqref="P32 P35">
    <cfRule type="expression" priority="16" aboveAverage="0" equalAverage="0" bottom="0" percent="0" rank="0" text="" dxfId="14">
      <formula>(#NAME?,P32)</formula>
    </cfRule>
  </conditionalFormatting>
  <conditionalFormatting sqref="P36">
    <cfRule type="expression" priority="17" aboveAverage="0" equalAverage="0" bottom="0" percent="0" rank="0" text="" dxfId="15">
      <formula>(#NAME?,P36)</formula>
    </cfRule>
  </conditionalFormatting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true" hidden="false" outlineLevel="0" max="1" min="1" style="15" width="12.42"/>
    <col collapsed="false" customWidth="true" hidden="false" outlineLevel="0" max="2" min="2" style="15" width="6.99"/>
    <col collapsed="false" customWidth="true" hidden="false" outlineLevel="0" max="3" min="3" style="15" width="6.41"/>
    <col collapsed="false" customWidth="true" hidden="false" outlineLevel="0" max="4" min="4" style="15" width="6.85"/>
    <col collapsed="false" customWidth="true" hidden="false" outlineLevel="0" max="5" min="5" style="15" width="6.56"/>
    <col collapsed="false" customWidth="true" hidden="false" outlineLevel="0" max="6" min="6" style="15" width="6.99"/>
    <col collapsed="false" customWidth="true" hidden="false" outlineLevel="0" max="7" min="7" style="15" width="7.7"/>
    <col collapsed="false" customWidth="true" hidden="false" outlineLevel="0" max="8" min="8" style="15" width="0.56"/>
    <col collapsed="false" customWidth="true" hidden="false" outlineLevel="0" max="9" min="9" style="15" width="6.56"/>
    <col collapsed="false" customWidth="true" hidden="false" outlineLevel="0" max="10" min="10" style="15" width="5.85"/>
    <col collapsed="false" customWidth="true" hidden="false" outlineLevel="0" max="11" min="11" style="15" width="7.28"/>
    <col collapsed="false" customWidth="true" hidden="false" outlineLevel="0" max="12" min="12" style="15" width="4.56"/>
    <col collapsed="false" customWidth="true" hidden="false" outlineLevel="0" max="13" min="13" style="15" width="6.56"/>
    <col collapsed="false" customWidth="true" hidden="false" outlineLevel="0" max="14" min="14" style="15" width="4.28"/>
    <col collapsed="false" customWidth="false" hidden="false" outlineLevel="0" max="15" min="15" style="15" width="9.14"/>
    <col collapsed="false" customWidth="true" hidden="false" outlineLevel="0" max="16" min="16" style="15" width="21.13"/>
    <col collapsed="false" customWidth="false" hidden="false" outlineLevel="0" max="257" min="17" style="15" width="9.14"/>
  </cols>
  <sheetData>
    <row r="1" s="16" customFormat="true" ht="12.75" hidden="false" customHeight="true" outlineLevel="0" collapsed="false">
      <c r="E1" s="65"/>
      <c r="H1" s="65"/>
    </row>
    <row r="2" s="16" customFormat="true" ht="12.75" hidden="false" customHeight="true" outlineLevel="0" collapsed="false">
      <c r="E2" s="65"/>
      <c r="H2" s="65"/>
    </row>
    <row r="3" customFormat="false" ht="12.75" hidden="false" customHeight="true" outlineLevel="0" collapsed="false">
      <c r="A3" s="17"/>
      <c r="E3" s="66"/>
      <c r="H3" s="66"/>
    </row>
    <row r="4" s="19" customFormat="true" ht="12" hidden="false" customHeight="true" outlineLevel="0" collapsed="false">
      <c r="A4" s="18" t="s">
        <v>7</v>
      </c>
      <c r="B4" s="18"/>
      <c r="C4" s="18"/>
      <c r="D4" s="18"/>
      <c r="F4" s="67"/>
      <c r="G4" s="67"/>
    </row>
    <row r="5" s="19" customFormat="true" ht="12" hidden="false" customHeight="true" outlineLevel="0" collapsed="false">
      <c r="A5" s="18" t="s">
        <v>8</v>
      </c>
      <c r="B5" s="18"/>
      <c r="C5" s="18"/>
      <c r="D5" s="18"/>
      <c r="F5" s="67"/>
      <c r="G5" s="67"/>
    </row>
    <row r="6" s="19" customFormat="true" ht="12" hidden="false" customHeight="true" outlineLevel="0" collapsed="false">
      <c r="A6" s="20" t="s">
        <v>77</v>
      </c>
      <c r="B6" s="20"/>
      <c r="C6" s="20"/>
      <c r="D6" s="18"/>
      <c r="F6" s="67"/>
      <c r="G6" s="67"/>
    </row>
    <row r="7" customFormat="false" ht="6" hidden="false" customHeight="true" outlineLevel="0" collapsed="false">
      <c r="A7" s="105" t="s">
        <v>78</v>
      </c>
      <c r="B7" s="106"/>
      <c r="C7" s="106"/>
      <c r="D7" s="106"/>
      <c r="E7" s="106"/>
      <c r="F7" s="106"/>
      <c r="G7" s="106"/>
    </row>
    <row r="8" customFormat="false" ht="12" hidden="false" customHeight="true" outlineLevel="0" collapsed="false">
      <c r="A8" s="72" t="s">
        <v>79</v>
      </c>
      <c r="B8" s="73" t="s">
        <v>80</v>
      </c>
      <c r="C8" s="73"/>
      <c r="D8" s="73"/>
      <c r="E8" s="73"/>
      <c r="F8" s="73"/>
      <c r="G8" s="73"/>
      <c r="H8" s="107"/>
      <c r="I8" s="73" t="s">
        <v>70</v>
      </c>
      <c r="J8" s="73"/>
      <c r="K8" s="73"/>
      <c r="L8" s="73"/>
      <c r="M8" s="73"/>
      <c r="N8" s="73"/>
    </row>
    <row r="9" customFormat="false" ht="50.1" hidden="false" customHeight="true" outlineLevel="0" collapsed="false">
      <c r="A9" s="72"/>
      <c r="B9" s="76" t="s">
        <v>58</v>
      </c>
      <c r="C9" s="76" t="s">
        <v>81</v>
      </c>
      <c r="D9" s="76" t="s">
        <v>82</v>
      </c>
      <c r="E9" s="76" t="s">
        <v>83</v>
      </c>
      <c r="F9" s="76" t="s">
        <v>53</v>
      </c>
      <c r="G9" s="76" t="s">
        <v>73</v>
      </c>
      <c r="H9" s="87"/>
      <c r="I9" s="76" t="s">
        <v>58</v>
      </c>
      <c r="J9" s="76" t="s">
        <v>81</v>
      </c>
      <c r="K9" s="76" t="s">
        <v>84</v>
      </c>
      <c r="L9" s="76" t="s">
        <v>83</v>
      </c>
      <c r="M9" s="76" t="s">
        <v>53</v>
      </c>
      <c r="N9" s="76" t="s">
        <v>73</v>
      </c>
    </row>
    <row r="10" customFormat="false" ht="3" hidden="false" customHeight="true" outlineLevel="0" collapsed="false">
      <c r="A10" s="78"/>
      <c r="B10" s="108"/>
      <c r="C10" s="109"/>
      <c r="D10" s="109"/>
      <c r="E10" s="108"/>
      <c r="F10" s="108"/>
      <c r="G10" s="85"/>
      <c r="I10" s="108"/>
      <c r="J10" s="109"/>
      <c r="K10" s="109"/>
      <c r="L10" s="108"/>
      <c r="M10" s="108"/>
      <c r="N10" s="85"/>
    </row>
    <row r="11" s="26" customFormat="true" ht="9.95" hidden="false" customHeight="true" outlineLevel="0" collapsed="false">
      <c r="A11" s="31" t="n">
        <v>2011</v>
      </c>
      <c r="B11" s="32" t="n">
        <v>8301572</v>
      </c>
      <c r="C11" s="32" t="n">
        <v>8932447</v>
      </c>
      <c r="D11" s="32" t="n">
        <v>606647</v>
      </c>
      <c r="E11" s="32" t="n">
        <v>1794374</v>
      </c>
      <c r="F11" s="32" t="n">
        <v>175566</v>
      </c>
      <c r="G11" s="32" t="n">
        <v>19810606</v>
      </c>
      <c r="H11" s="32"/>
      <c r="I11" s="45" t="n">
        <v>41.9046847935899</v>
      </c>
      <c r="J11" s="45" t="n">
        <v>45.0892163520894</v>
      </c>
      <c r="K11" s="45" t="n">
        <v>3.06223343193035</v>
      </c>
      <c r="L11" s="45" t="n">
        <v>9.05764316346506</v>
      </c>
      <c r="M11" s="45" t="n">
        <v>0.886222258925345</v>
      </c>
      <c r="N11" s="45" t="n">
        <v>100</v>
      </c>
    </row>
    <row r="12" s="26" customFormat="true" ht="9.95" hidden="false" customHeight="true" outlineLevel="0" collapsed="false">
      <c r="A12" s="82" t="n">
        <v>2012</v>
      </c>
      <c r="B12" s="32" t="n">
        <v>8722837</v>
      </c>
      <c r="C12" s="32" t="n">
        <v>9080106</v>
      </c>
      <c r="D12" s="32" t="n">
        <v>569119</v>
      </c>
      <c r="E12" s="32" t="n">
        <v>1938488</v>
      </c>
      <c r="F12" s="32" t="n">
        <v>191935</v>
      </c>
      <c r="G12" s="32" t="n">
        <v>20502485</v>
      </c>
      <c r="I12" s="45" t="n">
        <v>42.545267073723</v>
      </c>
      <c r="J12" s="45" t="n">
        <v>44.2878314506754</v>
      </c>
      <c r="K12" s="45" t="n">
        <v>2.77585375626418</v>
      </c>
      <c r="L12" s="45" t="n">
        <v>9.45489290688422</v>
      </c>
      <c r="M12" s="45" t="n">
        <v>0.936154812453222</v>
      </c>
      <c r="N12" s="45" t="n">
        <v>100</v>
      </c>
    </row>
    <row r="13" s="26" customFormat="true" ht="9.95" hidden="false" customHeight="true" outlineLevel="0" collapsed="false">
      <c r="A13" s="82" t="n">
        <v>2013</v>
      </c>
      <c r="B13" s="32" t="n">
        <v>8695816</v>
      </c>
      <c r="C13" s="32" t="n">
        <v>9482806</v>
      </c>
      <c r="D13" s="32" t="n">
        <v>564243</v>
      </c>
      <c r="E13" s="32" t="n">
        <v>2025525</v>
      </c>
      <c r="F13" s="32" t="n">
        <v>214712</v>
      </c>
      <c r="G13" s="32" t="n">
        <v>20983102</v>
      </c>
      <c r="I13" s="45" t="n">
        <v>41.441994610711</v>
      </c>
      <c r="J13" s="45" t="n">
        <v>45.1925840135553</v>
      </c>
      <c r="K13" s="45" t="n">
        <v>2.68903520556684</v>
      </c>
      <c r="L13" s="45" t="n">
        <v>9.65312469052479</v>
      </c>
      <c r="M13" s="45" t="n">
        <v>1.02326147964205</v>
      </c>
      <c r="N13" s="45" t="n">
        <v>100</v>
      </c>
    </row>
    <row r="14" s="26" customFormat="true" ht="9.95" hidden="false" customHeight="true" outlineLevel="0" collapsed="false">
      <c r="A14" s="110" t="n">
        <v>2014</v>
      </c>
      <c r="B14" s="32" t="n">
        <v>8650222</v>
      </c>
      <c r="C14" s="32" t="n">
        <v>10298146</v>
      </c>
      <c r="D14" s="32" t="n">
        <v>564223</v>
      </c>
      <c r="E14" s="32" t="n">
        <v>2051972</v>
      </c>
      <c r="F14" s="32" t="n">
        <v>216712</v>
      </c>
      <c r="G14" s="32" t="n">
        <v>21781275</v>
      </c>
      <c r="I14" s="52" t="n">
        <v>39.7140295965227</v>
      </c>
      <c r="J14" s="52" t="n">
        <v>47.2798125913198</v>
      </c>
      <c r="K14" s="52" t="n">
        <v>2.59040391345318</v>
      </c>
      <c r="L14" s="52" t="n">
        <v>9.4208075514404</v>
      </c>
      <c r="M14" s="52" t="n">
        <v>0.994946347263877</v>
      </c>
      <c r="N14" s="52" t="n">
        <v>100</v>
      </c>
    </row>
    <row r="15" customFormat="false" ht="3" hidden="false" customHeight="true" outlineLevel="0" collapsed="false">
      <c r="A15" s="78"/>
      <c r="B15" s="108"/>
      <c r="C15" s="109"/>
      <c r="D15" s="109"/>
      <c r="E15" s="108"/>
      <c r="F15" s="108"/>
      <c r="G15" s="85"/>
      <c r="I15" s="108"/>
      <c r="J15" s="109"/>
      <c r="K15" s="109"/>
      <c r="L15" s="108"/>
      <c r="M15" s="108"/>
      <c r="N15" s="85"/>
    </row>
    <row r="16" customFormat="false" ht="9.75" hidden="false" customHeight="true" outlineLevel="0" collapsed="false">
      <c r="A16" s="111"/>
      <c r="B16" s="112" t="s">
        <v>75</v>
      </c>
      <c r="C16" s="112"/>
      <c r="D16" s="112"/>
      <c r="E16" s="112"/>
      <c r="F16" s="112"/>
      <c r="G16" s="112"/>
      <c r="H16" s="112"/>
      <c r="I16" s="112"/>
      <c r="J16" s="112"/>
      <c r="K16" s="112"/>
      <c r="L16" s="112"/>
      <c r="M16" s="112"/>
      <c r="N16" s="112"/>
    </row>
    <row r="17" customFormat="false" ht="3" hidden="false" customHeight="true" outlineLevel="0" collapsed="false">
      <c r="A17" s="111"/>
      <c r="B17" s="112"/>
      <c r="C17" s="112"/>
      <c r="D17" s="112"/>
      <c r="E17" s="112"/>
      <c r="F17" s="112"/>
      <c r="G17" s="112"/>
      <c r="H17" s="112"/>
      <c r="I17" s="112"/>
      <c r="J17" s="112"/>
      <c r="K17" s="112"/>
      <c r="L17" s="112"/>
      <c r="M17" s="112"/>
      <c r="N17" s="112"/>
    </row>
    <row r="18" s="26" customFormat="true" ht="9.95" hidden="false" customHeight="true" outlineLevel="0" collapsed="false">
      <c r="A18" s="26" t="s">
        <v>58</v>
      </c>
      <c r="B18" s="46" t="n">
        <v>2527557</v>
      </c>
      <c r="C18" s="46" t="n">
        <v>122888</v>
      </c>
      <c r="D18" s="46" t="n">
        <v>70582</v>
      </c>
      <c r="E18" s="46" t="n">
        <v>177872</v>
      </c>
      <c r="F18" s="46" t="n">
        <v>11719</v>
      </c>
      <c r="G18" s="46" t="n">
        <v>2910618</v>
      </c>
      <c r="I18" s="52" t="n">
        <v>86.8391867294162</v>
      </c>
      <c r="J18" s="52" t="n">
        <v>4.22205868307006</v>
      </c>
      <c r="K18" s="52" t="n">
        <v>2.42498328533665</v>
      </c>
      <c r="L18" s="52" t="n">
        <v>6.11114203237938</v>
      </c>
      <c r="M18" s="52" t="n">
        <v>0.402629269797686</v>
      </c>
      <c r="N18" s="52" t="n">
        <v>100</v>
      </c>
    </row>
    <row r="19" customFormat="false" ht="20.1" hidden="false" customHeight="true" outlineLevel="0" collapsed="false">
      <c r="A19" s="113" t="s">
        <v>85</v>
      </c>
      <c r="B19" s="114" t="n">
        <v>166033</v>
      </c>
      <c r="C19" s="114" t="n">
        <v>32207</v>
      </c>
      <c r="D19" s="114" t="n">
        <v>431364</v>
      </c>
      <c r="E19" s="114" t="n">
        <v>76361</v>
      </c>
      <c r="F19" s="114" t="n">
        <v>925</v>
      </c>
      <c r="G19" s="114" t="n">
        <v>706890</v>
      </c>
      <c r="H19" s="62"/>
      <c r="I19" s="52" t="n">
        <v>23.4878128138749</v>
      </c>
      <c r="J19" s="52" t="n">
        <v>4.55615442289465</v>
      </c>
      <c r="K19" s="52" t="n">
        <v>61.0227899673217</v>
      </c>
      <c r="L19" s="52" t="n">
        <v>10.802387924571</v>
      </c>
      <c r="M19" s="52" t="n">
        <v>0.130854871337832</v>
      </c>
      <c r="N19" s="52" t="n">
        <v>100</v>
      </c>
    </row>
    <row r="20" s="26" customFormat="true" ht="9.95" hidden="false" customHeight="true" outlineLevel="0" collapsed="false">
      <c r="A20" s="26" t="s">
        <v>51</v>
      </c>
      <c r="B20" s="46" t="n">
        <v>707987</v>
      </c>
      <c r="C20" s="46" t="n">
        <v>10848360</v>
      </c>
      <c r="D20" s="46" t="n">
        <v>21979</v>
      </c>
      <c r="E20" s="46" t="n">
        <v>1286700</v>
      </c>
      <c r="F20" s="46" t="n">
        <v>21377</v>
      </c>
      <c r="G20" s="46" t="n">
        <v>12886403</v>
      </c>
      <c r="I20" s="52" t="n">
        <v>5.49406222977816</v>
      </c>
      <c r="J20" s="52" t="n">
        <v>84.1845470764805</v>
      </c>
      <c r="K20" s="52" t="n">
        <v>0.170559620089485</v>
      </c>
      <c r="L20" s="52" t="n">
        <v>9.98494304423042</v>
      </c>
      <c r="M20" s="52" t="n">
        <v>0.165888029421399</v>
      </c>
      <c r="N20" s="52" t="n">
        <v>100</v>
      </c>
    </row>
    <row r="21" s="26" customFormat="true" ht="9.95" hidden="false" customHeight="true" outlineLevel="0" collapsed="false">
      <c r="A21" s="26" t="s">
        <v>53</v>
      </c>
      <c r="B21" s="46" t="n">
        <v>5013507</v>
      </c>
      <c r="C21" s="46" t="n">
        <v>73588</v>
      </c>
      <c r="D21" s="46" t="n">
        <v>81870</v>
      </c>
      <c r="E21" s="46" t="n">
        <v>298446</v>
      </c>
      <c r="F21" s="46" t="n">
        <v>185636</v>
      </c>
      <c r="G21" s="46" t="n">
        <v>5653047</v>
      </c>
      <c r="H21" s="32"/>
      <c r="I21" s="52" t="n">
        <v>88.6868090783608</v>
      </c>
      <c r="J21" s="52" t="n">
        <v>1.30174045961408</v>
      </c>
      <c r="K21" s="52" t="n">
        <v>1.44824552139758</v>
      </c>
      <c r="L21" s="52" t="n">
        <v>5.2793829593138</v>
      </c>
      <c r="M21" s="52" t="n">
        <v>3.28382198131379</v>
      </c>
      <c r="N21" s="52" t="n">
        <v>100</v>
      </c>
    </row>
    <row r="22" s="26" customFormat="true" ht="9.95" hidden="false" customHeight="true" outlineLevel="0" collapsed="false">
      <c r="A22" s="26" t="s">
        <v>73</v>
      </c>
      <c r="B22" s="36" t="n">
        <v>8415084</v>
      </c>
      <c r="C22" s="36" t="n">
        <v>11077043</v>
      </c>
      <c r="D22" s="36" t="n">
        <v>605795</v>
      </c>
      <c r="E22" s="36" t="n">
        <v>1839379</v>
      </c>
      <c r="F22" s="36" t="n">
        <v>219657</v>
      </c>
      <c r="G22" s="36" t="n">
        <v>22156958</v>
      </c>
      <c r="H22" s="40"/>
      <c r="I22" s="56" t="n">
        <v>37.979419376974</v>
      </c>
      <c r="J22" s="56" t="n">
        <v>49.9935189659158</v>
      </c>
      <c r="K22" s="56" t="n">
        <v>2.73410727230697</v>
      </c>
      <c r="L22" s="56" t="n">
        <v>8.30158634592348</v>
      </c>
      <c r="M22" s="56" t="n">
        <v>0.991368038879705</v>
      </c>
      <c r="N22" s="56" t="n">
        <v>100</v>
      </c>
    </row>
    <row r="23" customFormat="false" ht="3" hidden="false" customHeight="true" outlineLevel="0" collapsed="false">
      <c r="A23" s="115"/>
      <c r="B23" s="116"/>
      <c r="C23" s="116"/>
      <c r="D23" s="116"/>
      <c r="E23" s="116"/>
      <c r="F23" s="87"/>
      <c r="G23" s="117"/>
      <c r="H23" s="87"/>
      <c r="I23" s="87"/>
      <c r="J23" s="87"/>
      <c r="K23" s="87"/>
      <c r="L23" s="87"/>
      <c r="M23" s="87"/>
      <c r="N23" s="87"/>
    </row>
    <row r="24" customFormat="false" ht="3" hidden="false" customHeight="true" outlineLevel="0" collapsed="false">
      <c r="A24" s="118"/>
      <c r="B24" s="119"/>
      <c r="C24" s="119"/>
      <c r="D24" s="119"/>
      <c r="E24" s="119"/>
      <c r="F24" s="119"/>
      <c r="G24" s="119"/>
    </row>
    <row r="25" s="26" customFormat="true" ht="20.1" hidden="false" customHeight="true" outlineLevel="0" collapsed="false">
      <c r="A25" s="61" t="s">
        <v>8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</row>
  </sheetData>
  <mergeCells count="5">
    <mergeCell ref="A8:A9"/>
    <mergeCell ref="B8:G8"/>
    <mergeCell ref="I8:N8"/>
    <mergeCell ref="B16:N16"/>
    <mergeCell ref="A25:N2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8.41"/>
    <col collapsed="false" customWidth="true" hidden="false" outlineLevel="0" max="3" min="3" style="15" width="9.28"/>
    <col collapsed="false" customWidth="true" hidden="false" outlineLevel="0" max="5" min="4" style="15" width="8.7"/>
    <col collapsed="false" customWidth="true" hidden="false" outlineLevel="0" max="6" min="6" style="15" width="0.85"/>
    <col collapsed="false" customWidth="true" hidden="false" outlineLevel="0" max="8" min="7" style="15" width="8.41"/>
    <col collapsed="false" customWidth="true" hidden="false" outlineLevel="0" max="9" min="9" style="15" width="8.7"/>
    <col collapsed="false" customWidth="true" hidden="false" outlineLevel="0" max="10" min="10" style="15" width="8.41"/>
    <col collapsed="false" customWidth="false" hidden="false" outlineLevel="0" max="257" min="11" style="15" width="9.14"/>
  </cols>
  <sheetData>
    <row r="1" s="16" customFormat="true" ht="12.75" hidden="false" customHeight="true" outlineLevel="0" collapsed="false">
      <c r="E1" s="65"/>
      <c r="H1" s="65"/>
    </row>
    <row r="2" s="16" customFormat="true" ht="12.75" hidden="false" customHeight="true" outlineLevel="0" collapsed="false">
      <c r="E2" s="65"/>
      <c r="H2" s="65"/>
    </row>
    <row r="3" customFormat="false" ht="12.75" hidden="false" customHeight="true" outlineLevel="0" collapsed="false">
      <c r="A3" s="17"/>
      <c r="E3" s="66"/>
      <c r="H3" s="66"/>
    </row>
    <row r="4" s="19" customFormat="true" ht="12" hidden="false" customHeight="true" outlineLevel="0" collapsed="false">
      <c r="A4" s="18" t="s">
        <v>9</v>
      </c>
      <c r="B4" s="18"/>
      <c r="C4" s="18"/>
      <c r="D4" s="18"/>
      <c r="F4" s="67"/>
      <c r="G4" s="67"/>
    </row>
    <row r="5" s="19" customFormat="true" ht="12" hidden="false" customHeight="true" outlineLevel="0" collapsed="false">
      <c r="A5" s="18" t="s">
        <v>10</v>
      </c>
      <c r="B5" s="18"/>
      <c r="C5" s="18"/>
      <c r="D5" s="18"/>
      <c r="F5" s="67"/>
      <c r="G5" s="67"/>
    </row>
    <row r="6" s="19" customFormat="true" ht="12" hidden="false" customHeight="true" outlineLevel="0" collapsed="false">
      <c r="A6" s="20" t="s">
        <v>77</v>
      </c>
      <c r="B6" s="18"/>
      <c r="C6" s="18"/>
      <c r="D6" s="18"/>
      <c r="F6" s="67"/>
      <c r="G6" s="67"/>
    </row>
    <row r="7" s="19" customFormat="true" ht="6" hidden="false" customHeight="true" outlineLevel="0" collapsed="false">
      <c r="A7" s="20"/>
      <c r="B7" s="18"/>
      <c r="C7" s="18"/>
      <c r="D7" s="18"/>
      <c r="F7" s="120"/>
      <c r="G7" s="67"/>
    </row>
    <row r="8" customFormat="false" ht="12" hidden="false" customHeight="true" outlineLevel="0" collapsed="false">
      <c r="A8" s="72" t="s">
        <v>87</v>
      </c>
      <c r="B8" s="73" t="s">
        <v>80</v>
      </c>
      <c r="C8" s="73"/>
      <c r="D8" s="73"/>
      <c r="E8" s="73"/>
      <c r="F8" s="30"/>
      <c r="G8" s="73" t="s">
        <v>70</v>
      </c>
      <c r="H8" s="73"/>
      <c r="I8" s="73"/>
      <c r="J8" s="73"/>
    </row>
    <row r="9" customFormat="false" ht="20.1" hidden="false" customHeight="true" outlineLevel="0" collapsed="false">
      <c r="A9" s="72"/>
      <c r="B9" s="76" t="s">
        <v>88</v>
      </c>
      <c r="C9" s="76" t="s">
        <v>89</v>
      </c>
      <c r="D9" s="76" t="s">
        <v>90</v>
      </c>
      <c r="E9" s="76" t="s">
        <v>73</v>
      </c>
      <c r="F9" s="76"/>
      <c r="G9" s="76" t="s">
        <v>88</v>
      </c>
      <c r="H9" s="76" t="s">
        <v>89</v>
      </c>
      <c r="I9" s="76" t="s">
        <v>90</v>
      </c>
      <c r="J9" s="76" t="s">
        <v>73</v>
      </c>
    </row>
    <row r="10" customFormat="false" ht="3" hidden="false" customHeight="true" outlineLevel="0" collapsed="false">
      <c r="A10" s="78"/>
      <c r="B10" s="79"/>
      <c r="C10" s="79"/>
      <c r="D10" s="79"/>
      <c r="E10" s="79"/>
      <c r="F10" s="79"/>
      <c r="G10" s="79"/>
      <c r="H10" s="79"/>
      <c r="I10" s="79"/>
      <c r="J10" s="79"/>
    </row>
    <row r="11" s="26" customFormat="true" ht="9.95" hidden="false" customHeight="true" outlineLevel="0" collapsed="false">
      <c r="A11" s="82" t="n">
        <v>2011</v>
      </c>
      <c r="B11" s="121" t="n">
        <v>4758672</v>
      </c>
      <c r="C11" s="121" t="n">
        <v>9714733</v>
      </c>
      <c r="D11" s="121" t="n">
        <v>5337201</v>
      </c>
      <c r="E11" s="121" t="n">
        <v>19810606</v>
      </c>
      <c r="G11" s="33" t="n">
        <v>24.0208300543658</v>
      </c>
      <c r="H11" s="33" t="n">
        <v>49.03804053243</v>
      </c>
      <c r="I11" s="33" t="n">
        <v>26.9411294132042</v>
      </c>
      <c r="J11" s="33" t="n">
        <v>100</v>
      </c>
    </row>
    <row r="12" s="26" customFormat="true" ht="9.95" hidden="false" customHeight="true" outlineLevel="0" collapsed="false">
      <c r="A12" s="82" t="n">
        <v>2012</v>
      </c>
      <c r="B12" s="121" t="n">
        <v>5196231</v>
      </c>
      <c r="C12" s="121" t="n">
        <v>10016664</v>
      </c>
      <c r="D12" s="121" t="n">
        <v>5289590</v>
      </c>
      <c r="E12" s="121" t="n">
        <v>20502485</v>
      </c>
      <c r="F12" s="122"/>
      <c r="G12" s="123" t="n">
        <v>25.344396057356</v>
      </c>
      <c r="H12" s="123" t="n">
        <v>48.8558533270479</v>
      </c>
      <c r="I12" s="123" t="n">
        <v>25.7997506155961</v>
      </c>
      <c r="J12" s="123" t="n">
        <v>100</v>
      </c>
    </row>
    <row r="13" s="26" customFormat="true" ht="9.95" hidden="false" customHeight="true" outlineLevel="0" collapsed="false">
      <c r="A13" s="82" t="n">
        <v>2013</v>
      </c>
      <c r="B13" s="124" t="n">
        <v>5324648</v>
      </c>
      <c r="C13" s="124" t="n">
        <v>10064924</v>
      </c>
      <c r="D13" s="124" t="n">
        <v>5593530</v>
      </c>
      <c r="E13" s="124" t="n">
        <v>20983102</v>
      </c>
      <c r="F13" s="125"/>
      <c r="G13" s="126" t="n">
        <v>25.3758857961039</v>
      </c>
      <c r="H13" s="126" t="n">
        <v>47.9668068143595</v>
      </c>
      <c r="I13" s="126" t="n">
        <v>26.6573073895366</v>
      </c>
      <c r="J13" s="126" t="n">
        <v>100</v>
      </c>
    </row>
    <row r="14" s="26" customFormat="true" ht="9.95" hidden="false" customHeight="true" outlineLevel="0" collapsed="false">
      <c r="A14" s="82" t="n">
        <v>2014</v>
      </c>
      <c r="B14" s="121" t="n">
        <v>5262145</v>
      </c>
      <c r="C14" s="121" t="n">
        <v>10308727</v>
      </c>
      <c r="D14" s="121" t="n">
        <v>6210403</v>
      </c>
      <c r="E14" s="121" t="n">
        <v>21781275</v>
      </c>
      <c r="F14" s="121"/>
      <c r="G14" s="126" t="n">
        <v>24.1591688273529</v>
      </c>
      <c r="H14" s="126" t="n">
        <v>47.3283726503614</v>
      </c>
      <c r="I14" s="126" t="n">
        <v>28.5124585222858</v>
      </c>
      <c r="J14" s="126" t="n">
        <v>100</v>
      </c>
    </row>
    <row r="15" customFormat="false" ht="3" hidden="false" customHeight="true" outlineLevel="0" collapsed="false">
      <c r="A15" s="78"/>
      <c r="B15" s="108"/>
      <c r="C15" s="109"/>
      <c r="D15" s="109"/>
      <c r="E15" s="108"/>
      <c r="F15" s="108"/>
      <c r="G15" s="85"/>
    </row>
    <row r="16" customFormat="false" ht="9.75" hidden="false" customHeight="true" outlineLevel="0" collapsed="false">
      <c r="A16" s="127"/>
      <c r="B16" s="112" t="s">
        <v>75</v>
      </c>
      <c r="C16" s="112"/>
      <c r="D16" s="112"/>
      <c r="E16" s="112"/>
      <c r="F16" s="112"/>
      <c r="G16" s="112"/>
      <c r="H16" s="112"/>
      <c r="I16" s="112"/>
      <c r="J16" s="112"/>
    </row>
    <row r="17" customFormat="false" ht="3" hidden="false" customHeight="true" outlineLevel="0" collapsed="false">
      <c r="A17" s="111"/>
      <c r="B17" s="111"/>
      <c r="C17" s="111"/>
      <c r="D17" s="111"/>
      <c r="E17" s="111"/>
      <c r="F17" s="111"/>
      <c r="G17" s="111"/>
      <c r="H17" s="111"/>
    </row>
    <row r="18" s="125" customFormat="true" ht="9.95" hidden="false" customHeight="true" outlineLevel="0" collapsed="false">
      <c r="A18" s="27" t="s">
        <v>58</v>
      </c>
      <c r="B18" s="121" t="n">
        <v>771688</v>
      </c>
      <c r="C18" s="121" t="n">
        <v>1930595</v>
      </c>
      <c r="D18" s="121" t="n">
        <v>208335</v>
      </c>
      <c r="E18" s="121" t="n">
        <v>2910618</v>
      </c>
      <c r="F18" s="123"/>
      <c r="G18" s="126" t="n">
        <v>26.512857406915</v>
      </c>
      <c r="H18" s="126" t="n">
        <v>66.329384343806</v>
      </c>
      <c r="I18" s="126" t="n">
        <v>7.15775824927902</v>
      </c>
      <c r="J18" s="126" t="n">
        <v>100</v>
      </c>
    </row>
    <row r="19" s="125" customFormat="true" ht="9.95" hidden="false" customHeight="true" outlineLevel="0" collapsed="false">
      <c r="A19" s="27" t="s">
        <v>76</v>
      </c>
      <c r="B19" s="121" t="n">
        <v>197209</v>
      </c>
      <c r="C19" s="121" t="n">
        <v>481885</v>
      </c>
      <c r="D19" s="121" t="n">
        <v>27796</v>
      </c>
      <c r="E19" s="121" t="n">
        <v>706890</v>
      </c>
      <c r="F19" s="123"/>
      <c r="G19" s="126" t="n">
        <v>27.8981171045</v>
      </c>
      <c r="H19" s="126" t="n">
        <v>68.1697293779796</v>
      </c>
      <c r="I19" s="126" t="n">
        <v>3.93215351752041</v>
      </c>
      <c r="J19" s="126" t="n">
        <v>100</v>
      </c>
    </row>
    <row r="20" s="129" customFormat="true" ht="9.95" hidden="false" customHeight="true" outlineLevel="0" collapsed="false">
      <c r="A20" s="128" t="s">
        <v>51</v>
      </c>
      <c r="B20" s="121" t="n">
        <v>1258577</v>
      </c>
      <c r="C20" s="121" t="n">
        <v>5737238</v>
      </c>
      <c r="D20" s="121" t="n">
        <v>5890588</v>
      </c>
      <c r="E20" s="121" t="n">
        <v>12886403</v>
      </c>
      <c r="F20" s="123"/>
      <c r="G20" s="126" t="n">
        <v>9.76670526290385</v>
      </c>
      <c r="H20" s="126" t="n">
        <v>44.5216403677582</v>
      </c>
      <c r="I20" s="126" t="n">
        <v>45.711654369338</v>
      </c>
      <c r="J20" s="126" t="n">
        <v>100</v>
      </c>
    </row>
    <row r="21" s="125" customFormat="true" ht="9.95" hidden="false" customHeight="true" outlineLevel="0" collapsed="false">
      <c r="A21" s="128" t="s">
        <v>53</v>
      </c>
      <c r="B21" s="121" t="n">
        <v>3170440</v>
      </c>
      <c r="C21" s="121" t="n">
        <v>1908375</v>
      </c>
      <c r="D21" s="121" t="n">
        <v>574232</v>
      </c>
      <c r="E21" s="121" t="n">
        <v>5653047</v>
      </c>
      <c r="F21" s="123"/>
      <c r="G21" s="126" t="n">
        <v>56.0837367883196</v>
      </c>
      <c r="H21" s="126" t="n">
        <v>33.7583430670221</v>
      </c>
      <c r="I21" s="126" t="n">
        <v>10.1579201446583</v>
      </c>
      <c r="J21" s="126" t="n">
        <v>100</v>
      </c>
    </row>
    <row r="22" s="125" customFormat="true" ht="9.95" hidden="false" customHeight="true" outlineLevel="0" collapsed="false">
      <c r="A22" s="130" t="s">
        <v>73</v>
      </c>
      <c r="B22" s="131" t="n">
        <v>5397914</v>
      </c>
      <c r="C22" s="131" t="n">
        <v>10058093</v>
      </c>
      <c r="D22" s="131" t="n">
        <v>6700951</v>
      </c>
      <c r="E22" s="131" t="n">
        <v>22156958</v>
      </c>
      <c r="F22" s="132"/>
      <c r="G22" s="133" t="n">
        <v>24.3621619899266</v>
      </c>
      <c r="H22" s="133" t="n">
        <v>45.3947378516491</v>
      </c>
      <c r="I22" s="133" t="n">
        <v>30.2431001584243</v>
      </c>
      <c r="J22" s="133" t="n">
        <v>100</v>
      </c>
    </row>
    <row r="23" customFormat="false" ht="3" hidden="false" customHeight="true" outlineLevel="0" collapsed="false">
      <c r="A23" s="134"/>
      <c r="B23" s="135"/>
      <c r="C23" s="135"/>
      <c r="D23" s="135"/>
      <c r="E23" s="135"/>
      <c r="F23" s="135"/>
      <c r="G23" s="135"/>
      <c r="H23" s="135"/>
      <c r="I23" s="135"/>
      <c r="J23" s="135"/>
    </row>
    <row r="24" customFormat="false" ht="3" hidden="false" customHeight="true" outlineLevel="0" collapsed="false">
      <c r="B24" s="136"/>
      <c r="C24" s="136"/>
      <c r="D24" s="136"/>
      <c r="E24" s="136"/>
      <c r="F24" s="136"/>
      <c r="G24" s="136"/>
      <c r="H24" s="136"/>
      <c r="I24" s="136"/>
      <c r="J24" s="136"/>
    </row>
    <row r="25" customFormat="false" ht="20.1" hidden="false" customHeight="true" outlineLevel="0" collapsed="false">
      <c r="A25" s="137" t="s">
        <v>62</v>
      </c>
      <c r="B25" s="137"/>
      <c r="C25" s="137"/>
      <c r="D25" s="137"/>
      <c r="E25" s="137"/>
      <c r="F25" s="137"/>
      <c r="G25" s="137"/>
      <c r="H25" s="137"/>
      <c r="I25" s="137"/>
      <c r="J25" s="137"/>
    </row>
  </sheetData>
  <mergeCells count="5">
    <mergeCell ref="A8:A9"/>
    <mergeCell ref="B8:E8"/>
    <mergeCell ref="G8:J8"/>
    <mergeCell ref="B16:J16"/>
    <mergeCell ref="A25:J2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true" hidden="false" outlineLevel="0" max="1" min="1" style="138" width="16.56"/>
    <col collapsed="false" customWidth="true" hidden="false" outlineLevel="0" max="2" min="2" style="138" width="6.7"/>
    <col collapsed="false" customWidth="true" hidden="false" outlineLevel="0" max="3" min="3" style="138" width="7.7"/>
    <col collapsed="false" customWidth="true" hidden="false" outlineLevel="0" max="4" min="4" style="138" width="0.7"/>
    <col collapsed="false" customWidth="true" hidden="false" outlineLevel="0" max="6" min="5" style="138" width="10.71"/>
    <col collapsed="false" customWidth="true" hidden="false" outlineLevel="0" max="7" min="7" style="138" width="0.7"/>
    <col collapsed="false" customWidth="true" hidden="false" outlineLevel="0" max="9" min="8" style="138" width="8.7"/>
    <col collapsed="false" customWidth="true" hidden="false" outlineLevel="0" max="10" min="10" style="138" width="0.7"/>
    <col collapsed="false" customWidth="true" hidden="false" outlineLevel="0" max="12" min="11" style="138" width="8.7"/>
    <col collapsed="false" customWidth="false" hidden="false" outlineLevel="0" max="257" min="13" style="138" width="9.14"/>
  </cols>
  <sheetData>
    <row r="1" s="139" customFormat="true" ht="12.75" hidden="false" customHeight="true" outlineLevel="0" collapsed="false">
      <c r="E1" s="140"/>
      <c r="H1" s="140"/>
    </row>
    <row r="2" s="139" customFormat="true" ht="12.75" hidden="false" customHeight="true" outlineLevel="0" collapsed="false">
      <c r="E2" s="140"/>
      <c r="H2" s="140"/>
    </row>
    <row r="3" s="142" customFormat="true" ht="12.75" hidden="false" customHeight="true" outlineLevel="0" collapsed="false">
      <c r="A3" s="141"/>
      <c r="E3" s="143"/>
      <c r="H3" s="143"/>
    </row>
    <row r="4" s="145" customFormat="true" ht="12" hidden="false" customHeight="true" outlineLevel="0" collapsed="false">
      <c r="A4" s="144" t="s">
        <v>11</v>
      </c>
      <c r="B4" s="144"/>
      <c r="C4" s="144"/>
      <c r="D4" s="144"/>
      <c r="F4" s="146"/>
      <c r="G4" s="147"/>
      <c r="H4" s="148"/>
      <c r="I4" s="148"/>
      <c r="J4" s="148"/>
      <c r="K4" s="148"/>
    </row>
    <row r="5" s="145" customFormat="true" ht="12" hidden="false" customHeight="true" outlineLevel="0" collapsed="false">
      <c r="A5" s="144" t="s">
        <v>12</v>
      </c>
      <c r="B5" s="144"/>
      <c r="C5" s="144"/>
      <c r="D5" s="144"/>
      <c r="F5" s="146"/>
      <c r="G5" s="147"/>
      <c r="H5" s="148"/>
      <c r="I5" s="148"/>
      <c r="J5" s="148"/>
      <c r="K5" s="148"/>
    </row>
    <row r="6" s="151" customFormat="true" ht="12" hidden="false" customHeight="true" outlineLevel="0" collapsed="false">
      <c r="A6" s="149" t="s">
        <v>6</v>
      </c>
      <c r="B6" s="150"/>
      <c r="C6" s="150"/>
      <c r="D6" s="150"/>
      <c r="F6" s="152"/>
      <c r="G6" s="153"/>
      <c r="H6" s="154"/>
      <c r="I6" s="154"/>
      <c r="J6" s="154"/>
      <c r="K6" s="154"/>
    </row>
    <row r="7" s="158" customFormat="true" ht="6" hidden="false" customHeight="true" outlineLevel="0" collapsed="false">
      <c r="A7" s="155"/>
      <c r="B7" s="156"/>
      <c r="C7" s="156"/>
      <c r="D7" s="156"/>
      <c r="E7" s="156"/>
      <c r="F7" s="156"/>
      <c r="G7" s="157"/>
      <c r="H7" s="156"/>
    </row>
    <row r="8" s="145" customFormat="true" ht="12" hidden="false" customHeight="true" outlineLevel="0" collapsed="false">
      <c r="A8" s="159" t="s">
        <v>91</v>
      </c>
      <c r="B8" s="160" t="s">
        <v>80</v>
      </c>
      <c r="C8" s="160"/>
      <c r="D8" s="160"/>
      <c r="E8" s="160"/>
      <c r="F8" s="160"/>
      <c r="G8" s="161"/>
      <c r="H8" s="160" t="s">
        <v>46</v>
      </c>
      <c r="I8" s="160"/>
      <c r="J8" s="160"/>
      <c r="K8" s="160"/>
      <c r="L8" s="160"/>
    </row>
    <row r="9" s="165" customFormat="true" ht="21.95" hidden="false" customHeight="true" outlineLevel="0" collapsed="false">
      <c r="A9" s="159"/>
      <c r="B9" s="162" t="s">
        <v>92</v>
      </c>
      <c r="C9" s="162"/>
      <c r="D9" s="163"/>
      <c r="E9" s="162" t="s">
        <v>93</v>
      </c>
      <c r="F9" s="162"/>
      <c r="G9" s="163"/>
      <c r="H9" s="164" t="s">
        <v>92</v>
      </c>
      <c r="I9" s="164"/>
      <c r="J9" s="163"/>
      <c r="K9" s="162" t="s">
        <v>93</v>
      </c>
      <c r="L9" s="162"/>
    </row>
    <row r="10" customFormat="false" ht="20.1" hidden="false" customHeight="true" outlineLevel="0" collapsed="false">
      <c r="A10" s="159"/>
      <c r="B10" s="166" t="s">
        <v>73</v>
      </c>
      <c r="C10" s="167" t="s">
        <v>94</v>
      </c>
      <c r="D10" s="162"/>
      <c r="E10" s="166" t="s">
        <v>73</v>
      </c>
      <c r="F10" s="167" t="s">
        <v>94</v>
      </c>
      <c r="G10" s="162"/>
      <c r="H10" s="168" t="s">
        <v>73</v>
      </c>
      <c r="I10" s="167" t="s">
        <v>95</v>
      </c>
      <c r="J10" s="169"/>
      <c r="K10" s="170" t="s">
        <v>73</v>
      </c>
      <c r="L10" s="167" t="s">
        <v>94</v>
      </c>
    </row>
    <row r="11" customFormat="false" ht="3" hidden="false" customHeight="true" outlineLevel="0" collapsed="false">
      <c r="A11" s="171"/>
      <c r="B11" s="172"/>
      <c r="C11" s="173"/>
      <c r="D11" s="174"/>
      <c r="E11" s="172"/>
      <c r="F11" s="173"/>
      <c r="G11" s="174"/>
      <c r="K11" s="175"/>
    </row>
    <row r="12" s="181" customFormat="true" ht="9.95" hidden="false" customHeight="true" outlineLevel="0" collapsed="false">
      <c r="A12" s="176" t="n">
        <v>2011</v>
      </c>
      <c r="B12" s="177" t="n">
        <v>347005</v>
      </c>
      <c r="C12" s="177" t="n">
        <v>151597</v>
      </c>
      <c r="D12" s="177"/>
      <c r="E12" s="178" t="n">
        <v>228094</v>
      </c>
      <c r="F12" s="179" t="n">
        <v>106151.3</v>
      </c>
      <c r="G12" s="180"/>
      <c r="H12" s="180" t="n">
        <v>-0.3</v>
      </c>
      <c r="I12" s="180" t="n">
        <v>1.2</v>
      </c>
      <c r="J12" s="180"/>
      <c r="K12" s="180" t="n">
        <v>1.1</v>
      </c>
      <c r="L12" s="180" t="n">
        <v>2.6</v>
      </c>
    </row>
    <row r="13" s="181" customFormat="true" ht="9.95" hidden="false" customHeight="true" outlineLevel="0" collapsed="false">
      <c r="A13" s="176" t="n">
        <v>2012</v>
      </c>
      <c r="B13" s="182" t="n">
        <v>364315</v>
      </c>
      <c r="C13" s="182" t="n">
        <v>157960</v>
      </c>
      <c r="D13" s="138"/>
      <c r="E13" s="183" t="n">
        <v>240179.2</v>
      </c>
      <c r="F13" s="183" t="n">
        <v>110694.8</v>
      </c>
      <c r="G13" s="138"/>
      <c r="H13" s="184" t="n">
        <v>5</v>
      </c>
      <c r="I13" s="184" t="n">
        <v>4.2</v>
      </c>
      <c r="J13" s="184"/>
      <c r="K13" s="184" t="n">
        <v>5.3</v>
      </c>
      <c r="L13" s="184" t="n">
        <v>4.3</v>
      </c>
    </row>
    <row r="14" s="181" customFormat="true" ht="9.95" hidden="false" customHeight="true" outlineLevel="0" collapsed="false">
      <c r="A14" s="176" t="n">
        <v>2013</v>
      </c>
      <c r="B14" s="182" t="n">
        <v>372444</v>
      </c>
      <c r="C14" s="182" t="n">
        <v>163925</v>
      </c>
      <c r="D14" s="138"/>
      <c r="E14" s="183" t="n">
        <v>246764</v>
      </c>
      <c r="F14" s="183" t="n">
        <v>116163.4</v>
      </c>
      <c r="G14" s="138"/>
      <c r="H14" s="184" t="n">
        <v>2.2</v>
      </c>
      <c r="I14" s="184" t="n">
        <v>3.8</v>
      </c>
      <c r="J14" s="184"/>
      <c r="K14" s="184" t="n">
        <v>2.7</v>
      </c>
      <c r="L14" s="184" t="n">
        <v>4.9</v>
      </c>
    </row>
    <row r="15" s="181" customFormat="true" ht="9.95" hidden="false" customHeight="true" outlineLevel="0" collapsed="false">
      <c r="A15" s="176" t="n">
        <v>2014</v>
      </c>
      <c r="B15" s="182" t="n">
        <v>371117</v>
      </c>
      <c r="C15" s="182" t="n">
        <v>168074</v>
      </c>
      <c r="D15" s="138"/>
      <c r="E15" s="183" t="n">
        <v>249466.8</v>
      </c>
      <c r="F15" s="183" t="n">
        <v>118183.1</v>
      </c>
      <c r="G15" s="138"/>
      <c r="H15" s="184" t="n">
        <v>-0.4</v>
      </c>
      <c r="I15" s="184" t="n">
        <v>2.5</v>
      </c>
      <c r="J15" s="138"/>
      <c r="K15" s="184" t="n">
        <v>1.1</v>
      </c>
      <c r="L15" s="184" t="n">
        <v>1.7</v>
      </c>
    </row>
    <row r="16" s="142" customFormat="true" ht="3" hidden="false" customHeight="true" outlineLevel="0" collapsed="false">
      <c r="A16" s="185"/>
      <c r="B16" s="186"/>
      <c r="C16" s="187"/>
      <c r="D16" s="187"/>
      <c r="E16" s="186"/>
      <c r="F16" s="186"/>
      <c r="G16" s="174"/>
      <c r="H16" s="138"/>
      <c r="I16" s="138"/>
      <c r="J16" s="138"/>
      <c r="K16" s="138"/>
      <c r="L16" s="138"/>
    </row>
    <row r="17" s="142" customFormat="true" ht="9.75" hidden="false" customHeight="true" outlineLevel="0" collapsed="false">
      <c r="A17" s="188"/>
      <c r="B17" s="189" t="s">
        <v>75</v>
      </c>
      <c r="C17" s="189"/>
      <c r="D17" s="189"/>
      <c r="E17" s="189"/>
      <c r="F17" s="189"/>
      <c r="G17" s="189"/>
      <c r="H17" s="189"/>
      <c r="I17" s="189"/>
      <c r="J17" s="189"/>
      <c r="K17" s="189"/>
      <c r="L17" s="189"/>
    </row>
    <row r="18" s="142" customFormat="true" ht="3" hidden="false" customHeight="true" outlineLevel="0" collapsed="false">
      <c r="A18" s="188"/>
      <c r="B18" s="189"/>
      <c r="C18" s="189"/>
      <c r="D18" s="189"/>
      <c r="E18" s="189"/>
      <c r="F18" s="189"/>
      <c r="G18" s="189"/>
      <c r="H18" s="189"/>
      <c r="I18" s="189"/>
      <c r="J18" s="189"/>
      <c r="K18" s="189"/>
      <c r="L18" s="189"/>
    </row>
    <row r="19" customFormat="false" ht="9.95" hidden="false" customHeight="true" outlineLevel="0" collapsed="false">
      <c r="A19" s="190" t="s">
        <v>58</v>
      </c>
      <c r="B19" s="182" t="n">
        <v>51952</v>
      </c>
      <c r="C19" s="182" t="n">
        <v>29058</v>
      </c>
      <c r="E19" s="183" t="n">
        <v>38669.3</v>
      </c>
      <c r="F19" s="183" t="n">
        <v>21591.9</v>
      </c>
      <c r="H19" s="184" t="n">
        <v>1.2</v>
      </c>
      <c r="I19" s="184" t="n">
        <v>2.6</v>
      </c>
      <c r="J19" s="184"/>
      <c r="K19" s="184" t="n">
        <v>0.4</v>
      </c>
      <c r="L19" s="184" t="n">
        <v>2.6</v>
      </c>
    </row>
    <row r="20" customFormat="false" ht="9.95" hidden="false" customHeight="true" outlineLevel="0" collapsed="false">
      <c r="A20" s="190" t="s">
        <v>76</v>
      </c>
      <c r="B20" s="182" t="n">
        <v>9580</v>
      </c>
      <c r="C20" s="182" t="n">
        <v>6696</v>
      </c>
      <c r="E20" s="183" t="n">
        <v>6914.5</v>
      </c>
      <c r="F20" s="183" t="n">
        <v>4942.3</v>
      </c>
      <c r="H20" s="184" t="n">
        <v>5.8</v>
      </c>
      <c r="I20" s="184" t="n">
        <v>5.9</v>
      </c>
      <c r="J20" s="184"/>
      <c r="K20" s="184" t="n">
        <v>7.1</v>
      </c>
      <c r="L20" s="184" t="n">
        <v>7</v>
      </c>
    </row>
    <row r="21" customFormat="false" ht="9.95" hidden="false" customHeight="true" outlineLevel="0" collapsed="false">
      <c r="A21" s="191" t="s">
        <v>51</v>
      </c>
      <c r="B21" s="182" t="n">
        <v>189920</v>
      </c>
      <c r="C21" s="182" t="n">
        <v>62170</v>
      </c>
      <c r="E21" s="183" t="n">
        <v>136725</v>
      </c>
      <c r="F21" s="183" t="n">
        <v>50499.5</v>
      </c>
      <c r="H21" s="184" t="n">
        <v>7.6</v>
      </c>
      <c r="I21" s="184" t="n">
        <v>14.7</v>
      </c>
      <c r="J21" s="184"/>
      <c r="K21" s="184" t="n">
        <v>5.8</v>
      </c>
      <c r="L21" s="184" t="n">
        <v>13.9</v>
      </c>
    </row>
    <row r="22" customFormat="false" ht="9.95" hidden="false" customHeight="true" outlineLevel="0" collapsed="false">
      <c r="A22" s="191" t="s">
        <v>53</v>
      </c>
      <c r="B22" s="182" t="n">
        <v>138152</v>
      </c>
      <c r="C22" s="182" t="n">
        <v>76403</v>
      </c>
      <c r="E22" s="183" t="n">
        <v>76857.8</v>
      </c>
      <c r="F22" s="192" t="n">
        <v>48841.3</v>
      </c>
      <c r="H22" s="184" t="n">
        <v>2.9</v>
      </c>
      <c r="I22" s="184" t="n">
        <v>-3.6</v>
      </c>
      <c r="J22" s="184"/>
      <c r="K22" s="184" t="n">
        <v>2.2</v>
      </c>
      <c r="L22" s="184" t="n">
        <v>1.3</v>
      </c>
    </row>
    <row r="23" customFormat="false" ht="9.95" hidden="false" customHeight="true" outlineLevel="0" collapsed="false">
      <c r="A23" s="130" t="s">
        <v>73</v>
      </c>
      <c r="B23" s="193" t="n">
        <v>389604</v>
      </c>
      <c r="C23" s="193" t="n">
        <v>174327</v>
      </c>
      <c r="D23" s="193"/>
      <c r="E23" s="194" t="n">
        <v>259166.6</v>
      </c>
      <c r="F23" s="194" t="n">
        <v>125875</v>
      </c>
      <c r="H23" s="195" t="n">
        <v>5</v>
      </c>
      <c r="I23" s="195" t="n">
        <v>3.7</v>
      </c>
      <c r="J23" s="195"/>
      <c r="K23" s="195" t="n">
        <v>3.9</v>
      </c>
      <c r="L23" s="195" t="n">
        <v>6.5</v>
      </c>
    </row>
    <row r="24" customFormat="false" ht="3" hidden="false" customHeight="true" outlineLevel="0" collapsed="false">
      <c r="A24" s="196"/>
      <c r="B24" s="197"/>
      <c r="C24" s="197"/>
      <c r="D24" s="197"/>
      <c r="E24" s="197"/>
      <c r="F24" s="197"/>
      <c r="G24" s="197"/>
      <c r="H24" s="197"/>
      <c r="I24" s="169"/>
      <c r="J24" s="169"/>
      <c r="K24" s="169"/>
      <c r="L24" s="169"/>
    </row>
    <row r="25" customFormat="false" ht="3" hidden="false" customHeight="true" outlineLevel="0" collapsed="false">
      <c r="A25" s="198"/>
      <c r="B25" s="199"/>
      <c r="C25" s="199"/>
      <c r="D25" s="199"/>
      <c r="E25" s="199"/>
      <c r="F25" s="199"/>
      <c r="G25" s="199"/>
      <c r="H25" s="199"/>
      <c r="I25" s="139"/>
    </row>
    <row r="26" s="142" customFormat="true" ht="20.1" hidden="false" customHeight="true" outlineLevel="0" collapsed="false">
      <c r="A26" s="200" t="s">
        <v>62</v>
      </c>
      <c r="B26" s="200"/>
      <c r="C26" s="200"/>
      <c r="D26" s="200"/>
      <c r="E26" s="200"/>
      <c r="F26" s="200"/>
      <c r="G26" s="200"/>
      <c r="H26" s="200"/>
      <c r="I26" s="200"/>
      <c r="J26" s="200"/>
      <c r="K26" s="200"/>
      <c r="L26" s="200"/>
    </row>
  </sheetData>
  <mergeCells count="9">
    <mergeCell ref="A8:A10"/>
    <mergeCell ref="B8:F8"/>
    <mergeCell ref="H8:L8"/>
    <mergeCell ref="B9:C9"/>
    <mergeCell ref="E9:F9"/>
    <mergeCell ref="H9:I9"/>
    <mergeCell ref="K9:L9"/>
    <mergeCell ref="B17:L17"/>
    <mergeCell ref="A26:L2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" zeroHeight="false" outlineLevelRow="0" outlineLevelCol="0"/>
  <cols>
    <col collapsed="false" customWidth="true" hidden="false" outlineLevel="0" max="1" min="1" style="201" width="12.56"/>
    <col collapsed="false" customWidth="true" hidden="false" outlineLevel="0" max="2" min="2" style="201" width="6.99"/>
    <col collapsed="false" customWidth="true" hidden="false" outlineLevel="0" max="3" min="3" style="201" width="9.56"/>
    <col collapsed="false" customWidth="true" hidden="false" outlineLevel="0" max="4" min="4" style="201" width="7.7"/>
    <col collapsed="false" customWidth="false" hidden="false" outlineLevel="0" max="5" min="5" style="201" width="9.14"/>
    <col collapsed="false" customWidth="true" hidden="false" outlineLevel="0" max="6" min="6" style="201" width="9.85"/>
    <col collapsed="false" customWidth="true" hidden="false" outlineLevel="0" max="7" min="7" style="201" width="0.85"/>
    <col collapsed="false" customWidth="true" hidden="false" outlineLevel="0" max="9" min="8" style="202" width="6.7"/>
    <col collapsed="false" customWidth="true" hidden="false" outlineLevel="0" max="11" min="10" style="202" width="7.42"/>
    <col collapsed="false" customWidth="true" hidden="false" outlineLevel="0" max="12" min="12" style="202" width="4.85"/>
    <col collapsed="false" customWidth="false" hidden="false" outlineLevel="0" max="13" min="13" style="201" width="9.14"/>
    <col collapsed="false" customWidth="true" hidden="false" outlineLevel="0" max="18" min="14" style="201" width="10.28"/>
    <col collapsed="false" customWidth="false" hidden="false" outlineLevel="0" max="103" min="19" style="201" width="9.14"/>
    <col collapsed="false" customWidth="true" hidden="false" outlineLevel="0" max="104" min="104" style="201" width="15.13"/>
    <col collapsed="false" customWidth="true" hidden="false" outlineLevel="0" max="105" min="105" style="201" width="8.85"/>
    <col collapsed="false" customWidth="true" hidden="false" outlineLevel="0" max="106" min="106" style="201" width="8.99"/>
    <col collapsed="false" customWidth="true" hidden="false" outlineLevel="0" max="107" min="107" style="201" width="7.7"/>
    <col collapsed="false" customWidth="true" hidden="false" outlineLevel="0" max="108" min="108" style="201" width="8.99"/>
    <col collapsed="false" customWidth="true" hidden="false" outlineLevel="0" max="109" min="109" style="201" width="9.7"/>
    <col collapsed="false" customWidth="true" hidden="false" outlineLevel="0" max="110" min="110" style="201" width="0.85"/>
    <col collapsed="false" customWidth="true" hidden="false" outlineLevel="0" max="111" min="111" style="201" width="7.42"/>
    <col collapsed="false" customWidth="true" hidden="false" outlineLevel="0" max="112" min="112" style="201" width="7.7"/>
    <col collapsed="false" customWidth="true" hidden="false" outlineLevel="0" max="113" min="113" style="201" width="7.28"/>
    <col collapsed="false" customWidth="true" hidden="false" outlineLevel="0" max="114" min="114" style="201" width="6.85"/>
    <col collapsed="false" customWidth="true" hidden="false" outlineLevel="0" max="115" min="115" style="201" width="6.7"/>
    <col collapsed="false" customWidth="false" hidden="false" outlineLevel="0" max="257" min="116" style="201" width="9.14"/>
  </cols>
  <sheetData>
    <row r="1" s="139" customFormat="true" ht="12.75" hidden="false" customHeight="true" outlineLevel="0" collapsed="false">
      <c r="E1" s="140"/>
      <c r="K1" s="140"/>
    </row>
    <row r="2" s="139" customFormat="true" ht="12.75" hidden="false" customHeight="true" outlineLevel="0" collapsed="false">
      <c r="E2" s="140"/>
      <c r="K2" s="140"/>
    </row>
    <row r="3" s="142" customFormat="true" ht="12.75" hidden="false" customHeight="true" outlineLevel="0" collapsed="false">
      <c r="A3" s="141"/>
      <c r="E3" s="143"/>
      <c r="H3" s="138"/>
      <c r="I3" s="138"/>
      <c r="J3" s="138"/>
      <c r="K3" s="203"/>
      <c r="L3" s="138"/>
    </row>
    <row r="4" s="145" customFormat="true" ht="12" hidden="false" customHeight="true" outlineLevel="0" collapsed="false">
      <c r="A4" s="144" t="s">
        <v>13</v>
      </c>
      <c r="B4" s="144"/>
      <c r="C4" s="144"/>
      <c r="D4" s="144"/>
      <c r="F4" s="146"/>
      <c r="G4" s="147"/>
      <c r="H4" s="204"/>
      <c r="I4" s="204"/>
      <c r="J4" s="204"/>
      <c r="K4" s="148"/>
      <c r="L4" s="147"/>
    </row>
    <row r="5" s="145" customFormat="true" ht="12" hidden="false" customHeight="true" outlineLevel="0" collapsed="false">
      <c r="A5" s="144" t="s">
        <v>14</v>
      </c>
      <c r="B5" s="144"/>
      <c r="C5" s="144"/>
      <c r="D5" s="144"/>
      <c r="F5" s="146"/>
      <c r="G5" s="147"/>
      <c r="H5" s="204"/>
      <c r="I5" s="204"/>
      <c r="J5" s="204"/>
      <c r="K5" s="148"/>
      <c r="L5" s="147"/>
    </row>
    <row r="6" s="151" customFormat="true" ht="12" hidden="false" customHeight="true" outlineLevel="0" collapsed="false">
      <c r="A6" s="149" t="s">
        <v>96</v>
      </c>
      <c r="B6" s="150"/>
      <c r="C6" s="150"/>
      <c r="D6" s="150"/>
      <c r="F6" s="152"/>
      <c r="G6" s="153"/>
      <c r="H6" s="204"/>
      <c r="I6" s="204"/>
      <c r="J6" s="204"/>
      <c r="K6" s="148"/>
      <c r="L6" s="147"/>
    </row>
    <row r="7" customFormat="false" ht="6" hidden="false" customHeight="true" outlineLevel="0" collapsed="false">
      <c r="A7" s="205"/>
      <c r="B7" s="205"/>
      <c r="C7" s="205"/>
      <c r="D7" s="205"/>
      <c r="E7" s="205"/>
      <c r="F7" s="205"/>
      <c r="G7" s="206"/>
      <c r="H7" s="205"/>
      <c r="I7" s="205"/>
      <c r="J7" s="205"/>
      <c r="K7" s="205"/>
      <c r="L7" s="205"/>
    </row>
    <row r="8" s="210" customFormat="true" ht="12" hidden="false" customHeight="true" outlineLevel="0" collapsed="false">
      <c r="A8" s="207" t="s">
        <v>97</v>
      </c>
      <c r="B8" s="208" t="s">
        <v>80</v>
      </c>
      <c r="C8" s="208"/>
      <c r="D8" s="208"/>
      <c r="E8" s="208"/>
      <c r="F8" s="208"/>
      <c r="G8" s="209"/>
      <c r="H8" s="208" t="s">
        <v>70</v>
      </c>
      <c r="I8" s="208"/>
      <c r="J8" s="208"/>
      <c r="K8" s="208"/>
      <c r="L8" s="208"/>
      <c r="M8" s="209"/>
    </row>
    <row r="9" s="215" customFormat="true" ht="39.95" hidden="false" customHeight="true" outlineLevel="0" collapsed="false">
      <c r="A9" s="207"/>
      <c r="B9" s="211" t="s">
        <v>98</v>
      </c>
      <c r="C9" s="212" t="s">
        <v>53</v>
      </c>
      <c r="D9" s="211" t="s">
        <v>99</v>
      </c>
      <c r="E9" s="212" t="s">
        <v>81</v>
      </c>
      <c r="F9" s="212" t="s">
        <v>73</v>
      </c>
      <c r="G9" s="213"/>
      <c r="H9" s="211" t="s">
        <v>98</v>
      </c>
      <c r="I9" s="212" t="s">
        <v>53</v>
      </c>
      <c r="J9" s="211" t="s">
        <v>99</v>
      </c>
      <c r="K9" s="212" t="s">
        <v>81</v>
      </c>
      <c r="L9" s="212" t="s">
        <v>73</v>
      </c>
      <c r="M9" s="214"/>
    </row>
    <row r="10" s="222" customFormat="true" ht="3" hidden="false" customHeight="true" outlineLevel="0" collapsed="false">
      <c r="A10" s="216"/>
      <c r="B10" s="217"/>
      <c r="C10" s="217"/>
      <c r="D10" s="218"/>
      <c r="E10" s="217"/>
      <c r="F10" s="219"/>
      <c r="G10" s="220"/>
      <c r="H10" s="217"/>
      <c r="I10" s="217"/>
      <c r="J10" s="218"/>
      <c r="K10" s="217"/>
      <c r="L10" s="219"/>
      <c r="M10" s="221"/>
    </row>
    <row r="11" s="181" customFormat="true" ht="9.95" hidden="false" customHeight="true" outlineLevel="0" collapsed="false">
      <c r="A11" s="223" t="n">
        <v>2011</v>
      </c>
      <c r="B11" s="177" t="n">
        <v>2653591</v>
      </c>
      <c r="C11" s="177" t="n">
        <v>5669168</v>
      </c>
      <c r="D11" s="177" t="n">
        <v>662547</v>
      </c>
      <c r="E11" s="177" t="n">
        <v>10825300</v>
      </c>
      <c r="F11" s="177" t="n">
        <v>19810606</v>
      </c>
      <c r="G11" s="180"/>
      <c r="H11" s="224" t="n">
        <v>13.394799735051</v>
      </c>
      <c r="I11" s="224" t="n">
        <v>28.6168328217723</v>
      </c>
      <c r="J11" s="224" t="n">
        <v>3.34440551692361</v>
      </c>
      <c r="K11" s="224" t="n">
        <v>54.643961926253</v>
      </c>
      <c r="L11" s="126" t="n">
        <v>100</v>
      </c>
      <c r="M11" s="180"/>
    </row>
    <row r="12" s="181" customFormat="true" ht="9.95" hidden="false" customHeight="true" outlineLevel="0" collapsed="false">
      <c r="A12" s="223" t="n">
        <v>2012</v>
      </c>
      <c r="B12" s="121" t="n">
        <v>3040406</v>
      </c>
      <c r="C12" s="121" t="n">
        <v>5747760</v>
      </c>
      <c r="D12" s="121" t="n">
        <v>607114</v>
      </c>
      <c r="E12" s="121" t="n">
        <v>11107205</v>
      </c>
      <c r="F12" s="121" t="n">
        <v>20502485</v>
      </c>
      <c r="G12" s="180"/>
      <c r="H12" s="224" t="n">
        <v>14.8294511616519</v>
      </c>
      <c r="I12" s="224" t="n">
        <v>28.0344553355362</v>
      </c>
      <c r="J12" s="224" t="n">
        <v>2.96117275540014</v>
      </c>
      <c r="K12" s="224" t="n">
        <v>54.1749207474118</v>
      </c>
      <c r="L12" s="126" t="n">
        <v>100</v>
      </c>
      <c r="M12" s="180"/>
      <c r="N12" s="180"/>
    </row>
    <row r="13" s="181" customFormat="true" ht="9.95" hidden="false" customHeight="true" outlineLevel="0" collapsed="false">
      <c r="A13" s="223" t="n">
        <v>2013</v>
      </c>
      <c r="B13" s="121" t="n">
        <v>2937418</v>
      </c>
      <c r="C13" s="121" t="n">
        <v>5938235</v>
      </c>
      <c r="D13" s="225" t="n">
        <v>627059</v>
      </c>
      <c r="E13" s="121" t="n">
        <v>11480390</v>
      </c>
      <c r="F13" s="121" t="n">
        <v>20983102</v>
      </c>
      <c r="G13" s="180"/>
      <c r="H13" s="224" t="n">
        <v>13.9989692658407</v>
      </c>
      <c r="I13" s="224" t="n">
        <v>28.3000816561822</v>
      </c>
      <c r="J13" s="224" t="n">
        <v>2.98839990388456</v>
      </c>
      <c r="K13" s="224" t="n">
        <v>54.7125491740926</v>
      </c>
      <c r="L13" s="224" t="n">
        <v>100</v>
      </c>
      <c r="M13" s="180"/>
      <c r="N13" s="226"/>
      <c r="O13" s="226"/>
      <c r="P13" s="226"/>
      <c r="Q13" s="226"/>
    </row>
    <row r="14" s="181" customFormat="true" ht="9.95" hidden="false" customHeight="true" outlineLevel="0" collapsed="false">
      <c r="A14" s="223" t="n">
        <v>2014</v>
      </c>
      <c r="B14" s="177" t="n">
        <v>2959783</v>
      </c>
      <c r="C14" s="121" t="n">
        <v>5815921</v>
      </c>
      <c r="D14" s="225" t="n">
        <v>661798</v>
      </c>
      <c r="E14" s="121" t="n">
        <v>12343773</v>
      </c>
      <c r="F14" s="121" t="n">
        <v>21781275</v>
      </c>
      <c r="G14" s="180"/>
      <c r="H14" s="224" t="n">
        <v>13.5886581478816</v>
      </c>
      <c r="I14" s="224" t="n">
        <v>26.701471791711</v>
      </c>
      <c r="J14" s="224" t="n">
        <v>3.03838044375272</v>
      </c>
      <c r="K14" s="224" t="n">
        <v>56.6714896166547</v>
      </c>
      <c r="L14" s="224" t="n">
        <v>100</v>
      </c>
      <c r="M14" s="180"/>
      <c r="N14" s="226"/>
      <c r="O14" s="226"/>
      <c r="P14" s="226"/>
      <c r="Q14" s="226"/>
    </row>
    <row r="15" s="142" customFormat="true" ht="3" hidden="false" customHeight="true" outlineLevel="0" collapsed="false">
      <c r="A15" s="171"/>
      <c r="B15" s="173"/>
      <c r="C15" s="227"/>
      <c r="D15" s="227"/>
      <c r="E15" s="173"/>
      <c r="F15" s="173"/>
      <c r="G15" s="174"/>
      <c r="H15" s="224"/>
      <c r="I15" s="227"/>
      <c r="J15" s="227"/>
      <c r="K15" s="173"/>
      <c r="L15" s="173"/>
      <c r="M15" s="138"/>
    </row>
    <row r="16" s="142" customFormat="true" ht="9.95" hidden="false" customHeight="true" outlineLevel="0" collapsed="false">
      <c r="A16" s="228"/>
      <c r="B16" s="174" t="s">
        <v>100</v>
      </c>
      <c r="C16" s="174"/>
      <c r="D16" s="174"/>
      <c r="E16" s="174"/>
      <c r="F16" s="174"/>
      <c r="G16" s="174"/>
      <c r="H16" s="174"/>
      <c r="I16" s="174"/>
      <c r="J16" s="174"/>
      <c r="K16" s="174"/>
      <c r="L16" s="174"/>
      <c r="M16" s="138"/>
    </row>
    <row r="17" s="142" customFormat="true" ht="3" hidden="false" customHeight="true" outlineLevel="0" collapsed="false">
      <c r="A17" s="228"/>
      <c r="B17" s="228"/>
      <c r="C17" s="228"/>
      <c r="D17" s="228"/>
      <c r="E17" s="228"/>
      <c r="F17" s="228"/>
      <c r="G17" s="228"/>
      <c r="H17" s="228"/>
      <c r="I17" s="228"/>
      <c r="J17" s="228"/>
      <c r="K17" s="228"/>
      <c r="L17" s="228"/>
      <c r="M17" s="138"/>
    </row>
    <row r="18" s="142" customFormat="true" ht="9.75" hidden="false" customHeight="true" outlineLevel="0" collapsed="false">
      <c r="A18" s="228" t="s">
        <v>101</v>
      </c>
      <c r="B18" s="229" t="n">
        <v>98888</v>
      </c>
      <c r="C18" s="229" t="n">
        <v>353627</v>
      </c>
      <c r="D18" s="225" t="n">
        <v>89552</v>
      </c>
      <c r="E18" s="229" t="n">
        <v>2207577</v>
      </c>
      <c r="F18" s="229" t="n">
        <v>2749644</v>
      </c>
      <c r="G18" s="230"/>
      <c r="H18" s="126" t="n">
        <v>3.39749152929034</v>
      </c>
      <c r="I18" s="126" t="n">
        <v>6.25551140827239</v>
      </c>
      <c r="J18" s="126" t="n">
        <v>12.6684491222114</v>
      </c>
      <c r="K18" s="126" t="n">
        <v>17.1310566649204</v>
      </c>
      <c r="L18" s="126" t="n">
        <v>12.4098443477665</v>
      </c>
      <c r="M18" s="138"/>
      <c r="N18" s="231"/>
      <c r="O18" s="231"/>
      <c r="P18" s="232"/>
      <c r="Q18" s="232"/>
      <c r="R18" s="232"/>
      <c r="T18" s="233"/>
      <c r="U18" s="233"/>
      <c r="V18" s="233"/>
      <c r="W18" s="233"/>
      <c r="X18" s="233"/>
      <c r="Y18" s="233"/>
    </row>
    <row r="19" s="142" customFormat="true" ht="20.1" hidden="false" customHeight="true" outlineLevel="0" collapsed="false">
      <c r="A19" s="228" t="s">
        <v>102</v>
      </c>
      <c r="B19" s="234" t="n">
        <v>1291</v>
      </c>
      <c r="C19" s="234" t="n">
        <v>5969</v>
      </c>
      <c r="D19" s="235" t="n">
        <v>2301</v>
      </c>
      <c r="E19" s="234" t="n">
        <v>20571</v>
      </c>
      <c r="F19" s="234" t="n">
        <v>30132</v>
      </c>
      <c r="G19" s="230"/>
      <c r="H19" s="236" t="s">
        <v>103</v>
      </c>
      <c r="I19" s="237" t="n">
        <v>0.105589074352292</v>
      </c>
      <c r="J19" s="237" t="n">
        <v>0.325510333998218</v>
      </c>
      <c r="K19" s="237" t="n">
        <v>0.159633374805987</v>
      </c>
      <c r="L19" s="237" t="n">
        <v>0.135993397649623</v>
      </c>
      <c r="M19" s="138"/>
      <c r="N19" s="231"/>
      <c r="O19" s="231"/>
      <c r="P19" s="232"/>
      <c r="Q19" s="232"/>
      <c r="R19" s="232"/>
      <c r="T19" s="233"/>
      <c r="U19" s="233"/>
      <c r="V19" s="233"/>
      <c r="W19" s="233"/>
      <c r="X19" s="233"/>
      <c r="Y19" s="233"/>
    </row>
    <row r="20" s="142" customFormat="true" ht="9.75" hidden="false" customHeight="true" outlineLevel="0" collapsed="false">
      <c r="A20" s="228" t="s">
        <v>104</v>
      </c>
      <c r="B20" s="229" t="n">
        <v>149058</v>
      </c>
      <c r="C20" s="229" t="n">
        <v>136839</v>
      </c>
      <c r="D20" s="225" t="n">
        <v>9358</v>
      </c>
      <c r="E20" s="229" t="n">
        <v>397030</v>
      </c>
      <c r="F20" s="229" t="n">
        <v>692285</v>
      </c>
      <c r="G20" s="230"/>
      <c r="H20" s="126" t="n">
        <v>5.12118045033735</v>
      </c>
      <c r="I20" s="126" t="n">
        <v>2.42062378041435</v>
      </c>
      <c r="J20" s="126" t="n">
        <v>1.32382690376155</v>
      </c>
      <c r="K20" s="126" t="n">
        <v>3.08099940689423</v>
      </c>
      <c r="L20" s="126" t="n">
        <v>3.12445869148644</v>
      </c>
      <c r="M20" s="138"/>
      <c r="N20" s="231"/>
      <c r="O20" s="231"/>
      <c r="P20" s="232"/>
      <c r="Q20" s="232"/>
      <c r="R20" s="232"/>
      <c r="T20" s="233"/>
      <c r="U20" s="233"/>
      <c r="V20" s="233"/>
      <c r="W20" s="233"/>
      <c r="X20" s="233"/>
      <c r="Y20" s="233"/>
    </row>
    <row r="21" s="142" customFormat="true" ht="9.75" hidden="false" customHeight="true" outlineLevel="0" collapsed="false">
      <c r="A21" s="228" t="s">
        <v>105</v>
      </c>
      <c r="B21" s="229" t="n">
        <v>272141</v>
      </c>
      <c r="C21" s="229" t="n">
        <v>716270</v>
      </c>
      <c r="D21" s="225" t="n">
        <v>323291</v>
      </c>
      <c r="E21" s="229" t="n">
        <v>3232400</v>
      </c>
      <c r="F21" s="229" t="n">
        <v>4544102</v>
      </c>
      <c r="G21" s="230"/>
      <c r="H21" s="126" t="n">
        <v>9.34993874153187</v>
      </c>
      <c r="I21" s="126" t="n">
        <v>12.670512026523</v>
      </c>
      <c r="J21" s="126" t="n">
        <v>45.7342726591125</v>
      </c>
      <c r="K21" s="126" t="n">
        <v>25.0838034477115</v>
      </c>
      <c r="L21" s="126" t="n">
        <v>20.5086907688321</v>
      </c>
      <c r="M21" s="138"/>
      <c r="N21" s="231"/>
      <c r="O21" s="231"/>
      <c r="P21" s="232"/>
      <c r="Q21" s="232"/>
      <c r="R21" s="232"/>
      <c r="T21" s="233"/>
      <c r="U21" s="233"/>
      <c r="V21" s="233"/>
      <c r="W21" s="233"/>
      <c r="X21" s="233"/>
      <c r="Y21" s="233"/>
    </row>
    <row r="22" s="142" customFormat="true" ht="20.1" hidden="false" customHeight="true" outlineLevel="0" collapsed="false">
      <c r="A22" s="228" t="s">
        <v>106</v>
      </c>
      <c r="B22" s="238" t="n">
        <f aca="false">B23+B24</f>
        <v>85739</v>
      </c>
      <c r="C22" s="238" t="n">
        <f aca="false">C23+C24</f>
        <v>110046</v>
      </c>
      <c r="D22" s="238" t="n">
        <f aca="false">D23+D24</f>
        <v>40522</v>
      </c>
      <c r="E22" s="238" t="n">
        <f aca="false">E23+E24</f>
        <v>259536</v>
      </c>
      <c r="F22" s="234" t="n">
        <v>495843</v>
      </c>
      <c r="G22" s="239"/>
      <c r="H22" s="237" t="n">
        <v>2.94573179991328</v>
      </c>
      <c r="I22" s="237" t="n">
        <v>1.94666699215485</v>
      </c>
      <c r="J22" s="237" t="n">
        <v>5.73243361767743</v>
      </c>
      <c r="K22" s="237" t="n">
        <v>2.01402982663199</v>
      </c>
      <c r="L22" s="237" t="n">
        <v>2.23786586588285</v>
      </c>
      <c r="M22" s="138"/>
      <c r="N22" s="231"/>
      <c r="O22" s="231"/>
      <c r="P22" s="232"/>
      <c r="Q22" s="232"/>
      <c r="R22" s="232"/>
      <c r="T22" s="233"/>
      <c r="U22" s="233"/>
      <c r="V22" s="233"/>
      <c r="W22" s="233"/>
      <c r="X22" s="233"/>
      <c r="Y22" s="233"/>
    </row>
    <row r="23" s="142" customFormat="true" ht="9.75" hidden="false" customHeight="true" outlineLevel="0" collapsed="false">
      <c r="A23" s="240" t="s">
        <v>107</v>
      </c>
      <c r="B23" s="241" t="n">
        <v>1175</v>
      </c>
      <c r="C23" s="241" t="n">
        <v>24753</v>
      </c>
      <c r="D23" s="241" t="n">
        <v>33152</v>
      </c>
      <c r="E23" s="242" t="n">
        <v>101993</v>
      </c>
      <c r="F23" s="243" t="n">
        <v>161073</v>
      </c>
      <c r="G23" s="244"/>
      <c r="H23" s="236" t="s">
        <v>103</v>
      </c>
      <c r="I23" s="245" t="n">
        <v>0.437870054857142</v>
      </c>
      <c r="J23" s="245" t="n">
        <v>4.6898385887479</v>
      </c>
      <c r="K23" s="245" t="n">
        <v>0.79147765284075</v>
      </c>
      <c r="L23" s="245" t="n">
        <v>0.726963511868371</v>
      </c>
      <c r="M23" s="138"/>
      <c r="N23" s="231"/>
      <c r="O23" s="231"/>
      <c r="P23" s="232"/>
      <c r="Q23" s="232"/>
      <c r="R23" s="232"/>
      <c r="T23" s="233"/>
      <c r="U23" s="233"/>
      <c r="V23" s="233"/>
      <c r="W23" s="233"/>
      <c r="X23" s="233"/>
      <c r="Y23" s="233"/>
    </row>
    <row r="24" s="142" customFormat="true" ht="9.75" hidden="false" customHeight="true" outlineLevel="0" collapsed="false">
      <c r="A24" s="240" t="s">
        <v>108</v>
      </c>
      <c r="B24" s="242" t="n">
        <v>84564</v>
      </c>
      <c r="C24" s="242" t="n">
        <v>85293</v>
      </c>
      <c r="D24" s="242" t="n">
        <v>7370</v>
      </c>
      <c r="E24" s="242" t="n">
        <v>157543</v>
      </c>
      <c r="F24" s="243" t="n">
        <v>334770</v>
      </c>
      <c r="G24" s="244"/>
      <c r="H24" s="245" t="n">
        <v>2.90536236634282</v>
      </c>
      <c r="I24" s="245" t="n">
        <v>1.50879693729771</v>
      </c>
      <c r="J24" s="245" t="n">
        <v>1.04259502892954</v>
      </c>
      <c r="K24" s="245" t="n">
        <v>1.22255217379124</v>
      </c>
      <c r="L24" s="245" t="n">
        <v>1.51090235401448</v>
      </c>
      <c r="M24" s="138"/>
      <c r="N24" s="231"/>
      <c r="O24" s="231"/>
      <c r="P24" s="232"/>
      <c r="Q24" s="232"/>
      <c r="R24" s="232"/>
      <c r="T24" s="233"/>
      <c r="U24" s="233"/>
      <c r="V24" s="233"/>
      <c r="W24" s="233"/>
      <c r="X24" s="233"/>
      <c r="Y24" s="233"/>
    </row>
    <row r="25" s="142" customFormat="true" ht="9.75" hidden="false" customHeight="true" outlineLevel="0" collapsed="false">
      <c r="A25" s="228" t="s">
        <v>109</v>
      </c>
      <c r="B25" s="235" t="n">
        <v>103027</v>
      </c>
      <c r="C25" s="235" t="n">
        <v>424708</v>
      </c>
      <c r="D25" s="225" t="n">
        <v>18587</v>
      </c>
      <c r="E25" s="229" t="n">
        <v>1129278</v>
      </c>
      <c r="F25" s="229" t="n">
        <v>1675600</v>
      </c>
      <c r="G25" s="244"/>
      <c r="H25" s="126" t="n">
        <v>3.5396950063526</v>
      </c>
      <c r="I25" s="126" t="n">
        <v>7.512904102867</v>
      </c>
      <c r="J25" s="126" t="n">
        <v>2.62940485789868</v>
      </c>
      <c r="K25" s="126" t="n">
        <v>8.76332984464323</v>
      </c>
      <c r="L25" s="126" t="n">
        <v>7.56240996620565</v>
      </c>
      <c r="M25" s="138"/>
      <c r="N25" s="231"/>
      <c r="O25" s="231"/>
      <c r="P25" s="232"/>
      <c r="Q25" s="232"/>
      <c r="R25" s="232"/>
      <c r="T25" s="233"/>
      <c r="U25" s="233"/>
      <c r="V25" s="233"/>
      <c r="W25" s="233"/>
      <c r="X25" s="233"/>
      <c r="Y25" s="233"/>
    </row>
    <row r="26" s="142" customFormat="true" ht="9.75" hidden="false" customHeight="true" outlineLevel="0" collapsed="false">
      <c r="A26" s="228" t="s">
        <v>110</v>
      </c>
      <c r="B26" s="229" t="n">
        <v>104439</v>
      </c>
      <c r="C26" s="229" t="n">
        <v>147118</v>
      </c>
      <c r="D26" s="225" t="n">
        <v>7721</v>
      </c>
      <c r="E26" s="229" t="n">
        <v>307579</v>
      </c>
      <c r="F26" s="229" t="n">
        <v>566857</v>
      </c>
      <c r="G26" s="230"/>
      <c r="H26" s="126" t="n">
        <v>3.58820704056664</v>
      </c>
      <c r="I26" s="126" t="n">
        <v>2.60245492386672</v>
      </c>
      <c r="J26" s="126" t="n">
        <v>1.09224914767503</v>
      </c>
      <c r="K26" s="126" t="n">
        <v>2.38684914634441</v>
      </c>
      <c r="L26" s="126" t="n">
        <v>2.55837015171487</v>
      </c>
      <c r="M26" s="138"/>
      <c r="N26" s="231"/>
      <c r="O26" s="231"/>
      <c r="P26" s="232"/>
      <c r="Q26" s="232"/>
      <c r="R26" s="232"/>
      <c r="T26" s="233"/>
      <c r="U26" s="233"/>
      <c r="V26" s="233"/>
      <c r="W26" s="233"/>
      <c r="X26" s="233"/>
      <c r="Y26" s="233"/>
    </row>
    <row r="27" s="142" customFormat="true" ht="9.75" hidden="false" customHeight="true" outlineLevel="0" collapsed="false">
      <c r="A27" s="228" t="s">
        <v>111</v>
      </c>
      <c r="B27" s="229" t="n">
        <v>195812</v>
      </c>
      <c r="C27" s="229" t="n">
        <v>569161</v>
      </c>
      <c r="D27" s="225" t="n">
        <v>12616</v>
      </c>
      <c r="E27" s="229" t="n">
        <v>1904031</v>
      </c>
      <c r="F27" s="229" t="n">
        <v>2681620</v>
      </c>
      <c r="G27" s="230"/>
      <c r="H27" s="126" t="n">
        <v>6.72750597982971</v>
      </c>
      <c r="I27" s="126" t="n">
        <v>10.0682163088331</v>
      </c>
      <c r="J27" s="126" t="n">
        <v>1.78471898032226</v>
      </c>
      <c r="K27" s="126" t="n">
        <v>14.7755040720052</v>
      </c>
      <c r="L27" s="126" t="n">
        <v>12.102834694185</v>
      </c>
      <c r="M27" s="138"/>
      <c r="N27" s="231"/>
      <c r="O27" s="231"/>
      <c r="P27" s="232"/>
      <c r="Q27" s="232"/>
      <c r="R27" s="232"/>
      <c r="T27" s="233"/>
      <c r="U27" s="233"/>
      <c r="V27" s="233"/>
      <c r="W27" s="233"/>
      <c r="X27" s="233"/>
      <c r="Y27" s="233"/>
    </row>
    <row r="28" s="142" customFormat="true" ht="9.75" hidden="false" customHeight="true" outlineLevel="0" collapsed="false">
      <c r="A28" s="228" t="s">
        <v>112</v>
      </c>
      <c r="B28" s="229" t="n">
        <v>157233</v>
      </c>
      <c r="C28" s="229" t="n">
        <v>479665</v>
      </c>
      <c r="D28" s="225" t="n">
        <v>25697</v>
      </c>
      <c r="E28" s="229" t="n">
        <v>788034</v>
      </c>
      <c r="F28" s="229" t="n">
        <v>1450629</v>
      </c>
      <c r="G28" s="230"/>
      <c r="H28" s="126" t="n">
        <v>5.40204863709357</v>
      </c>
      <c r="I28" s="126" t="n">
        <v>8.48507008698141</v>
      </c>
      <c r="J28" s="126" t="n">
        <v>3.63521905812786</v>
      </c>
      <c r="K28" s="126" t="n">
        <v>6.11523634640326</v>
      </c>
      <c r="L28" s="126" t="n">
        <v>6.54705849061049</v>
      </c>
      <c r="M28" s="138"/>
      <c r="N28" s="231"/>
      <c r="O28" s="231"/>
      <c r="P28" s="232"/>
      <c r="Q28" s="232"/>
      <c r="R28" s="232"/>
      <c r="T28" s="233"/>
      <c r="U28" s="233"/>
      <c r="V28" s="233"/>
      <c r="W28" s="233"/>
      <c r="X28" s="233"/>
      <c r="Y28" s="233"/>
    </row>
    <row r="29" s="142" customFormat="true" ht="9.75" hidden="false" customHeight="true" outlineLevel="0" collapsed="false">
      <c r="A29" s="228" t="s">
        <v>113</v>
      </c>
      <c r="B29" s="229" t="n">
        <v>19152</v>
      </c>
      <c r="C29" s="246" t="n">
        <v>131454</v>
      </c>
      <c r="D29" s="247" t="s">
        <v>114</v>
      </c>
      <c r="E29" s="246" t="n">
        <v>55381</v>
      </c>
      <c r="F29" s="246" t="s">
        <v>114</v>
      </c>
      <c r="G29" s="248"/>
      <c r="H29" s="126" t="n">
        <v>0.658004588716211</v>
      </c>
      <c r="I29" s="126" t="n">
        <v>2.32536541797724</v>
      </c>
      <c r="J29" s="126" t="s">
        <v>114</v>
      </c>
      <c r="K29" s="126" t="n">
        <v>0.429763061111778</v>
      </c>
      <c r="L29" s="126" t="s">
        <v>114</v>
      </c>
      <c r="M29" s="138"/>
      <c r="N29" s="231"/>
      <c r="O29" s="231"/>
      <c r="P29" s="232"/>
      <c r="Q29" s="232"/>
      <c r="R29" s="232"/>
      <c r="T29" s="233"/>
      <c r="U29" s="233"/>
      <c r="V29" s="233"/>
      <c r="W29" s="233"/>
      <c r="X29" s="233"/>
      <c r="Y29" s="233"/>
    </row>
    <row r="30" s="142" customFormat="true" ht="9.75" hidden="false" customHeight="true" outlineLevel="0" collapsed="false">
      <c r="A30" s="228" t="s">
        <v>115</v>
      </c>
      <c r="B30" s="229" t="n">
        <v>13830</v>
      </c>
      <c r="C30" s="246" t="n">
        <v>134321</v>
      </c>
      <c r="D30" s="247" t="n">
        <v>185</v>
      </c>
      <c r="E30" s="229" t="n">
        <v>194449</v>
      </c>
      <c r="F30" s="229" t="n">
        <v>342785</v>
      </c>
      <c r="G30" s="248"/>
      <c r="H30" s="126" t="n">
        <v>0.47515682236556</v>
      </c>
      <c r="I30" s="126" t="n">
        <v>2.37608143006771</v>
      </c>
      <c r="J30" s="126" t="s">
        <v>103</v>
      </c>
      <c r="K30" s="126" t="n">
        <v>1.50894706614406</v>
      </c>
      <c r="L30" s="126" t="n">
        <v>1.54707609230473</v>
      </c>
      <c r="M30" s="138"/>
      <c r="N30" s="231"/>
      <c r="O30" s="231"/>
      <c r="P30" s="232"/>
      <c r="Q30" s="232"/>
      <c r="R30" s="232"/>
      <c r="T30" s="233"/>
      <c r="U30" s="233"/>
      <c r="V30" s="233"/>
      <c r="W30" s="233"/>
      <c r="X30" s="233"/>
      <c r="Y30" s="233"/>
    </row>
    <row r="31" s="142" customFormat="true" ht="9.75" hidden="false" customHeight="true" outlineLevel="0" collapsed="false">
      <c r="A31" s="228" t="s">
        <v>116</v>
      </c>
      <c r="B31" s="229" t="n">
        <v>1142896</v>
      </c>
      <c r="C31" s="229" t="n">
        <v>592139</v>
      </c>
      <c r="D31" s="225" t="n">
        <v>76120</v>
      </c>
      <c r="E31" s="229" t="n">
        <v>1104434</v>
      </c>
      <c r="F31" s="229" t="n">
        <v>2915589</v>
      </c>
      <c r="G31" s="248"/>
      <c r="H31" s="126" t="n">
        <v>39.2664375744258</v>
      </c>
      <c r="I31" s="126" t="n">
        <v>10.4746873677151</v>
      </c>
      <c r="J31" s="126" t="n">
        <v>10.7682949256603</v>
      </c>
      <c r="K31" s="126" t="n">
        <v>8.57053748823469</v>
      </c>
      <c r="L31" s="126" t="n">
        <v>13.1587964376698</v>
      </c>
      <c r="M31" s="138"/>
      <c r="N31" s="231"/>
      <c r="O31" s="231"/>
      <c r="P31" s="232"/>
      <c r="Q31" s="232"/>
      <c r="R31" s="232"/>
      <c r="T31" s="233"/>
      <c r="U31" s="233"/>
      <c r="V31" s="233"/>
      <c r="W31" s="233"/>
      <c r="X31" s="233"/>
      <c r="Y31" s="233"/>
    </row>
    <row r="32" s="142" customFormat="true" ht="9.75" hidden="false" customHeight="true" outlineLevel="0" collapsed="false">
      <c r="A32" s="228" t="s">
        <v>117</v>
      </c>
      <c r="B32" s="229" t="n">
        <v>43613</v>
      </c>
      <c r="C32" s="229" t="n">
        <v>137049</v>
      </c>
      <c r="D32" s="225" t="n">
        <v>1743</v>
      </c>
      <c r="E32" s="229" t="n">
        <v>117352</v>
      </c>
      <c r="F32" s="229" t="n">
        <v>299757</v>
      </c>
      <c r="G32" s="248"/>
      <c r="H32" s="126" t="n">
        <v>1.49841030324144</v>
      </c>
      <c r="I32" s="126" t="n">
        <v>2.42433859120577</v>
      </c>
      <c r="J32" s="126" t="n">
        <v>0.246573017018207</v>
      </c>
      <c r="K32" s="126" t="n">
        <v>0.910665295816063</v>
      </c>
      <c r="L32" s="126" t="n">
        <v>1.35287975903551</v>
      </c>
      <c r="M32" s="138"/>
      <c r="N32" s="231"/>
      <c r="O32" s="231"/>
      <c r="P32" s="232"/>
      <c r="Q32" s="232"/>
      <c r="R32" s="232"/>
      <c r="T32" s="233"/>
      <c r="U32" s="233"/>
      <c r="V32" s="233"/>
      <c r="W32" s="233"/>
      <c r="X32" s="233"/>
      <c r="Y32" s="233"/>
    </row>
    <row r="33" s="142" customFormat="true" ht="9.75" hidden="false" customHeight="true" outlineLevel="0" collapsed="false">
      <c r="A33" s="228" t="s">
        <v>118</v>
      </c>
      <c r="B33" s="229" t="n">
        <v>2171</v>
      </c>
      <c r="C33" s="246" t="n">
        <v>20601</v>
      </c>
      <c r="D33" s="247" t="s">
        <v>114</v>
      </c>
      <c r="E33" s="246" t="n">
        <v>38183</v>
      </c>
      <c r="F33" s="246" t="s">
        <v>114</v>
      </c>
      <c r="G33" s="248"/>
      <c r="H33" s="126" t="n">
        <v>0.0745889704523232</v>
      </c>
      <c r="I33" s="126" t="n">
        <v>0.364422938638225</v>
      </c>
      <c r="J33" s="126" t="s">
        <v>114</v>
      </c>
      <c r="K33" s="126" t="n">
        <v>0.296304562258374</v>
      </c>
      <c r="L33" s="126" t="s">
        <v>114</v>
      </c>
      <c r="M33" s="138"/>
      <c r="N33" s="231"/>
      <c r="O33" s="231"/>
      <c r="P33" s="232"/>
      <c r="Q33" s="232"/>
      <c r="R33" s="232"/>
      <c r="T33" s="233"/>
      <c r="U33" s="233"/>
      <c r="V33" s="233"/>
      <c r="W33" s="233"/>
      <c r="X33" s="233"/>
      <c r="Y33" s="233"/>
    </row>
    <row r="34" s="142" customFormat="true" ht="9.75" hidden="false" customHeight="true" outlineLevel="0" collapsed="false">
      <c r="A34" s="228" t="s">
        <v>119</v>
      </c>
      <c r="B34" s="229" t="n">
        <v>184910</v>
      </c>
      <c r="C34" s="229" t="n">
        <v>508592</v>
      </c>
      <c r="D34" s="225" t="n">
        <v>42697</v>
      </c>
      <c r="E34" s="246" t="n">
        <v>549980</v>
      </c>
      <c r="F34" s="229" t="n">
        <v>1286179</v>
      </c>
      <c r="G34" s="248"/>
      <c r="H34" s="126" t="n">
        <v>6.35294635022528</v>
      </c>
      <c r="I34" s="126" t="n">
        <v>8.99677642871181</v>
      </c>
      <c r="J34" s="126" t="n">
        <v>6.04011939622855</v>
      </c>
      <c r="K34" s="126" t="n">
        <v>4.26790936151849</v>
      </c>
      <c r="L34" s="126" t="n">
        <v>5.80485371683243</v>
      </c>
      <c r="M34" s="138"/>
      <c r="N34" s="231"/>
      <c r="O34" s="231"/>
      <c r="P34" s="232"/>
      <c r="Q34" s="232"/>
      <c r="R34" s="232"/>
      <c r="T34" s="233"/>
      <c r="U34" s="233"/>
      <c r="V34" s="233"/>
      <c r="W34" s="233"/>
      <c r="X34" s="233"/>
      <c r="Y34" s="233"/>
    </row>
    <row r="35" s="142" customFormat="true" ht="9.75" hidden="false" customHeight="true" outlineLevel="0" collapsed="false">
      <c r="A35" s="228" t="s">
        <v>120</v>
      </c>
      <c r="B35" s="229" t="n">
        <v>85429</v>
      </c>
      <c r="C35" s="246" t="n">
        <v>338335</v>
      </c>
      <c r="D35" s="247" t="n">
        <v>28741</v>
      </c>
      <c r="E35" s="246" t="n">
        <v>263091</v>
      </c>
      <c r="F35" s="229" t="n">
        <v>715596</v>
      </c>
      <c r="G35" s="248"/>
      <c r="H35" s="126" t="n">
        <v>2.93508114084363</v>
      </c>
      <c r="I35" s="126" t="n">
        <v>5.98500242435628</v>
      </c>
      <c r="J35" s="126" t="n">
        <v>4.06583768337365</v>
      </c>
      <c r="K35" s="126" t="n">
        <v>2.04161704394935</v>
      </c>
      <c r="L35" s="126" t="n">
        <v>3.22966717723615</v>
      </c>
      <c r="M35" s="138"/>
      <c r="N35" s="231"/>
      <c r="O35" s="231"/>
      <c r="P35" s="232"/>
      <c r="Q35" s="232"/>
      <c r="R35" s="232"/>
      <c r="T35" s="233"/>
      <c r="U35" s="233"/>
      <c r="V35" s="233"/>
      <c r="W35" s="233"/>
      <c r="X35" s="233"/>
      <c r="Y35" s="233"/>
    </row>
    <row r="36" s="142" customFormat="true" ht="9.75" hidden="false" customHeight="true" outlineLevel="0" collapsed="false">
      <c r="A36" s="228" t="s">
        <v>121</v>
      </c>
      <c r="B36" s="229" t="n">
        <v>31391</v>
      </c>
      <c r="C36" s="246" t="n">
        <v>27098</v>
      </c>
      <c r="D36" s="247" t="n">
        <v>4233</v>
      </c>
      <c r="E36" s="246" t="n">
        <v>13160</v>
      </c>
      <c r="F36" s="229" t="n">
        <v>75882</v>
      </c>
      <c r="G36" s="248"/>
      <c r="H36" s="126" t="n">
        <v>1.07849948017912</v>
      </c>
      <c r="I36" s="126" t="n">
        <v>0.479352108694656</v>
      </c>
      <c r="J36" s="126" t="n">
        <v>0.598820184187073</v>
      </c>
      <c r="K36" s="126" t="n">
        <v>0.102123144837237</v>
      </c>
      <c r="L36" s="126" t="n">
        <v>0.342474810847229</v>
      </c>
      <c r="M36" s="138"/>
      <c r="N36" s="231"/>
      <c r="O36" s="231"/>
      <c r="P36" s="232"/>
      <c r="Q36" s="232"/>
      <c r="R36" s="232"/>
      <c r="T36" s="233"/>
      <c r="U36" s="233"/>
      <c r="V36" s="233"/>
      <c r="W36" s="233"/>
      <c r="X36" s="233"/>
      <c r="Y36" s="233"/>
    </row>
    <row r="37" s="142" customFormat="true" ht="9.75" hidden="false" customHeight="true" outlineLevel="0" collapsed="false">
      <c r="A37" s="228" t="s">
        <v>122</v>
      </c>
      <c r="B37" s="229" t="n">
        <v>19479</v>
      </c>
      <c r="C37" s="246" t="n">
        <v>182755</v>
      </c>
      <c r="D37" s="225" t="n">
        <v>241</v>
      </c>
      <c r="E37" s="246" t="n">
        <v>26584</v>
      </c>
      <c r="F37" s="229" t="n">
        <v>229059</v>
      </c>
      <c r="G37" s="248"/>
      <c r="H37" s="126" t="n">
        <v>0.669239316186459</v>
      </c>
      <c r="I37" s="126" t="n">
        <v>3.23285831517056</v>
      </c>
      <c r="J37" s="236" t="s">
        <v>103</v>
      </c>
      <c r="K37" s="126" t="n">
        <v>0.206294960665129</v>
      </c>
      <c r="L37" s="126" t="n">
        <v>1.03380166176241</v>
      </c>
      <c r="M37" s="138"/>
      <c r="N37" s="231"/>
      <c r="O37" s="231"/>
      <c r="P37" s="232"/>
      <c r="Q37" s="232"/>
      <c r="R37" s="232"/>
      <c r="T37" s="233"/>
      <c r="U37" s="233"/>
      <c r="V37" s="233"/>
      <c r="W37" s="233"/>
      <c r="X37" s="233"/>
      <c r="Y37" s="233"/>
    </row>
    <row r="38" s="142" customFormat="true" ht="9.75" hidden="false" customHeight="true" outlineLevel="0" collapsed="false">
      <c r="A38" s="228" t="s">
        <v>123</v>
      </c>
      <c r="B38" s="229" t="n">
        <v>131003</v>
      </c>
      <c r="C38" s="246" t="n">
        <v>463967</v>
      </c>
      <c r="D38" s="225" t="n">
        <v>22125</v>
      </c>
      <c r="E38" s="246" t="n">
        <v>245599</v>
      </c>
      <c r="F38" s="229" t="n">
        <v>862694</v>
      </c>
      <c r="G38" s="248"/>
      <c r="H38" s="126" t="n">
        <v>4.50086545194182</v>
      </c>
      <c r="I38" s="126" t="n">
        <v>8.20737913553523</v>
      </c>
      <c r="J38" s="126" t="n">
        <v>3.12990705767517</v>
      </c>
      <c r="K38" s="126" t="n">
        <v>1.90587707058362</v>
      </c>
      <c r="L38" s="126" t="n">
        <v>3.89355795141192</v>
      </c>
      <c r="M38" s="138"/>
      <c r="N38" s="231"/>
      <c r="O38" s="231"/>
      <c r="P38" s="232"/>
      <c r="Q38" s="232"/>
      <c r="R38" s="232"/>
      <c r="T38" s="233"/>
      <c r="U38" s="233"/>
      <c r="V38" s="233"/>
      <c r="W38" s="233"/>
      <c r="X38" s="233"/>
      <c r="Y38" s="233"/>
    </row>
    <row r="39" s="142" customFormat="true" ht="9.75" hidden="false" customHeight="true" outlineLevel="0" collapsed="false">
      <c r="A39" s="228" t="s">
        <v>124</v>
      </c>
      <c r="B39" s="229" t="n">
        <v>69116</v>
      </c>
      <c r="C39" s="246" t="n">
        <v>173333</v>
      </c>
      <c r="D39" s="247" t="n">
        <v>1013</v>
      </c>
      <c r="E39" s="246" t="n">
        <v>32154</v>
      </c>
      <c r="F39" s="229" t="n">
        <v>275616</v>
      </c>
      <c r="G39" s="248"/>
      <c r="H39" s="126" t="n">
        <v>2.37461597502661</v>
      </c>
      <c r="I39" s="126" t="n">
        <v>3.06618713766222</v>
      </c>
      <c r="J39" s="126" t="n">
        <v>0.143303767205647</v>
      </c>
      <c r="K39" s="126" t="n">
        <v>0.249518814521011</v>
      </c>
      <c r="L39" s="126" t="n">
        <v>1.24392527169118</v>
      </c>
      <c r="M39" s="138"/>
      <c r="N39" s="231"/>
      <c r="O39" s="231"/>
      <c r="P39" s="232"/>
      <c r="Q39" s="232"/>
      <c r="R39" s="232"/>
      <c r="T39" s="233"/>
      <c r="U39" s="233"/>
      <c r="V39" s="233"/>
      <c r="W39" s="233"/>
      <c r="X39" s="233"/>
      <c r="Y39" s="233"/>
    </row>
    <row r="40" s="142" customFormat="true" ht="9.75" hidden="false" customHeight="true" outlineLevel="0" collapsed="false">
      <c r="A40" s="249" t="s">
        <v>125</v>
      </c>
      <c r="B40" s="250" t="n">
        <v>521378</v>
      </c>
      <c r="C40" s="251" t="n">
        <v>1212705</v>
      </c>
      <c r="D40" s="252" t="n">
        <v>424502</v>
      </c>
      <c r="E40" s="250" t="n">
        <v>5857578</v>
      </c>
      <c r="F40" s="250" t="n">
        <v>8016163</v>
      </c>
      <c r="G40" s="253"/>
      <c r="H40" s="254" t="n">
        <v>17.91296556264</v>
      </c>
      <c r="I40" s="254" t="n">
        <v>21.4522362895621</v>
      </c>
      <c r="J40" s="254" t="n">
        <v>60.0520590190836</v>
      </c>
      <c r="K40" s="254" t="n">
        <v>45.4554928943321</v>
      </c>
      <c r="L40" s="254" t="n">
        <v>36.1789872057347</v>
      </c>
      <c r="M40" s="138"/>
      <c r="N40" s="232"/>
      <c r="O40" s="232"/>
      <c r="P40" s="232"/>
      <c r="Q40" s="232"/>
      <c r="R40" s="232"/>
      <c r="T40" s="233"/>
      <c r="U40" s="233"/>
      <c r="V40" s="233"/>
      <c r="W40" s="233"/>
      <c r="X40" s="233"/>
      <c r="Y40" s="233"/>
    </row>
    <row r="41" s="142" customFormat="true" ht="9.75" hidden="false" customHeight="true" outlineLevel="0" collapsed="false">
      <c r="A41" s="249" t="s">
        <v>126</v>
      </c>
      <c r="B41" s="250" t="n">
        <v>489017</v>
      </c>
      <c r="C41" s="250" t="n">
        <v>1251033</v>
      </c>
      <c r="D41" s="252" t="n">
        <v>79446</v>
      </c>
      <c r="E41" s="255" t="n">
        <v>3600424</v>
      </c>
      <c r="F41" s="250" t="n">
        <v>5419920</v>
      </c>
      <c r="G41" s="253"/>
      <c r="H41" s="254" t="n">
        <v>16.8011398266622</v>
      </c>
      <c r="I41" s="254" t="n">
        <v>22.1302423277217</v>
      </c>
      <c r="J41" s="254" t="n">
        <v>11.2388066035734</v>
      </c>
      <c r="K41" s="254" t="n">
        <v>27.9397128896248</v>
      </c>
      <c r="L41" s="254" t="n">
        <v>24.4614806779884</v>
      </c>
      <c r="M41" s="138"/>
      <c r="N41" s="232"/>
      <c r="O41" s="232"/>
      <c r="P41" s="232"/>
      <c r="Q41" s="232"/>
      <c r="R41" s="232"/>
      <c r="T41" s="233"/>
      <c r="U41" s="233"/>
      <c r="V41" s="233"/>
      <c r="W41" s="233"/>
      <c r="X41" s="233"/>
      <c r="Y41" s="233"/>
    </row>
    <row r="42" s="142" customFormat="true" ht="9.75" hidden="false" customHeight="true" outlineLevel="0" collapsed="false">
      <c r="A42" s="249" t="s">
        <v>127</v>
      </c>
      <c r="B42" s="255" t="n">
        <v>1333111</v>
      </c>
      <c r="C42" s="255" t="n">
        <v>1337579</v>
      </c>
      <c r="D42" s="256" t="s">
        <v>114</v>
      </c>
      <c r="E42" s="255" t="n">
        <v>2142298</v>
      </c>
      <c r="F42" s="251" t="s">
        <v>114</v>
      </c>
      <c r="G42" s="248"/>
      <c r="H42" s="254" t="n">
        <v>45.8016476226011</v>
      </c>
      <c r="I42" s="254" t="n">
        <v>23.6612043027415</v>
      </c>
      <c r="J42" s="254" t="s">
        <v>114</v>
      </c>
      <c r="K42" s="254" t="n">
        <v>16.6244839618938</v>
      </c>
      <c r="L42" s="254" t="s">
        <v>114</v>
      </c>
      <c r="M42" s="138"/>
      <c r="N42" s="232"/>
      <c r="O42" s="232"/>
      <c r="P42" s="232"/>
      <c r="Q42" s="232"/>
      <c r="R42" s="232"/>
      <c r="T42" s="233"/>
      <c r="U42" s="233"/>
      <c r="V42" s="233"/>
      <c r="W42" s="233"/>
      <c r="X42" s="233"/>
      <c r="Y42" s="233"/>
    </row>
    <row r="43" s="142" customFormat="true" ht="9.75" hidden="false" customHeight="true" outlineLevel="0" collapsed="false">
      <c r="A43" s="249" t="s">
        <v>128</v>
      </c>
      <c r="B43" s="255" t="n">
        <v>366993</v>
      </c>
      <c r="C43" s="255" t="n">
        <v>1214430</v>
      </c>
      <c r="D43" s="256" t="s">
        <v>114</v>
      </c>
      <c r="E43" s="255" t="n">
        <v>1008350</v>
      </c>
      <c r="F43" s="251" t="s">
        <v>114</v>
      </c>
      <c r="G43" s="248"/>
      <c r="H43" s="254" t="n">
        <v>12.6087655611283</v>
      </c>
      <c r="I43" s="254" t="n">
        <v>21.4827508067773</v>
      </c>
      <c r="J43" s="254" t="s">
        <v>114</v>
      </c>
      <c r="K43" s="254" t="n">
        <v>7.82491436904464</v>
      </c>
      <c r="L43" s="254" t="s">
        <v>114</v>
      </c>
      <c r="M43" s="138"/>
      <c r="N43" s="232"/>
      <c r="O43" s="232"/>
      <c r="P43" s="232"/>
      <c r="Q43" s="232"/>
      <c r="R43" s="232"/>
      <c r="T43" s="233"/>
      <c r="U43" s="233"/>
      <c r="V43" s="233"/>
      <c r="W43" s="233"/>
      <c r="X43" s="233"/>
      <c r="Y43" s="233"/>
    </row>
    <row r="44" s="142" customFormat="true" ht="9.75" hidden="false" customHeight="true" outlineLevel="0" collapsed="false">
      <c r="A44" s="249" t="s">
        <v>129</v>
      </c>
      <c r="B44" s="255" t="n">
        <v>200119</v>
      </c>
      <c r="C44" s="255" t="n">
        <v>637300</v>
      </c>
      <c r="D44" s="252" t="n">
        <v>23138</v>
      </c>
      <c r="E44" s="255" t="n">
        <v>277753</v>
      </c>
      <c r="F44" s="250" t="n">
        <v>1138310</v>
      </c>
      <c r="G44" s="248"/>
      <c r="H44" s="254" t="n">
        <v>6.87548142696843</v>
      </c>
      <c r="I44" s="254" t="n">
        <v>11.2735662731974</v>
      </c>
      <c r="J44" s="254" t="n">
        <v>3.27321082488082</v>
      </c>
      <c r="K44" s="254" t="n">
        <v>2.15539588510463</v>
      </c>
      <c r="L44" s="254" t="n">
        <v>5.1374832231031</v>
      </c>
      <c r="M44" s="138"/>
      <c r="N44" s="232"/>
      <c r="O44" s="232"/>
      <c r="P44" s="232"/>
      <c r="Q44" s="232"/>
      <c r="R44" s="232"/>
      <c r="T44" s="233"/>
      <c r="U44" s="233"/>
      <c r="V44" s="233"/>
      <c r="W44" s="233"/>
      <c r="X44" s="233"/>
      <c r="Y44" s="233"/>
    </row>
    <row r="45" s="142" customFormat="true" ht="9.75" hidden="false" customHeight="true" outlineLevel="0" collapsed="false">
      <c r="A45" s="257" t="s">
        <v>130</v>
      </c>
      <c r="B45" s="255" t="n">
        <v>2910618</v>
      </c>
      <c r="C45" s="255" t="n">
        <v>5653047</v>
      </c>
      <c r="D45" s="252" t="n">
        <v>706890</v>
      </c>
      <c r="E45" s="255" t="n">
        <v>12886403</v>
      </c>
      <c r="F45" s="250" t="n">
        <v>22156958</v>
      </c>
      <c r="G45" s="248"/>
      <c r="H45" s="254" t="n">
        <v>100</v>
      </c>
      <c r="I45" s="254" t="n">
        <v>100</v>
      </c>
      <c r="J45" s="254" t="n">
        <v>100</v>
      </c>
      <c r="K45" s="254" t="n">
        <v>100</v>
      </c>
      <c r="L45" s="254" t="n">
        <v>100</v>
      </c>
      <c r="N45" s="232"/>
      <c r="O45" s="232"/>
      <c r="P45" s="232"/>
      <c r="Q45" s="232"/>
      <c r="R45" s="232"/>
      <c r="T45" s="233"/>
      <c r="U45" s="233"/>
      <c r="V45" s="233"/>
      <c r="W45" s="233"/>
      <c r="X45" s="233"/>
      <c r="Y45" s="233"/>
    </row>
    <row r="46" customFormat="false" ht="3" hidden="false" customHeight="true" outlineLevel="0" collapsed="false">
      <c r="A46" s="258"/>
      <c r="B46" s="259"/>
      <c r="C46" s="259"/>
      <c r="D46" s="259"/>
      <c r="E46" s="259"/>
      <c r="F46" s="259"/>
      <c r="G46" s="260"/>
      <c r="H46" s="206"/>
      <c r="I46" s="206"/>
      <c r="J46" s="206"/>
      <c r="K46" s="206"/>
      <c r="L46" s="206"/>
    </row>
    <row r="47" customFormat="false" ht="3" hidden="false" customHeight="true" outlineLevel="0" collapsed="false">
      <c r="A47" s="261"/>
      <c r="B47" s="262"/>
      <c r="C47" s="262"/>
      <c r="D47" s="262"/>
      <c r="E47" s="262"/>
      <c r="F47" s="262"/>
      <c r="G47" s="263"/>
      <c r="H47" s="205"/>
      <c r="I47" s="205"/>
      <c r="J47" s="205"/>
      <c r="K47" s="205"/>
      <c r="L47" s="205"/>
    </row>
    <row r="48" s="142" customFormat="true" ht="20.1" hidden="false" customHeight="true" outlineLevel="0" collapsed="false">
      <c r="A48" s="200" t="s">
        <v>86</v>
      </c>
      <c r="B48" s="200"/>
      <c r="C48" s="200"/>
      <c r="D48" s="200"/>
      <c r="E48" s="200"/>
      <c r="F48" s="200"/>
      <c r="G48" s="200"/>
      <c r="H48" s="200"/>
      <c r="I48" s="200"/>
      <c r="J48" s="200"/>
      <c r="K48" s="200"/>
      <c r="L48" s="200"/>
    </row>
    <row r="49" customFormat="false" ht="20.1" hidden="false" customHeight="true" outlineLevel="0" collapsed="false">
      <c r="A49" s="264" t="s">
        <v>131</v>
      </c>
      <c r="B49" s="264"/>
      <c r="C49" s="264"/>
      <c r="D49" s="264"/>
      <c r="E49" s="264"/>
      <c r="F49" s="264"/>
      <c r="G49" s="264"/>
      <c r="H49" s="264"/>
      <c r="I49" s="264"/>
      <c r="J49" s="264"/>
      <c r="K49" s="264"/>
      <c r="L49" s="264"/>
    </row>
  </sheetData>
  <mergeCells count="6">
    <mergeCell ref="A8:A9"/>
    <mergeCell ref="B8:F8"/>
    <mergeCell ref="H8:L8"/>
    <mergeCell ref="B16:L16"/>
    <mergeCell ref="A48:L48"/>
    <mergeCell ref="A49:L4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65" width="15.85"/>
    <col collapsed="false" customWidth="true" hidden="false" outlineLevel="0" max="6" min="2" style="265" width="7.7"/>
    <col collapsed="false" customWidth="true" hidden="false" outlineLevel="0" max="7" min="7" style="265" width="0.85"/>
    <col collapsed="false" customWidth="true" hidden="false" outlineLevel="0" max="8" min="8" style="265" width="6.85"/>
    <col collapsed="false" customWidth="true" hidden="false" outlineLevel="0" max="9" min="9" style="265" width="6.99"/>
    <col collapsed="false" customWidth="true" hidden="false" outlineLevel="0" max="10" min="10" style="265" width="7.7"/>
    <col collapsed="false" customWidth="true" hidden="false" outlineLevel="0" max="11" min="11" style="265" width="7.14"/>
    <col collapsed="false" customWidth="true" hidden="false" outlineLevel="0" max="12" min="12" style="265" width="5.99"/>
    <col collapsed="false" customWidth="false" hidden="false" outlineLevel="0" max="73" min="13" style="265" width="9.14"/>
    <col collapsed="false" customWidth="true" hidden="false" outlineLevel="0" max="74" min="74" style="265" width="16.7"/>
    <col collapsed="false" customWidth="true" hidden="false" outlineLevel="0" max="79" min="75" style="265" width="7.7"/>
    <col collapsed="false" customWidth="true" hidden="false" outlineLevel="0" max="80" min="80" style="265" width="0.85"/>
    <col collapsed="false" customWidth="true" hidden="false" outlineLevel="0" max="84" min="81" style="265" width="7.7"/>
    <col collapsed="false" customWidth="true" hidden="false" outlineLevel="0" max="85" min="85" style="265" width="4.85"/>
    <col collapsed="false" customWidth="false" hidden="false" outlineLevel="0" max="257" min="86" style="265" width="9.14"/>
  </cols>
  <sheetData>
    <row r="1" s="139" customFormat="true" ht="12.75" hidden="false" customHeight="true" outlineLevel="0" collapsed="false">
      <c r="E1" s="140"/>
      <c r="H1" s="140"/>
    </row>
    <row r="2" s="139" customFormat="true" ht="12.75" hidden="false" customHeight="true" outlineLevel="0" collapsed="false">
      <c r="E2" s="140"/>
      <c r="H2" s="140"/>
    </row>
    <row r="3" s="142" customFormat="true" ht="12.75" hidden="false" customHeight="true" outlineLevel="0" collapsed="false">
      <c r="A3" s="141"/>
      <c r="E3" s="143"/>
      <c r="F3" s="138"/>
      <c r="G3" s="138"/>
      <c r="H3" s="203"/>
      <c r="I3" s="138"/>
      <c r="J3" s="138"/>
      <c r="K3" s="138"/>
      <c r="L3" s="138"/>
    </row>
    <row r="4" s="145" customFormat="true" ht="12" hidden="false" customHeight="true" outlineLevel="0" collapsed="false">
      <c r="A4" s="144" t="s">
        <v>15</v>
      </c>
      <c r="B4" s="144"/>
      <c r="C4" s="144"/>
      <c r="D4" s="144"/>
      <c r="E4" s="148"/>
      <c r="F4" s="147"/>
      <c r="G4" s="147"/>
      <c r="H4" s="148"/>
      <c r="I4" s="148"/>
      <c r="J4" s="148"/>
      <c r="K4" s="148"/>
    </row>
    <row r="5" s="145" customFormat="true" ht="12" hidden="false" customHeight="true" outlineLevel="0" collapsed="false">
      <c r="A5" s="144" t="s">
        <v>16</v>
      </c>
      <c r="B5" s="144"/>
      <c r="C5" s="144"/>
      <c r="D5" s="144"/>
      <c r="E5" s="148"/>
      <c r="F5" s="147"/>
      <c r="G5" s="147"/>
      <c r="H5" s="148"/>
      <c r="I5" s="148"/>
      <c r="J5" s="148"/>
      <c r="K5" s="148"/>
    </row>
    <row r="6" s="145" customFormat="true" ht="12" hidden="false" customHeight="true" outlineLevel="0" collapsed="false">
      <c r="A6" s="149" t="s">
        <v>132</v>
      </c>
      <c r="B6" s="144"/>
      <c r="C6" s="144"/>
      <c r="D6" s="144"/>
      <c r="E6" s="148"/>
      <c r="F6" s="147"/>
      <c r="G6" s="147"/>
      <c r="H6" s="148"/>
      <c r="I6" s="148"/>
      <c r="J6" s="148"/>
      <c r="K6" s="148"/>
    </row>
    <row r="7" s="269" customFormat="true" ht="6" hidden="false" customHeight="true" outlineLevel="0" collapsed="false">
      <c r="A7" s="266"/>
      <c r="B7" s="267"/>
      <c r="C7" s="267"/>
      <c r="D7" s="267"/>
      <c r="E7" s="267"/>
      <c r="F7" s="267"/>
      <c r="G7" s="268"/>
    </row>
    <row r="8" s="210" customFormat="true" ht="12" hidden="false" customHeight="true" outlineLevel="0" collapsed="false">
      <c r="A8" s="207" t="s">
        <v>97</v>
      </c>
      <c r="B8" s="208" t="s">
        <v>80</v>
      </c>
      <c r="C8" s="208"/>
      <c r="D8" s="208"/>
      <c r="E8" s="208"/>
      <c r="F8" s="208"/>
      <c r="G8" s="209"/>
      <c r="H8" s="208" t="s">
        <v>70</v>
      </c>
      <c r="I8" s="208"/>
      <c r="J8" s="208"/>
      <c r="K8" s="208"/>
      <c r="L8" s="208"/>
    </row>
    <row r="9" s="215" customFormat="true" ht="39.95" hidden="false" customHeight="true" outlineLevel="0" collapsed="false">
      <c r="A9" s="207"/>
      <c r="B9" s="211" t="s">
        <v>133</v>
      </c>
      <c r="C9" s="212" t="s">
        <v>53</v>
      </c>
      <c r="D9" s="211" t="s">
        <v>134</v>
      </c>
      <c r="E9" s="211" t="s">
        <v>135</v>
      </c>
      <c r="F9" s="212" t="s">
        <v>73</v>
      </c>
      <c r="G9" s="213"/>
      <c r="H9" s="211" t="s">
        <v>133</v>
      </c>
      <c r="I9" s="212" t="s">
        <v>53</v>
      </c>
      <c r="J9" s="211" t="s">
        <v>134</v>
      </c>
      <c r="K9" s="211" t="s">
        <v>135</v>
      </c>
      <c r="L9" s="212" t="s">
        <v>73</v>
      </c>
    </row>
    <row r="10" s="222" customFormat="true" ht="3" hidden="false" customHeight="true" outlineLevel="0" collapsed="false">
      <c r="A10" s="270"/>
      <c r="B10" s="217"/>
      <c r="C10" s="217"/>
      <c r="D10" s="218"/>
      <c r="E10" s="217"/>
      <c r="F10" s="219"/>
      <c r="G10" s="220"/>
      <c r="H10" s="217"/>
      <c r="I10" s="217"/>
      <c r="J10" s="218"/>
      <c r="K10" s="217"/>
      <c r="L10" s="219"/>
    </row>
    <row r="11" s="181" customFormat="true" ht="9" hidden="false" customHeight="true" outlineLevel="0" collapsed="false">
      <c r="A11" s="176" t="n">
        <v>2011</v>
      </c>
      <c r="B11" s="178" t="n">
        <v>36152.6</v>
      </c>
      <c r="C11" s="178" t="n">
        <v>73722.9</v>
      </c>
      <c r="D11" s="178" t="n">
        <v>5740.5</v>
      </c>
      <c r="E11" s="178" t="n">
        <v>112477.9</v>
      </c>
      <c r="F11" s="178" t="n">
        <v>228093.9</v>
      </c>
      <c r="G11" s="180"/>
      <c r="H11" s="224" t="n">
        <v>15.8498758625285</v>
      </c>
      <c r="I11" s="224" t="n">
        <v>32.3212939933948</v>
      </c>
      <c r="J11" s="224" t="n">
        <v>2.51672666388711</v>
      </c>
      <c r="K11" s="224" t="n">
        <v>49.3121034801895</v>
      </c>
      <c r="L11" s="126" t="n">
        <v>100</v>
      </c>
    </row>
    <row r="12" s="181" customFormat="true" ht="9" hidden="false" customHeight="true" outlineLevel="0" collapsed="false">
      <c r="A12" s="176" t="n">
        <v>2012</v>
      </c>
      <c r="B12" s="126" t="n">
        <v>37850.9</v>
      </c>
      <c r="C12" s="126" t="n">
        <v>76207.4</v>
      </c>
      <c r="D12" s="126" t="n">
        <v>5959.2</v>
      </c>
      <c r="E12" s="126" t="n">
        <v>120161.7</v>
      </c>
      <c r="F12" s="126" t="n">
        <v>240179.2</v>
      </c>
      <c r="G12" s="180"/>
      <c r="H12" s="224" t="n">
        <v>15.7594412838414</v>
      </c>
      <c r="I12" s="224" t="n">
        <v>31.7293920539331</v>
      </c>
      <c r="J12" s="224" t="n">
        <v>2.48114740993392</v>
      </c>
      <c r="K12" s="224" t="n">
        <v>50.0300192522916</v>
      </c>
      <c r="L12" s="224" t="n">
        <v>100</v>
      </c>
    </row>
    <row r="13" s="181" customFormat="true" ht="9" hidden="false" customHeight="true" outlineLevel="0" collapsed="false">
      <c r="A13" s="176" t="n">
        <v>2013</v>
      </c>
      <c r="B13" s="178" t="n">
        <v>39023.2</v>
      </c>
      <c r="C13" s="178" t="n">
        <v>76985.8</v>
      </c>
      <c r="D13" s="178" t="n">
        <v>6019</v>
      </c>
      <c r="E13" s="178" t="n">
        <v>124736</v>
      </c>
      <c r="F13" s="178" t="n">
        <v>246764</v>
      </c>
      <c r="G13" s="180"/>
      <c r="H13" s="224" t="n">
        <v>15.8139761067255</v>
      </c>
      <c r="I13" s="224" t="n">
        <v>31.1981488385664</v>
      </c>
      <c r="J13" s="224" t="n">
        <v>2.43917265079185</v>
      </c>
      <c r="K13" s="224" t="n">
        <v>50.5487024039163</v>
      </c>
      <c r="L13" s="224" t="n">
        <v>100</v>
      </c>
    </row>
    <row r="14" s="181" customFormat="true" ht="9" hidden="false" customHeight="true" outlineLevel="0" collapsed="false">
      <c r="A14" s="176" t="n">
        <v>2014</v>
      </c>
      <c r="B14" s="178" t="n">
        <v>38506.3</v>
      </c>
      <c r="C14" s="178" t="n">
        <v>75235</v>
      </c>
      <c r="D14" s="178" t="n">
        <v>6454.2</v>
      </c>
      <c r="E14" s="178" t="n">
        <v>129271.3</v>
      </c>
      <c r="F14" s="178" t="n">
        <v>249466.8</v>
      </c>
      <c r="G14" s="180"/>
      <c r="H14" s="224" t="n">
        <v>15.4354407079419</v>
      </c>
      <c r="I14" s="224" t="n">
        <v>30.1583216684545</v>
      </c>
      <c r="J14" s="224" t="n">
        <v>2.58719797584288</v>
      </c>
      <c r="K14" s="224" t="n">
        <v>51.8190396477607</v>
      </c>
      <c r="L14" s="224" t="n">
        <v>100</v>
      </c>
    </row>
    <row r="15" s="142" customFormat="true" ht="3" hidden="false" customHeight="true" outlineLevel="0" collapsed="false">
      <c r="A15" s="185"/>
      <c r="B15" s="186"/>
      <c r="C15" s="187"/>
      <c r="D15" s="187"/>
      <c r="E15" s="186"/>
      <c r="F15" s="186"/>
      <c r="G15" s="174"/>
      <c r="H15" s="186"/>
      <c r="I15" s="187"/>
      <c r="J15" s="187"/>
      <c r="K15" s="186"/>
      <c r="L15" s="186"/>
    </row>
    <row r="16" s="142" customFormat="true" ht="9.95" hidden="false" customHeight="true" outlineLevel="0" collapsed="false">
      <c r="A16" s="188"/>
      <c r="B16" s="174" t="s">
        <v>100</v>
      </c>
      <c r="C16" s="174"/>
      <c r="D16" s="174"/>
      <c r="E16" s="174"/>
      <c r="F16" s="174"/>
      <c r="G16" s="174"/>
      <c r="H16" s="174"/>
      <c r="I16" s="174"/>
      <c r="J16" s="174"/>
      <c r="K16" s="174"/>
      <c r="L16" s="174"/>
    </row>
    <row r="17" s="142" customFormat="true" ht="3" hidden="false" customHeight="true" outlineLevel="0" collapsed="false">
      <c r="A17" s="188"/>
      <c r="B17" s="228"/>
      <c r="C17" s="228"/>
      <c r="D17" s="228"/>
      <c r="E17" s="228"/>
      <c r="F17" s="228"/>
      <c r="G17" s="228"/>
      <c r="H17" s="228"/>
      <c r="I17" s="228"/>
      <c r="J17" s="228"/>
      <c r="K17" s="228"/>
      <c r="L17" s="228"/>
    </row>
    <row r="18" s="142" customFormat="true" ht="9" hidden="false" customHeight="true" outlineLevel="0" collapsed="false">
      <c r="A18" s="188" t="s">
        <v>101</v>
      </c>
      <c r="B18" s="271" t="n">
        <v>1274.1</v>
      </c>
      <c r="C18" s="271" t="n">
        <v>5378.4</v>
      </c>
      <c r="D18" s="271" t="n">
        <v>845.7</v>
      </c>
      <c r="E18" s="271" t="n">
        <v>20748.7</v>
      </c>
      <c r="F18" s="272" t="n">
        <v>28246.9</v>
      </c>
      <c r="G18" s="248"/>
      <c r="H18" s="126" t="n">
        <v>3.29486181544533</v>
      </c>
      <c r="I18" s="126" t="n">
        <v>6.99785838262349</v>
      </c>
      <c r="J18" s="126" t="n">
        <v>12.2308192927905</v>
      </c>
      <c r="K18" s="126" t="n">
        <v>15.1754982629366</v>
      </c>
      <c r="L18" s="126" t="n">
        <v>10.8991282055635</v>
      </c>
    </row>
    <row r="19" s="142" customFormat="true" ht="9" hidden="false" customHeight="true" outlineLevel="0" collapsed="false">
      <c r="A19" s="188" t="s">
        <v>136</v>
      </c>
      <c r="B19" s="271" t="n">
        <v>29.3</v>
      </c>
      <c r="C19" s="271" t="n">
        <v>51.1</v>
      </c>
      <c r="D19" s="271" t="n">
        <v>38</v>
      </c>
      <c r="E19" s="271" t="n">
        <v>184</v>
      </c>
      <c r="F19" s="272" t="n">
        <v>302.4</v>
      </c>
      <c r="G19" s="248"/>
      <c r="H19" s="126" t="n">
        <v>0.0757707018228931</v>
      </c>
      <c r="I19" s="126" t="n">
        <v>0.0664864203763314</v>
      </c>
      <c r="J19" s="126" t="n">
        <v>0.549569744739316</v>
      </c>
      <c r="K19" s="126" t="n">
        <v>0.134576705064911</v>
      </c>
      <c r="L19" s="126" t="n">
        <v>0.116681702040309</v>
      </c>
    </row>
    <row r="20" s="142" customFormat="true" ht="9" hidden="false" customHeight="true" outlineLevel="0" collapsed="false">
      <c r="A20" s="188" t="s">
        <v>104</v>
      </c>
      <c r="B20" s="271" t="n">
        <v>1630.5</v>
      </c>
      <c r="C20" s="271" t="n">
        <v>2258.2</v>
      </c>
      <c r="D20" s="271" t="n">
        <v>128.8</v>
      </c>
      <c r="E20" s="271" t="n">
        <v>3423.5</v>
      </c>
      <c r="F20" s="272" t="n">
        <v>7441</v>
      </c>
      <c r="G20" s="248"/>
      <c r="H20" s="126" t="n">
        <v>4.21652318505895</v>
      </c>
      <c r="I20" s="126" t="n">
        <v>2.93815331690473</v>
      </c>
      <c r="J20" s="126" t="n">
        <v>1.86275218743221</v>
      </c>
      <c r="K20" s="126" t="n">
        <v>2.5039312488572</v>
      </c>
      <c r="L20" s="126" t="n">
        <v>2.87112614048261</v>
      </c>
    </row>
    <row r="21" s="142" customFormat="true" ht="9" hidden="false" customHeight="true" outlineLevel="0" collapsed="false">
      <c r="A21" s="188" t="s">
        <v>105</v>
      </c>
      <c r="B21" s="271" t="n">
        <v>3211.8</v>
      </c>
      <c r="C21" s="271" t="n">
        <v>10770.9</v>
      </c>
      <c r="D21" s="271" t="n">
        <v>2077.1</v>
      </c>
      <c r="E21" s="271" t="n">
        <v>34411.9</v>
      </c>
      <c r="F21" s="272" t="n">
        <v>50471.7</v>
      </c>
      <c r="G21" s="248"/>
      <c r="H21" s="126" t="n">
        <v>8.30581365579413</v>
      </c>
      <c r="I21" s="126" t="n">
        <v>14.014062333296</v>
      </c>
      <c r="J21" s="126" t="n">
        <v>30.0397714946851</v>
      </c>
      <c r="K21" s="126" t="n">
        <v>25.1686962881697</v>
      </c>
      <c r="L21" s="126" t="n">
        <v>19.4746159420234</v>
      </c>
    </row>
    <row r="22" s="142" customFormat="true" ht="20.1" hidden="false" customHeight="true" outlineLevel="0" collapsed="false">
      <c r="A22" s="188" t="s">
        <v>137</v>
      </c>
      <c r="B22" s="273" t="n">
        <f aca="false">B23+B24</f>
        <v>1067.3</v>
      </c>
      <c r="C22" s="273" t="n">
        <f aca="false">C23+C24</f>
        <v>1353.2</v>
      </c>
      <c r="D22" s="273" t="n">
        <f aca="false">D23+D24</f>
        <v>685.1</v>
      </c>
      <c r="E22" s="274" t="n">
        <f aca="false">E23+E24</f>
        <v>2705</v>
      </c>
      <c r="F22" s="275" t="n">
        <v>5810.6</v>
      </c>
      <c r="G22" s="248"/>
      <c r="H22" s="237" t="n">
        <v>2.76007065036088</v>
      </c>
      <c r="I22" s="237" t="n">
        <v>1.76065409106167</v>
      </c>
      <c r="J22" s="237" t="n">
        <v>9.90816400318172</v>
      </c>
      <c r="K22" s="237" t="n">
        <v>1.97842384348144</v>
      </c>
      <c r="L22" s="237" t="n">
        <v>2.24203273106951</v>
      </c>
    </row>
    <row r="23" s="142" customFormat="true" ht="9" hidden="false" customHeight="true" outlineLevel="0" collapsed="false">
      <c r="A23" s="276" t="s">
        <v>107</v>
      </c>
      <c r="B23" s="277" t="n">
        <v>21.6</v>
      </c>
      <c r="C23" s="277" t="n">
        <v>206.6</v>
      </c>
      <c r="D23" s="277" t="n">
        <v>536.4</v>
      </c>
      <c r="E23" s="277" t="n">
        <v>931.3</v>
      </c>
      <c r="F23" s="278" t="n">
        <v>1695.9</v>
      </c>
      <c r="G23" s="279"/>
      <c r="H23" s="245" t="n">
        <v>0.0558582648250679</v>
      </c>
      <c r="I23" s="245" t="n">
        <v>0.268808110562624</v>
      </c>
      <c r="J23" s="245" t="n">
        <v>7.75761081784656</v>
      </c>
      <c r="K23" s="245" t="n">
        <v>0.681148290363869</v>
      </c>
      <c r="L23" s="245" t="n">
        <v>0.654366727811377</v>
      </c>
    </row>
    <row r="24" s="142" customFormat="true" ht="9" hidden="false" customHeight="true" outlineLevel="0" collapsed="false">
      <c r="A24" s="276" t="s">
        <v>108</v>
      </c>
      <c r="B24" s="280" t="n">
        <v>1045.7</v>
      </c>
      <c r="C24" s="280" t="n">
        <v>1146.6</v>
      </c>
      <c r="D24" s="280" t="n">
        <v>148.7</v>
      </c>
      <c r="E24" s="280" t="n">
        <v>1773.7</v>
      </c>
      <c r="F24" s="278" t="n">
        <v>4114.7</v>
      </c>
      <c r="G24" s="279"/>
      <c r="H24" s="245" t="n">
        <v>2.70421238553581</v>
      </c>
      <c r="I24" s="245" t="n">
        <v>1.49184598049905</v>
      </c>
      <c r="J24" s="245" t="n">
        <v>2.15055318533517</v>
      </c>
      <c r="K24" s="245" t="n">
        <v>1.29727555311757</v>
      </c>
      <c r="L24" s="245" t="n">
        <v>1.58766600325814</v>
      </c>
    </row>
    <row r="25" s="142" customFormat="true" ht="9" hidden="false" customHeight="true" outlineLevel="0" collapsed="false">
      <c r="A25" s="188" t="s">
        <v>109</v>
      </c>
      <c r="B25" s="271" t="n">
        <v>1434.2</v>
      </c>
      <c r="C25" s="271" t="n">
        <v>6180</v>
      </c>
      <c r="D25" s="271" t="n">
        <v>286.2</v>
      </c>
      <c r="E25" s="271" t="n">
        <v>15517.9</v>
      </c>
      <c r="F25" s="272" t="n">
        <v>23418.3</v>
      </c>
      <c r="G25" s="279"/>
      <c r="H25" s="126" t="n">
        <v>3.70888534315335</v>
      </c>
      <c r="I25" s="126" t="n">
        <v>8.04082344277354</v>
      </c>
      <c r="J25" s="126" t="n">
        <v>4.13912791958927</v>
      </c>
      <c r="K25" s="126" t="n">
        <v>11.3497165843847</v>
      </c>
      <c r="L25" s="126" t="n">
        <v>9.03600232437359</v>
      </c>
    </row>
    <row r="26" s="142" customFormat="true" ht="9" hidden="false" customHeight="true" outlineLevel="0" collapsed="false">
      <c r="A26" s="188" t="s">
        <v>110</v>
      </c>
      <c r="B26" s="271" t="n">
        <v>1158.9</v>
      </c>
      <c r="C26" s="271" t="n">
        <v>2158.7</v>
      </c>
      <c r="D26" s="271" t="n">
        <v>160.3</v>
      </c>
      <c r="E26" s="271" t="n">
        <v>3008</v>
      </c>
      <c r="F26" s="272" t="n">
        <v>6485.9</v>
      </c>
      <c r="G26" s="248"/>
      <c r="H26" s="126" t="n">
        <v>2.99695106971163</v>
      </c>
      <c r="I26" s="126" t="n">
        <v>2.80869345726784</v>
      </c>
      <c r="J26" s="126" t="n">
        <v>2.31831658109769</v>
      </c>
      <c r="K26" s="126" t="n">
        <v>2.20003656975681</v>
      </c>
      <c r="L26" s="126" t="n">
        <v>2.50259871449485</v>
      </c>
    </row>
    <row r="27" s="142" customFormat="true" ht="9" hidden="false" customHeight="true" outlineLevel="0" collapsed="false">
      <c r="A27" s="188" t="s">
        <v>111</v>
      </c>
      <c r="B27" s="271" t="n">
        <v>2804.2</v>
      </c>
      <c r="C27" s="271" t="n">
        <v>6724.8</v>
      </c>
      <c r="D27" s="271" t="n">
        <v>190.3</v>
      </c>
      <c r="E27" s="271" t="n">
        <v>22219.9</v>
      </c>
      <c r="F27" s="272" t="n">
        <v>31939.2</v>
      </c>
      <c r="G27" s="248"/>
      <c r="H27" s="126" t="n">
        <v>7.25174751029887</v>
      </c>
      <c r="I27" s="126" t="n">
        <v>8.74966496568989</v>
      </c>
      <c r="J27" s="126" t="n">
        <v>2.75218743220768</v>
      </c>
      <c r="K27" s="126" t="n">
        <v>16.2515267873469</v>
      </c>
      <c r="L27" s="126" t="n">
        <v>12.3238102440669</v>
      </c>
      <c r="M27" s="138"/>
    </row>
    <row r="28" s="142" customFormat="true" ht="9" hidden="false" customHeight="true" outlineLevel="0" collapsed="false">
      <c r="A28" s="188" t="s">
        <v>112</v>
      </c>
      <c r="B28" s="271" t="n">
        <v>2659.9</v>
      </c>
      <c r="C28" s="271" t="n">
        <v>7051.1</v>
      </c>
      <c r="D28" s="271" t="n">
        <v>371.4</v>
      </c>
      <c r="E28" s="271" t="n">
        <v>8171.6</v>
      </c>
      <c r="F28" s="272" t="n">
        <v>18254</v>
      </c>
      <c r="G28" s="248"/>
      <c r="H28" s="126" t="n">
        <v>6.87858326889807</v>
      </c>
      <c r="I28" s="126" t="n">
        <v>9.17421523905186</v>
      </c>
      <c r="J28" s="126" t="n">
        <v>5.37132113674163</v>
      </c>
      <c r="K28" s="126" t="n">
        <v>5.97666849515451</v>
      </c>
      <c r="L28" s="126" t="n">
        <v>7.04334586324009</v>
      </c>
      <c r="M28" s="138"/>
    </row>
    <row r="29" s="142" customFormat="true" ht="9" hidden="false" customHeight="true" outlineLevel="0" collapsed="false">
      <c r="A29" s="188" t="s">
        <v>113</v>
      </c>
      <c r="B29" s="271" t="n">
        <v>267.6</v>
      </c>
      <c r="C29" s="272" t="n">
        <v>1785</v>
      </c>
      <c r="D29" s="272" t="s">
        <v>114</v>
      </c>
      <c r="E29" s="271" t="n">
        <v>1077.4</v>
      </c>
      <c r="F29" s="272" t="s">
        <v>114</v>
      </c>
      <c r="G29" s="248"/>
      <c r="H29" s="126" t="n">
        <v>0.692021836443897</v>
      </c>
      <c r="I29" s="126" t="n">
        <v>2.32247084876226</v>
      </c>
      <c r="J29" s="126" t="s">
        <v>114</v>
      </c>
      <c r="K29" s="126" t="n">
        <v>0.788005119765954</v>
      </c>
      <c r="L29" s="126" t="s">
        <v>114</v>
      </c>
      <c r="M29" s="138"/>
    </row>
    <row r="30" s="142" customFormat="true" ht="9" hidden="false" customHeight="true" outlineLevel="0" collapsed="false">
      <c r="A30" s="188" t="s">
        <v>115</v>
      </c>
      <c r="B30" s="271" t="n">
        <v>216.4</v>
      </c>
      <c r="C30" s="272" t="n">
        <v>1958.1</v>
      </c>
      <c r="D30" s="272" t="n">
        <v>3.2</v>
      </c>
      <c r="E30" s="271" t="n">
        <v>3297.1</v>
      </c>
      <c r="F30" s="272" t="n">
        <v>5474.8</v>
      </c>
      <c r="G30" s="248"/>
      <c r="H30" s="126" t="n">
        <v>0.559617060562255</v>
      </c>
      <c r="I30" s="126" t="n">
        <v>2.54769197140694</v>
      </c>
      <c r="J30" s="126" t="s">
        <v>103</v>
      </c>
      <c r="K30" s="126" t="n">
        <v>2.41148290363869</v>
      </c>
      <c r="L30" s="126" t="n">
        <v>2.11246356590703</v>
      </c>
      <c r="M30" s="138"/>
    </row>
    <row r="31" s="142" customFormat="true" ht="9" hidden="false" customHeight="true" outlineLevel="0" collapsed="false">
      <c r="A31" s="188" t="s">
        <v>116</v>
      </c>
      <c r="B31" s="271" t="n">
        <v>14088.9</v>
      </c>
      <c r="C31" s="271" t="n">
        <v>9102.5</v>
      </c>
      <c r="D31" s="271" t="n">
        <v>1355.2</v>
      </c>
      <c r="E31" s="271" t="n">
        <v>8492.1</v>
      </c>
      <c r="F31" s="272" t="n">
        <v>33038.7</v>
      </c>
      <c r="G31" s="248"/>
      <c r="H31" s="126" t="n">
        <v>36.4343290413842</v>
      </c>
      <c r="I31" s="126" t="n">
        <v>11.8433002245706</v>
      </c>
      <c r="J31" s="126" t="n">
        <v>19.5993925808084</v>
      </c>
      <c r="K31" s="126" t="n">
        <v>6.21108063631377</v>
      </c>
      <c r="L31" s="126" t="n">
        <v>12.7480547261877</v>
      </c>
      <c r="M31" s="138"/>
    </row>
    <row r="32" s="142" customFormat="true" ht="9" hidden="false" customHeight="true" outlineLevel="0" collapsed="false">
      <c r="A32" s="188" t="s">
        <v>117</v>
      </c>
      <c r="B32" s="271" t="n">
        <v>489.3</v>
      </c>
      <c r="C32" s="271" t="n">
        <v>1781.3</v>
      </c>
      <c r="D32" s="271" t="n">
        <v>23.1</v>
      </c>
      <c r="E32" s="271" t="n">
        <v>1285.9</v>
      </c>
      <c r="F32" s="272" t="n">
        <v>3579.6</v>
      </c>
      <c r="G32" s="248"/>
      <c r="H32" s="126" t="n">
        <v>1.26534486013453</v>
      </c>
      <c r="I32" s="126" t="n">
        <v>2.31765676352953</v>
      </c>
      <c r="J32" s="126" t="n">
        <v>0.334080555354689</v>
      </c>
      <c r="K32" s="126" t="n">
        <v>0.940501005668312</v>
      </c>
      <c r="L32" s="126" t="n">
        <v>1.3811964967708</v>
      </c>
      <c r="M32" s="138"/>
    </row>
    <row r="33" s="142" customFormat="true" ht="9" hidden="false" customHeight="true" outlineLevel="0" collapsed="false">
      <c r="A33" s="188" t="s">
        <v>138</v>
      </c>
      <c r="B33" s="271" t="n">
        <v>41</v>
      </c>
      <c r="C33" s="272" t="n">
        <v>391.5</v>
      </c>
      <c r="D33" s="272" t="s">
        <v>114</v>
      </c>
      <c r="E33" s="271" t="n">
        <v>639.4</v>
      </c>
      <c r="F33" s="272" t="s">
        <v>114</v>
      </c>
      <c r="G33" s="248"/>
      <c r="H33" s="126" t="n">
        <v>0.106027261936472</v>
      </c>
      <c r="I33" s="126" t="n">
        <v>0.509382261787353</v>
      </c>
      <c r="J33" s="126" t="s">
        <v>114</v>
      </c>
      <c r="K33" s="126" t="n">
        <v>0.467654050100567</v>
      </c>
      <c r="L33" s="126" t="s">
        <v>114</v>
      </c>
      <c r="M33" s="138"/>
    </row>
    <row r="34" s="142" customFormat="true" ht="9" hidden="false" customHeight="true" outlineLevel="0" collapsed="false">
      <c r="A34" s="188" t="s">
        <v>119</v>
      </c>
      <c r="B34" s="271" t="n">
        <v>2802.3</v>
      </c>
      <c r="C34" s="272" t="n">
        <v>6628</v>
      </c>
      <c r="D34" s="272" t="n">
        <v>335.3</v>
      </c>
      <c r="E34" s="271" t="n">
        <v>5872.8</v>
      </c>
      <c r="F34" s="272" t="n">
        <v>15638.4</v>
      </c>
      <c r="G34" s="248"/>
      <c r="H34" s="126" t="n">
        <v>7.24683405181888</v>
      </c>
      <c r="I34" s="126" t="n">
        <v>8.62371808716877</v>
      </c>
      <c r="J34" s="126" t="n">
        <v>4.84922987923928</v>
      </c>
      <c r="K34" s="126" t="n">
        <v>4.29533735600658</v>
      </c>
      <c r="L34" s="126" t="n">
        <v>6.03411087694171</v>
      </c>
      <c r="M34" s="138"/>
    </row>
    <row r="35" s="142" customFormat="true" ht="9" hidden="false" customHeight="true" outlineLevel="0" collapsed="false">
      <c r="A35" s="188" t="s">
        <v>120</v>
      </c>
      <c r="B35" s="271" t="n">
        <v>1430.2</v>
      </c>
      <c r="C35" s="272" t="n">
        <v>3563</v>
      </c>
      <c r="D35" s="272" t="n">
        <v>214.9</v>
      </c>
      <c r="E35" s="271" t="n">
        <v>2596.5</v>
      </c>
      <c r="F35" s="272" t="n">
        <v>7804.6</v>
      </c>
      <c r="G35" s="248"/>
      <c r="H35" s="126" t="n">
        <v>3.6985412200376</v>
      </c>
      <c r="I35" s="126" t="n">
        <v>4.63583396870584</v>
      </c>
      <c r="J35" s="126" t="n">
        <v>3.10796153011787</v>
      </c>
      <c r="K35" s="126" t="n">
        <v>1.89906747120132</v>
      </c>
      <c r="L35" s="126" t="n">
        <v>3.01142199650727</v>
      </c>
      <c r="M35" s="138"/>
    </row>
    <row r="36" s="142" customFormat="true" ht="9" hidden="false" customHeight="true" outlineLevel="0" collapsed="false">
      <c r="A36" s="188" t="s">
        <v>139</v>
      </c>
      <c r="B36" s="271" t="n">
        <v>424.3</v>
      </c>
      <c r="C36" s="272" t="n">
        <v>445.8</v>
      </c>
      <c r="D36" s="272" t="n">
        <v>15.5</v>
      </c>
      <c r="E36" s="271" t="n">
        <v>135.6</v>
      </c>
      <c r="F36" s="272" t="n">
        <v>1021.2</v>
      </c>
      <c r="G36" s="248"/>
      <c r="H36" s="126" t="n">
        <v>1.09725285950353</v>
      </c>
      <c r="I36" s="126" t="n">
        <v>0.580032215337936</v>
      </c>
      <c r="J36" s="126" t="n">
        <v>0.224166606406826</v>
      </c>
      <c r="K36" s="126" t="n">
        <v>0.0991771804717499</v>
      </c>
      <c r="L36" s="126" t="n">
        <v>0.394032255699616</v>
      </c>
      <c r="M36" s="138"/>
    </row>
    <row r="37" s="142" customFormat="true" ht="9" hidden="false" customHeight="true" outlineLevel="0" collapsed="false">
      <c r="A37" s="188" t="s">
        <v>122</v>
      </c>
      <c r="B37" s="271" t="n">
        <v>456.6</v>
      </c>
      <c r="C37" s="271" t="n">
        <v>1785.5</v>
      </c>
      <c r="D37" s="271" t="n">
        <v>6.4</v>
      </c>
      <c r="E37" s="271" t="n">
        <v>474.7</v>
      </c>
      <c r="F37" s="272" t="n">
        <v>2723.2</v>
      </c>
      <c r="G37" s="248"/>
      <c r="H37" s="126" t="n">
        <v>1.18078165366324</v>
      </c>
      <c r="I37" s="126" t="n">
        <v>2.32312140082074</v>
      </c>
      <c r="J37" s="126" t="n">
        <v>0.0925591149034637</v>
      </c>
      <c r="K37" s="126" t="n">
        <v>0.347193271164747</v>
      </c>
      <c r="L37" s="126" t="n">
        <v>1.05075268186564</v>
      </c>
      <c r="M37" s="138"/>
    </row>
    <row r="38" s="142" customFormat="true" ht="9" hidden="false" customHeight="true" outlineLevel="0" collapsed="false">
      <c r="A38" s="188" t="s">
        <v>123</v>
      </c>
      <c r="B38" s="271" t="n">
        <v>2004.7</v>
      </c>
      <c r="C38" s="272" t="n">
        <v>4766.9</v>
      </c>
      <c r="D38" s="272" t="n">
        <v>149.2</v>
      </c>
      <c r="E38" s="271" t="n">
        <v>2051.8</v>
      </c>
      <c r="F38" s="272" t="n">
        <v>8972.6</v>
      </c>
      <c r="G38" s="248"/>
      <c r="H38" s="126" t="n">
        <v>5.18421590253767</v>
      </c>
      <c r="I38" s="126" t="n">
        <v>6.20223321510634</v>
      </c>
      <c r="J38" s="126" t="n">
        <v>2.157784366187</v>
      </c>
      <c r="K38" s="126" t="n">
        <v>1.50067654050101</v>
      </c>
      <c r="L38" s="126" t="n">
        <v>3.46209735359417</v>
      </c>
      <c r="M38" s="138"/>
    </row>
    <row r="39" s="142" customFormat="true" ht="9" hidden="false" customHeight="true" outlineLevel="0" collapsed="false">
      <c r="A39" s="188" t="s">
        <v>124</v>
      </c>
      <c r="B39" s="271" t="n">
        <v>1177.8</v>
      </c>
      <c r="C39" s="272" t="n">
        <v>2723.8</v>
      </c>
      <c r="D39" s="272" t="n">
        <v>26.1</v>
      </c>
      <c r="E39" s="272" t="n">
        <v>411.2</v>
      </c>
      <c r="F39" s="272" t="n">
        <v>4338.9</v>
      </c>
      <c r="G39" s="248"/>
      <c r="H39" s="126" t="n">
        <v>3.04582705143357</v>
      </c>
      <c r="I39" s="126" t="n">
        <v>3.54394739375834</v>
      </c>
      <c r="J39" s="126" t="n">
        <v>0.377467640465688</v>
      </c>
      <c r="K39" s="126" t="n">
        <v>0.300749680014628</v>
      </c>
      <c r="L39" s="126" t="n">
        <v>1.67417406409622</v>
      </c>
      <c r="M39" s="138"/>
    </row>
    <row r="40" s="142" customFormat="true" ht="9" hidden="false" customHeight="true" outlineLevel="0" collapsed="false">
      <c r="A40" s="257" t="s">
        <v>125</v>
      </c>
      <c r="B40" s="281" t="n">
        <v>6145.7</v>
      </c>
      <c r="C40" s="281" t="n">
        <v>18458.6</v>
      </c>
      <c r="D40" s="281" t="n">
        <v>3089.6</v>
      </c>
      <c r="E40" s="281" t="n">
        <v>58768.1</v>
      </c>
      <c r="F40" s="282" t="n">
        <v>86462</v>
      </c>
      <c r="G40" s="253"/>
      <c r="H40" s="254" t="n">
        <v>15.8929693581213</v>
      </c>
      <c r="I40" s="254" t="n">
        <v>24.0165604532006</v>
      </c>
      <c r="J40" s="254" t="n">
        <v>44.6829127196471</v>
      </c>
      <c r="K40" s="254" t="n">
        <v>42.9827025050284</v>
      </c>
      <c r="L40" s="254" t="n">
        <v>33.3615519901098</v>
      </c>
      <c r="M40" s="138"/>
    </row>
    <row r="41" s="142" customFormat="true" ht="9" hidden="false" customHeight="true" outlineLevel="0" collapsed="false">
      <c r="A41" s="257" t="s">
        <v>126</v>
      </c>
      <c r="B41" s="254" t="n">
        <v>6464.6</v>
      </c>
      <c r="C41" s="254" t="n">
        <v>16416.7</v>
      </c>
      <c r="D41" s="254" t="n">
        <v>1321.9</v>
      </c>
      <c r="E41" s="254" t="n">
        <v>43450.8</v>
      </c>
      <c r="F41" s="282" t="n">
        <v>67654</v>
      </c>
      <c r="G41" s="253"/>
      <c r="H41" s="254" t="n">
        <v>16.7176545735247</v>
      </c>
      <c r="I41" s="254" t="n">
        <v>21.3598359567929</v>
      </c>
      <c r="J41" s="254" t="n">
        <v>19.1177959360764</v>
      </c>
      <c r="K41" s="254" t="n">
        <v>31.7797037849698</v>
      </c>
      <c r="L41" s="254" t="n">
        <v>26.1044440140049</v>
      </c>
      <c r="M41" s="138"/>
    </row>
    <row r="42" s="142" customFormat="true" ht="9" hidden="false" customHeight="true" outlineLevel="0" collapsed="false">
      <c r="A42" s="257" t="s">
        <v>127</v>
      </c>
      <c r="B42" s="254" t="n">
        <v>17232.8</v>
      </c>
      <c r="C42" s="254" t="n">
        <v>19896.7</v>
      </c>
      <c r="D42" s="254" t="s">
        <v>114</v>
      </c>
      <c r="E42" s="254" t="n">
        <v>21038.2</v>
      </c>
      <c r="F42" s="282" t="s">
        <v>114</v>
      </c>
      <c r="G42" s="253"/>
      <c r="H42" s="254" t="n">
        <v>44.5645512072885</v>
      </c>
      <c r="I42" s="254" t="n">
        <v>25.8876782837916</v>
      </c>
      <c r="J42" s="254" t="s">
        <v>114</v>
      </c>
      <c r="K42" s="254" t="n">
        <v>15.3872371548729</v>
      </c>
      <c r="L42" s="254" t="s">
        <v>114</v>
      </c>
      <c r="M42" s="138"/>
    </row>
    <row r="43" s="142" customFormat="true" ht="9" hidden="false" customHeight="true" outlineLevel="0" collapsed="false">
      <c r="A43" s="257" t="s">
        <v>128</v>
      </c>
      <c r="B43" s="254" t="n">
        <v>5643.7</v>
      </c>
      <c r="C43" s="254" t="n">
        <v>14595.1</v>
      </c>
      <c r="D43" s="254" t="s">
        <v>114</v>
      </c>
      <c r="E43" s="254" t="n">
        <v>11004.9</v>
      </c>
      <c r="F43" s="282" t="s">
        <v>114</v>
      </c>
      <c r="G43" s="253"/>
      <c r="H43" s="254" t="n">
        <v>14.5947819070943</v>
      </c>
      <c r="I43" s="254" t="n">
        <v>18.9897446973502</v>
      </c>
      <c r="J43" s="254" t="s">
        <v>114</v>
      </c>
      <c r="K43" s="254" t="n">
        <v>8.04893033461328</v>
      </c>
      <c r="L43" s="254" t="s">
        <v>114</v>
      </c>
      <c r="M43" s="138"/>
    </row>
    <row r="44" s="142" customFormat="true" ht="9" hidden="false" customHeight="true" outlineLevel="0" collapsed="false">
      <c r="A44" s="257" t="s">
        <v>129</v>
      </c>
      <c r="B44" s="254" t="n">
        <v>3182.5</v>
      </c>
      <c r="C44" s="254" t="n">
        <v>7490.7</v>
      </c>
      <c r="D44" s="254" t="n">
        <v>175.3</v>
      </c>
      <c r="E44" s="254" t="n">
        <v>2463</v>
      </c>
      <c r="F44" s="282" t="n">
        <v>13311.5</v>
      </c>
      <c r="G44" s="253"/>
      <c r="H44" s="254" t="n">
        <v>8.23004295397124</v>
      </c>
      <c r="I44" s="254" t="n">
        <v>9.74618060886468</v>
      </c>
      <c r="J44" s="254" t="n">
        <v>2.53525200665269</v>
      </c>
      <c r="K44" s="254" t="n">
        <v>1.80142622051563</v>
      </c>
      <c r="L44" s="254" t="n">
        <v>5.1362714176904</v>
      </c>
      <c r="M44" s="138"/>
    </row>
    <row r="45" s="142" customFormat="true" ht="9" hidden="false" customHeight="true" outlineLevel="0" collapsed="false">
      <c r="A45" s="257" t="s">
        <v>130</v>
      </c>
      <c r="B45" s="254" t="n">
        <v>38669.3</v>
      </c>
      <c r="C45" s="254" t="n">
        <v>76857.8</v>
      </c>
      <c r="D45" s="254" t="n">
        <v>6914.5</v>
      </c>
      <c r="E45" s="254" t="n">
        <v>136725</v>
      </c>
      <c r="F45" s="282" t="n">
        <v>259166.6</v>
      </c>
      <c r="G45" s="253"/>
      <c r="H45" s="254" t="n">
        <v>100</v>
      </c>
      <c r="I45" s="254" t="n">
        <v>100</v>
      </c>
      <c r="J45" s="254" t="n">
        <v>100</v>
      </c>
      <c r="K45" s="254" t="n">
        <v>100</v>
      </c>
      <c r="L45" s="254" t="n">
        <v>100</v>
      </c>
      <c r="M45" s="138"/>
    </row>
    <row r="46" s="142" customFormat="true" ht="3" hidden="false" customHeight="true" outlineLevel="0" collapsed="false">
      <c r="A46" s="188"/>
      <c r="B46" s="228"/>
      <c r="C46" s="228"/>
      <c r="D46" s="228"/>
      <c r="E46" s="228"/>
      <c r="F46" s="228"/>
      <c r="G46" s="228"/>
      <c r="H46" s="228"/>
      <c r="I46" s="228"/>
      <c r="J46" s="228"/>
      <c r="K46" s="228"/>
      <c r="L46" s="228"/>
    </row>
    <row r="47" customFormat="false" ht="3" hidden="false" customHeight="true" outlineLevel="0" collapsed="false">
      <c r="A47" s="283"/>
      <c r="B47" s="283"/>
      <c r="C47" s="283"/>
      <c r="D47" s="283"/>
      <c r="E47" s="283"/>
      <c r="F47" s="283"/>
      <c r="G47" s="283"/>
      <c r="H47" s="283"/>
      <c r="I47" s="283"/>
      <c r="J47" s="283"/>
      <c r="K47" s="283"/>
      <c r="L47" s="283"/>
    </row>
    <row r="48" s="142" customFormat="true" ht="20.1" hidden="false" customHeight="true" outlineLevel="0" collapsed="false">
      <c r="A48" s="284" t="s">
        <v>62</v>
      </c>
      <c r="B48" s="284"/>
      <c r="C48" s="284"/>
      <c r="D48" s="284"/>
      <c r="E48" s="284"/>
      <c r="F48" s="284"/>
      <c r="G48" s="284"/>
      <c r="H48" s="284"/>
      <c r="I48" s="284"/>
      <c r="J48" s="284"/>
      <c r="K48" s="284"/>
      <c r="L48" s="284"/>
    </row>
    <row r="49" s="286" customFormat="true" ht="20.1" hidden="false" customHeight="true" outlineLevel="0" collapsed="false">
      <c r="A49" s="285" t="s">
        <v>140</v>
      </c>
      <c r="B49" s="285"/>
      <c r="C49" s="285"/>
      <c r="D49" s="285"/>
      <c r="E49" s="285"/>
      <c r="F49" s="285"/>
      <c r="G49" s="285"/>
      <c r="H49" s="285"/>
      <c r="I49" s="285"/>
      <c r="J49" s="285"/>
      <c r="K49" s="285"/>
      <c r="L49" s="285"/>
    </row>
    <row r="50" customFormat="false" ht="20.1" hidden="false" customHeight="true" outlineLevel="0" collapsed="false">
      <c r="A50" s="285" t="s">
        <v>141</v>
      </c>
      <c r="B50" s="285"/>
      <c r="C50" s="285"/>
      <c r="D50" s="285"/>
      <c r="E50" s="285"/>
      <c r="F50" s="285"/>
      <c r="G50" s="285"/>
      <c r="H50" s="285"/>
      <c r="I50" s="285"/>
      <c r="J50" s="285"/>
      <c r="K50" s="285"/>
      <c r="L50" s="285"/>
    </row>
  </sheetData>
  <mergeCells count="7">
    <mergeCell ref="A8:A9"/>
    <mergeCell ref="B8:F8"/>
    <mergeCell ref="H8:L8"/>
    <mergeCell ref="B16:L16"/>
    <mergeCell ref="A48:L48"/>
    <mergeCell ref="A49:L49"/>
    <mergeCell ref="A50:L5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56"/>
    <col collapsed="false" customWidth="true" hidden="false" outlineLevel="0" max="5" min="2" style="0" width="10.71"/>
    <col collapsed="false" customWidth="true" hidden="false" outlineLevel="0" max="6" min="6" style="0" width="0.85"/>
    <col collapsed="false" customWidth="true" hidden="false" outlineLevel="0" max="9" min="7" style="0" width="10.71"/>
  </cols>
  <sheetData>
    <row r="1" s="287" customFormat="true" ht="12.75" hidden="false" customHeight="true" outlineLevel="0" collapsed="false"/>
    <row r="2" s="287" customFormat="true" ht="12.75" hidden="false" customHeight="true" outlineLevel="0" collapsed="false"/>
    <row r="3" s="289" customFormat="true" ht="12.75" hidden="false" customHeight="true" outlineLevel="0" collapsed="false">
      <c r="A3" s="288"/>
    </row>
    <row r="4" customFormat="false" ht="12" hidden="false" customHeight="true" outlineLevel="0" collapsed="false">
      <c r="A4" s="290" t="s">
        <v>17</v>
      </c>
      <c r="B4" s="290"/>
      <c r="C4" s="291"/>
      <c r="D4" s="291"/>
      <c r="E4" s="290"/>
      <c r="F4" s="290"/>
      <c r="G4" s="291"/>
      <c r="H4" s="291"/>
      <c r="I4" s="291"/>
    </row>
    <row r="5" customFormat="false" ht="12" hidden="false" customHeight="true" outlineLevel="0" collapsed="false">
      <c r="A5" s="290" t="s">
        <v>18</v>
      </c>
      <c r="B5" s="290"/>
      <c r="C5" s="291"/>
      <c r="D5" s="291"/>
      <c r="E5" s="290"/>
      <c r="F5" s="290"/>
      <c r="G5" s="291"/>
      <c r="H5" s="291"/>
      <c r="I5" s="291"/>
    </row>
    <row r="6" customFormat="false" ht="12" hidden="false" customHeight="true" outlineLevel="0" collapsed="false">
      <c r="A6" s="292" t="s">
        <v>142</v>
      </c>
      <c r="B6" s="293"/>
      <c r="C6" s="294"/>
      <c r="D6" s="294"/>
      <c r="E6" s="293"/>
      <c r="F6" s="293"/>
      <c r="G6" s="294"/>
      <c r="H6" s="294"/>
      <c r="I6" s="294"/>
    </row>
    <row r="7" customFormat="false" ht="6" hidden="false" customHeight="true" outlineLevel="0" collapsed="false">
      <c r="A7" s="295"/>
      <c r="B7" s="295"/>
      <c r="C7" s="295"/>
      <c r="D7" s="295"/>
      <c r="E7" s="295"/>
      <c r="F7" s="295"/>
      <c r="G7" s="295"/>
      <c r="H7" s="295"/>
      <c r="I7" s="295"/>
    </row>
    <row r="8" customFormat="false" ht="15" hidden="false" customHeight="true" outlineLevel="0" collapsed="false">
      <c r="A8" s="296" t="s">
        <v>143</v>
      </c>
      <c r="B8" s="297" t="s">
        <v>81</v>
      </c>
      <c r="C8" s="297"/>
      <c r="D8" s="297"/>
      <c r="E8" s="297"/>
      <c r="F8" s="298"/>
      <c r="G8" s="299" t="s">
        <v>144</v>
      </c>
      <c r="H8" s="299"/>
      <c r="I8" s="299"/>
    </row>
    <row r="9" customFormat="false" ht="57.95" hidden="false" customHeight="true" outlineLevel="0" collapsed="false">
      <c r="A9" s="296"/>
      <c r="B9" s="300" t="s">
        <v>73</v>
      </c>
      <c r="C9" s="300" t="s">
        <v>145</v>
      </c>
      <c r="D9" s="300" t="s">
        <v>146</v>
      </c>
      <c r="E9" s="300" t="s">
        <v>147</v>
      </c>
      <c r="F9" s="300"/>
      <c r="G9" s="300" t="s">
        <v>145</v>
      </c>
      <c r="H9" s="300" t="s">
        <v>146</v>
      </c>
      <c r="I9" s="300" t="s">
        <v>147</v>
      </c>
    </row>
    <row r="10" customFormat="false" ht="3" hidden="false" customHeight="true" outlineLevel="0" collapsed="false">
      <c r="A10" s="301"/>
      <c r="B10" s="302"/>
      <c r="C10" s="303"/>
      <c r="D10" s="303"/>
      <c r="E10" s="303"/>
      <c r="F10" s="303"/>
      <c r="G10" s="303"/>
      <c r="H10" s="303"/>
      <c r="I10" s="303"/>
    </row>
    <row r="11" customFormat="false" ht="9.95" hidden="false" customHeight="true" outlineLevel="0" collapsed="false">
      <c r="A11" s="301"/>
      <c r="B11" s="304" t="s">
        <v>148</v>
      </c>
      <c r="C11" s="304"/>
      <c r="D11" s="304"/>
      <c r="E11" s="304"/>
      <c r="F11" s="304"/>
      <c r="G11" s="304"/>
      <c r="H11" s="304"/>
      <c r="I11" s="304"/>
    </row>
    <row r="12" customFormat="false" ht="3" hidden="false" customHeight="true" outlineLevel="0" collapsed="false">
      <c r="A12" s="305"/>
      <c r="B12" s="306"/>
      <c r="C12" s="306"/>
      <c r="D12" s="306"/>
      <c r="E12" s="306"/>
      <c r="F12" s="306"/>
      <c r="G12" s="306"/>
      <c r="H12" s="306"/>
      <c r="I12" s="306"/>
    </row>
    <row r="13" customFormat="false" ht="9.95" hidden="false" customHeight="true" outlineLevel="0" collapsed="false">
      <c r="A13" s="307" t="s">
        <v>149</v>
      </c>
      <c r="B13" s="308" t="n">
        <v>61023</v>
      </c>
      <c r="C13" s="308" t="n">
        <v>28230</v>
      </c>
      <c r="D13" s="308" t="n">
        <v>22032</v>
      </c>
      <c r="E13" s="308" t="n">
        <v>19914</v>
      </c>
      <c r="G13" s="309" t="n">
        <v>46.2612457597955</v>
      </c>
      <c r="H13" s="309" t="n">
        <v>36.1044196450519</v>
      </c>
      <c r="I13" s="309" t="n">
        <v>32.6335971682808</v>
      </c>
    </row>
    <row r="14" customFormat="false" ht="9.95" hidden="false" customHeight="true" outlineLevel="0" collapsed="false">
      <c r="A14" s="307" t="s">
        <v>150</v>
      </c>
      <c r="B14" s="308" t="n">
        <v>8979</v>
      </c>
      <c r="C14" s="308" t="n">
        <v>6582</v>
      </c>
      <c r="D14" s="308" t="n">
        <v>5687</v>
      </c>
      <c r="E14" s="308" t="n">
        <v>5285</v>
      </c>
      <c r="G14" s="309" t="n">
        <v>73.3043768793852</v>
      </c>
      <c r="H14" s="309" t="n">
        <v>63.336674462635</v>
      </c>
      <c r="I14" s="309" t="n">
        <v>58.8595611983517</v>
      </c>
    </row>
    <row r="15" customFormat="false" ht="9.95" hidden="false" customHeight="true" outlineLevel="0" collapsed="false">
      <c r="A15" s="307" t="s">
        <v>151</v>
      </c>
      <c r="B15" s="308" t="n">
        <v>1357</v>
      </c>
      <c r="C15" s="308" t="n">
        <v>1223</v>
      </c>
      <c r="D15" s="308" t="n">
        <v>1142</v>
      </c>
      <c r="E15" s="308" t="n">
        <v>1069</v>
      </c>
      <c r="G15" s="309" t="n">
        <v>90.1252763448784</v>
      </c>
      <c r="H15" s="309" t="n">
        <v>84.1562269712601</v>
      </c>
      <c r="I15" s="309" t="n">
        <v>78.7767133382461</v>
      </c>
    </row>
    <row r="16" customFormat="false" ht="9.95" hidden="false" customHeight="true" outlineLevel="0" collapsed="false">
      <c r="A16" s="310" t="s">
        <v>73</v>
      </c>
      <c r="B16" s="311" t="n">
        <v>71359</v>
      </c>
      <c r="C16" s="311" t="n">
        <v>36034</v>
      </c>
      <c r="D16" s="311" t="n">
        <v>28862</v>
      </c>
      <c r="E16" s="311" t="n">
        <v>26267</v>
      </c>
      <c r="G16" s="312" t="n">
        <v>50.4967838674869</v>
      </c>
      <c r="H16" s="312" t="n">
        <v>40.4461945935341</v>
      </c>
      <c r="I16" s="312" t="n">
        <v>36.809652601634</v>
      </c>
      <c r="J16" s="313"/>
      <c r="K16" s="313"/>
      <c r="L16" s="313"/>
      <c r="M16" s="313"/>
      <c r="N16" s="313"/>
      <c r="O16" s="313"/>
      <c r="P16" s="313"/>
      <c r="Q16" s="313"/>
    </row>
    <row r="17" customFormat="false" ht="3" hidden="false" customHeight="true" outlineLevel="0" collapsed="false">
      <c r="A17" s="314"/>
      <c r="B17" s="306"/>
      <c r="C17" s="306"/>
      <c r="D17" s="306"/>
      <c r="E17" s="306"/>
      <c r="F17" s="306"/>
      <c r="G17" s="306"/>
      <c r="H17" s="306"/>
      <c r="I17" s="306"/>
    </row>
    <row r="18" customFormat="false" ht="9.95" hidden="false" customHeight="true" outlineLevel="0" collapsed="false">
      <c r="A18" s="315"/>
      <c r="B18" s="316" t="s">
        <v>152</v>
      </c>
      <c r="C18" s="316"/>
      <c r="D18" s="316"/>
      <c r="E18" s="316"/>
      <c r="F18" s="316"/>
      <c r="G18" s="316"/>
      <c r="H18" s="316"/>
      <c r="I18" s="316"/>
    </row>
    <row r="19" customFormat="false" ht="3" hidden="false" customHeight="true" outlineLevel="0" collapsed="false">
      <c r="A19" s="307"/>
      <c r="B19" s="306"/>
      <c r="C19" s="306"/>
      <c r="D19" s="306"/>
      <c r="E19" s="306"/>
      <c r="F19" s="306"/>
      <c r="G19" s="306"/>
      <c r="H19" s="306"/>
      <c r="I19" s="306"/>
    </row>
    <row r="20" customFormat="false" ht="9.95" hidden="false" customHeight="true" outlineLevel="0" collapsed="false">
      <c r="A20" s="307" t="s">
        <v>149</v>
      </c>
      <c r="B20" s="308" t="n">
        <v>18335</v>
      </c>
      <c r="C20" s="308" t="n">
        <v>5428</v>
      </c>
      <c r="D20" s="308" t="n">
        <v>3096</v>
      </c>
      <c r="E20" s="308" t="n">
        <v>2633</v>
      </c>
      <c r="G20" s="309" t="n">
        <v>29.6045814016908</v>
      </c>
      <c r="H20" s="309" t="n">
        <v>16.8857376602127</v>
      </c>
      <c r="I20" s="309" t="n">
        <v>14.3605126806654</v>
      </c>
    </row>
    <row r="21" customFormat="false" ht="9.95" hidden="false" customHeight="true" outlineLevel="0" collapsed="false">
      <c r="A21" s="307" t="s">
        <v>150</v>
      </c>
      <c r="B21" s="308" t="n">
        <v>1041</v>
      </c>
      <c r="C21" s="308" t="n">
        <v>448</v>
      </c>
      <c r="D21" s="308" t="n">
        <v>307</v>
      </c>
      <c r="E21" s="308" t="n">
        <v>247</v>
      </c>
      <c r="G21" s="309" t="n">
        <v>43.0355427473583</v>
      </c>
      <c r="H21" s="309" t="n">
        <v>29.4908741594621</v>
      </c>
      <c r="I21" s="309" t="n">
        <v>23.7271853986551</v>
      </c>
    </row>
    <row r="22" customFormat="false" ht="9.95" hidden="false" customHeight="true" outlineLevel="0" collapsed="false">
      <c r="A22" s="307" t="s">
        <v>151</v>
      </c>
      <c r="B22" s="308" t="n">
        <v>79</v>
      </c>
      <c r="C22" s="308" t="n">
        <v>54</v>
      </c>
      <c r="D22" s="308" t="n">
        <v>50</v>
      </c>
      <c r="E22" s="308" t="n">
        <v>40</v>
      </c>
      <c r="G22" s="309" t="n">
        <v>68.3544303797468</v>
      </c>
      <c r="H22" s="309" t="n">
        <v>63.2911392405063</v>
      </c>
      <c r="I22" s="309" t="n">
        <v>50.6329113924051</v>
      </c>
    </row>
    <row r="23" customFormat="false" ht="9.95" hidden="false" customHeight="true" outlineLevel="0" collapsed="false">
      <c r="A23" s="310" t="s">
        <v>73</v>
      </c>
      <c r="B23" s="311" t="n">
        <v>19455</v>
      </c>
      <c r="C23" s="311" t="n">
        <v>5931</v>
      </c>
      <c r="D23" s="311" t="n">
        <v>3452</v>
      </c>
      <c r="E23" s="311" t="n">
        <v>2920</v>
      </c>
      <c r="G23" s="312" t="n">
        <v>30.4857363145721</v>
      </c>
      <c r="H23" s="312" t="n">
        <v>17.7435106656387</v>
      </c>
      <c r="I23" s="312" t="n">
        <v>15.0089951169365</v>
      </c>
      <c r="J23" s="313"/>
      <c r="K23" s="313"/>
      <c r="L23" s="313"/>
      <c r="M23" s="313"/>
    </row>
    <row r="24" customFormat="false" ht="3" hidden="false" customHeight="true" outlineLevel="0" collapsed="false">
      <c r="A24" s="310"/>
      <c r="B24" s="306"/>
      <c r="C24" s="306"/>
      <c r="D24" s="306"/>
      <c r="E24" s="306"/>
      <c r="F24" s="306"/>
      <c r="G24" s="306"/>
      <c r="H24" s="306"/>
      <c r="I24" s="306"/>
    </row>
    <row r="25" customFormat="false" ht="9.95" hidden="false" customHeight="true" outlineLevel="0" collapsed="false">
      <c r="A25" s="317"/>
      <c r="B25" s="318" t="s">
        <v>153</v>
      </c>
      <c r="C25" s="318"/>
      <c r="D25" s="318"/>
      <c r="E25" s="318"/>
      <c r="F25" s="318"/>
      <c r="G25" s="318"/>
      <c r="H25" s="318"/>
      <c r="I25" s="318"/>
    </row>
    <row r="26" customFormat="false" ht="3" hidden="false" customHeight="true" outlineLevel="0" collapsed="false">
      <c r="A26" s="319"/>
      <c r="B26" s="306"/>
      <c r="C26" s="306"/>
      <c r="D26" s="306"/>
      <c r="E26" s="306"/>
      <c r="F26" s="306"/>
      <c r="G26" s="306"/>
      <c r="H26" s="306"/>
      <c r="I26" s="306"/>
    </row>
    <row r="27" customFormat="false" ht="9.95" hidden="false" customHeight="true" outlineLevel="0" collapsed="false">
      <c r="A27" s="307" t="s">
        <v>149</v>
      </c>
      <c r="B27" s="308" t="n">
        <v>54734</v>
      </c>
      <c r="C27" s="308" t="n">
        <v>21782</v>
      </c>
      <c r="D27" s="308" t="n">
        <v>13309</v>
      </c>
      <c r="E27" s="308" t="n">
        <v>11604</v>
      </c>
      <c r="G27" s="309" t="n">
        <v>39.7961047977491</v>
      </c>
      <c r="H27" s="309" t="n">
        <v>24.3157817809771</v>
      </c>
      <c r="I27" s="309" t="n">
        <v>21.200716191033</v>
      </c>
    </row>
    <row r="28" customFormat="false" ht="9.95" hidden="false" customHeight="true" outlineLevel="0" collapsed="false">
      <c r="A28" s="307" t="s">
        <v>150</v>
      </c>
      <c r="B28" s="308" t="n">
        <v>6178</v>
      </c>
      <c r="C28" s="308" t="n">
        <v>3479</v>
      </c>
      <c r="D28" s="308" t="n">
        <v>2408</v>
      </c>
      <c r="E28" s="308" t="n">
        <v>2120</v>
      </c>
      <c r="G28" s="309" t="n">
        <v>56.3127225639365</v>
      </c>
      <c r="H28" s="309" t="n">
        <v>38.97701521528</v>
      </c>
      <c r="I28" s="309" t="n">
        <v>34.3153123988346</v>
      </c>
    </row>
    <row r="29" customFormat="false" ht="9.95" hidden="false" customHeight="true" outlineLevel="0" collapsed="false">
      <c r="A29" s="307" t="s">
        <v>151</v>
      </c>
      <c r="B29" s="308" t="n">
        <v>1271</v>
      </c>
      <c r="C29" s="308" t="n">
        <v>978</v>
      </c>
      <c r="D29" s="308" t="n">
        <v>756</v>
      </c>
      <c r="E29" s="308" t="n">
        <v>687</v>
      </c>
      <c r="G29" s="309" t="n">
        <v>76.9472856018883</v>
      </c>
      <c r="H29" s="309" t="n">
        <v>59.4807238394965</v>
      </c>
      <c r="I29" s="309" t="n">
        <v>54.0519276160504</v>
      </c>
    </row>
    <row r="30" customFormat="false" ht="9.95" hidden="false" customHeight="true" outlineLevel="0" collapsed="false">
      <c r="A30" s="310" t="s">
        <v>73</v>
      </c>
      <c r="B30" s="311" t="n">
        <v>62183</v>
      </c>
      <c r="C30" s="311" t="n">
        <v>26239</v>
      </c>
      <c r="D30" s="311" t="n">
        <v>16473</v>
      </c>
      <c r="E30" s="311" t="n">
        <v>14412</v>
      </c>
      <c r="G30" s="312" t="n">
        <v>42.1964202434749</v>
      </c>
      <c r="H30" s="312" t="n">
        <v>26.4911631796472</v>
      </c>
      <c r="I30" s="312" t="n">
        <v>23.1767524886223</v>
      </c>
      <c r="J30" s="313"/>
      <c r="K30" s="313"/>
      <c r="L30" s="313"/>
      <c r="M30" s="313"/>
    </row>
    <row r="31" customFormat="false" ht="3" hidden="false" customHeight="true" outlineLevel="0" collapsed="false">
      <c r="A31" s="310"/>
      <c r="B31" s="306"/>
      <c r="C31" s="306"/>
      <c r="D31" s="306"/>
      <c r="E31" s="306"/>
      <c r="F31" s="306"/>
      <c r="G31" s="306"/>
      <c r="H31" s="306"/>
      <c r="I31" s="306"/>
    </row>
    <row r="32" customFormat="false" ht="9.95" hidden="false" customHeight="true" outlineLevel="0" collapsed="false">
      <c r="A32" s="317"/>
      <c r="B32" s="318" t="s">
        <v>54</v>
      </c>
      <c r="C32" s="318"/>
      <c r="D32" s="318"/>
      <c r="E32" s="318"/>
      <c r="F32" s="318"/>
      <c r="G32" s="318"/>
      <c r="H32" s="318"/>
      <c r="I32" s="318"/>
    </row>
    <row r="33" customFormat="false" ht="3" hidden="false" customHeight="true" outlineLevel="0" collapsed="false">
      <c r="A33" s="307"/>
      <c r="B33" s="306"/>
      <c r="C33" s="306"/>
      <c r="D33" s="306"/>
      <c r="E33" s="306"/>
      <c r="F33" s="306"/>
      <c r="G33" s="306"/>
      <c r="H33" s="306"/>
      <c r="I33" s="306"/>
    </row>
    <row r="34" customFormat="false" ht="9.95" hidden="false" customHeight="true" outlineLevel="0" collapsed="false">
      <c r="A34" s="307" t="s">
        <v>149</v>
      </c>
      <c r="B34" s="308" t="n">
        <v>134092</v>
      </c>
      <c r="C34" s="308" t="n">
        <v>55439</v>
      </c>
      <c r="D34" s="308" t="n">
        <v>38437</v>
      </c>
      <c r="E34" s="308" t="n">
        <v>34150</v>
      </c>
      <c r="F34" s="308"/>
      <c r="G34" s="309" t="n">
        <v>41.3440026250634</v>
      </c>
      <c r="H34" s="309" t="n">
        <v>28.664648152015</v>
      </c>
      <c r="I34" s="309" t="n">
        <v>25.4675894162217</v>
      </c>
    </row>
    <row r="35" customFormat="false" ht="9.95" hidden="false" customHeight="true" outlineLevel="0" collapsed="false">
      <c r="A35" s="307" t="s">
        <v>150</v>
      </c>
      <c r="B35" s="308" t="n">
        <v>16198</v>
      </c>
      <c r="C35" s="308" t="n">
        <v>10509</v>
      </c>
      <c r="D35" s="308" t="n">
        <v>8402</v>
      </c>
      <c r="E35" s="308" t="n">
        <v>7651</v>
      </c>
      <c r="F35" s="308"/>
      <c r="G35" s="309" t="n">
        <v>64.8783800469194</v>
      </c>
      <c r="H35" s="309" t="n">
        <v>51.8706013088036</v>
      </c>
      <c r="I35" s="309" t="n">
        <v>47.2342264477096</v>
      </c>
    </row>
    <row r="36" customFormat="false" ht="9.95" hidden="false" customHeight="true" outlineLevel="0" collapsed="false">
      <c r="A36" s="307" t="s">
        <v>151</v>
      </c>
      <c r="B36" s="308" t="n">
        <v>2707</v>
      </c>
      <c r="C36" s="308" t="n">
        <v>2255</v>
      </c>
      <c r="D36" s="308" t="n">
        <v>1948</v>
      </c>
      <c r="E36" s="308" t="n">
        <v>1797</v>
      </c>
      <c r="F36" s="308"/>
      <c r="G36" s="309" t="n">
        <v>83.302548947174</v>
      </c>
      <c r="H36" s="309" t="n">
        <v>71.9615810860731</v>
      </c>
      <c r="I36" s="309" t="n">
        <v>66.3834503140007</v>
      </c>
    </row>
    <row r="37" customFormat="false" ht="9.95" hidden="false" customHeight="true" outlineLevel="0" collapsed="false">
      <c r="A37" s="310" t="s">
        <v>73</v>
      </c>
      <c r="B37" s="311" t="n">
        <v>152997</v>
      </c>
      <c r="C37" s="311" t="n">
        <v>68204</v>
      </c>
      <c r="D37" s="311" t="n">
        <v>48787</v>
      </c>
      <c r="E37" s="311" t="n">
        <v>43599</v>
      </c>
      <c r="F37" s="311"/>
      <c r="G37" s="312" t="n">
        <v>44.5786518689909</v>
      </c>
      <c r="H37" s="312" t="n">
        <v>31.8875533507193</v>
      </c>
      <c r="I37" s="312" t="n">
        <v>28.4966371889645</v>
      </c>
      <c r="J37" s="313"/>
      <c r="K37" s="313"/>
      <c r="L37" s="313"/>
      <c r="M37" s="313"/>
    </row>
    <row r="38" customFormat="false" ht="3" hidden="false" customHeight="true" outlineLevel="0" collapsed="false">
      <c r="A38" s="320"/>
      <c r="B38" s="320"/>
      <c r="C38" s="320"/>
      <c r="D38" s="320"/>
      <c r="E38" s="320"/>
      <c r="F38" s="320"/>
      <c r="G38" s="320"/>
      <c r="H38" s="320"/>
      <c r="I38" s="320"/>
    </row>
    <row r="39" customFormat="false" ht="3" hidden="false" customHeight="true" outlineLevel="0" collapsed="false"/>
    <row r="40" s="322" customFormat="true" ht="9.95" hidden="false" customHeight="true" outlineLevel="0" collapsed="false">
      <c r="A40" s="321" t="s">
        <v>154</v>
      </c>
    </row>
    <row r="41" s="322" customFormat="true" ht="9.95" hidden="false" customHeight="true" outlineLevel="0" collapsed="false">
      <c r="A41" s="323" t="s">
        <v>155</v>
      </c>
      <c r="B41" s="323"/>
      <c r="C41" s="323"/>
      <c r="D41" s="323"/>
      <c r="E41" s="323"/>
      <c r="F41" s="323"/>
      <c r="G41" s="323"/>
      <c r="H41" s="323"/>
      <c r="I41" s="323"/>
    </row>
    <row r="42" s="322" customFormat="true" ht="30" hidden="false" customHeight="true" outlineLevel="0" collapsed="false">
      <c r="A42" s="324" t="s">
        <v>156</v>
      </c>
      <c r="B42" s="324"/>
      <c r="C42" s="324"/>
      <c r="D42" s="324"/>
      <c r="E42" s="324"/>
      <c r="F42" s="324"/>
      <c r="G42" s="324"/>
      <c r="H42" s="324"/>
      <c r="I42" s="324"/>
    </row>
    <row r="43" s="322" customFormat="true" ht="9.95" hidden="false" customHeight="true" outlineLevel="0" collapsed="false">
      <c r="A43" s="307" t="s">
        <v>157</v>
      </c>
      <c r="B43" s="307"/>
      <c r="C43" s="307"/>
      <c r="D43" s="307"/>
      <c r="E43" s="307"/>
      <c r="F43" s="307"/>
      <c r="G43" s="307"/>
      <c r="H43" s="307"/>
      <c r="I43" s="307"/>
    </row>
    <row r="46" customFormat="false" ht="15" hidden="false" customHeight="false" outlineLevel="0" collapsed="false">
      <c r="G46" s="325"/>
    </row>
  </sheetData>
  <mergeCells count="10">
    <mergeCell ref="A8:A9"/>
    <mergeCell ref="B8:E8"/>
    <mergeCell ref="G8:I8"/>
    <mergeCell ref="B11:I11"/>
    <mergeCell ref="B18:I18"/>
    <mergeCell ref="B25:I25"/>
    <mergeCell ref="B32:I32"/>
    <mergeCell ref="A41:I41"/>
    <mergeCell ref="A42:I42"/>
    <mergeCell ref="A43:I43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4T10:11:06Z</dcterms:created>
  <dc:creator/>
  <dc:description/>
  <dc:language>en-US</dc:language>
  <cp:lastModifiedBy/>
  <dcterms:modified xsi:type="dcterms:W3CDTF">2017-11-14T10:11:13Z</dcterms:modified>
  <cp:revision>0</cp:revision>
  <dc:subject/>
  <dc:title/>
</cp:coreProperties>
</file>