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" sheetId="1" state="visible" r:id="rId2"/>
    <sheet name="12.1 - dati" sheetId="2" state="visible" r:id="rId3"/>
    <sheet name="12.2" sheetId="3" state="visible" r:id="rId4"/>
    <sheet name="12.2 - dati" sheetId="4" state="visible" r:id="rId5"/>
  </sheets>
  <definedNames>
    <definedName function="false" hidden="false" name="_sec1" vbProcedure="false">#REF!</definedName>
    <definedName function="false" hidden="false" name="_sec2" vbProcedure="false">#REF!</definedName>
    <definedName function="false" hidden="false" name="__sec1" vbProcedure="false">#REF!</definedName>
    <definedName function="false" hidden="false" name="__sec2" vbProcedure="false">#REF!</definedName>
    <definedName function="false" hidden="false" localSheetId="0" name="_sec1" vbProcedure="false">#REF!</definedName>
    <definedName function="false" hidden="false" localSheetId="0" name="_sec2" vbProcedure="false">#REF!</definedName>
    <definedName function="false" hidden="false" localSheetId="3" name="_sec1" vbProcedure="false">#REF!</definedName>
    <definedName function="false" hidden="false" localSheetId="3" name="_sec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Figura 12.1</t>
  </si>
  <si>
    <r>
      <rPr>
        <b val="true"/>
        <sz val="9"/>
        <rFont val="Arial"/>
        <family val="2"/>
      </rPr>
      <t xml:space="preserve">Consumi delle famiglie per funzione di spesa </t>
    </r>
    <r>
      <rPr>
        <sz val="9"/>
        <rFont val="Arial"/>
        <family val="2"/>
      </rPr>
      <t xml:space="preserve">(a)</t>
    </r>
  </si>
  <si>
    <t xml:space="preserve">Anno 2016, variazioni percentuali su valori concatenati rispetto all'anno precedente </t>
  </si>
  <si>
    <t xml:space="preserve">Fonte: Istat, Elaborazione dei dati sui consumi delle famiglie (E)</t>
  </si>
  <si>
    <t xml:space="preserve">(a) La classificazione utilizzata è la Classification of Individual Consumption according to Purpose (Coicop) al secondo livello di aggregazione (gruppi).</t>
  </si>
  <si>
    <t xml:space="preserve">Figura 12.1 - Dati</t>
  </si>
  <si>
    <t xml:space="preserve">Consumi delle famiglie per funzione di spesa</t>
  </si>
  <si>
    <t xml:space="preserve">Anno 2016, variazioni percentuali su valori concatenati rispetto all'anno precedente</t>
  </si>
  <si>
    <t xml:space="preserve">FUNZIONI DI SPESA (Coicop) (a)</t>
  </si>
  <si>
    <t xml:space="preserve">Consumi delle famiglie</t>
  </si>
  <si>
    <t xml:space="preserve">Trasporti</t>
  </si>
  <si>
    <t xml:space="preserve">Alberghi e ristoranti</t>
  </si>
  <si>
    <t xml:space="preserve">TOTALE SUL TERRITORIO ECONOMICO</t>
  </si>
  <si>
    <t xml:space="preserve">Abitazione, acqua, elettricità, gas e altri combustibili</t>
  </si>
  <si>
    <t xml:space="preserve">Ricreazione e cultura</t>
  </si>
  <si>
    <t xml:space="preserve">Alimentari e bevande non alcoliche</t>
  </si>
  <si>
    <t xml:space="preserve">Mobili, elettrodomestici e manutenzione casa</t>
  </si>
  <si>
    <t xml:space="preserve">Vestiario e calzature</t>
  </si>
  <si>
    <t xml:space="preserve">Istruzione</t>
  </si>
  <si>
    <t xml:space="preserve">Comunicazioni</t>
  </si>
  <si>
    <t xml:space="preserve">Servizi sanitari</t>
  </si>
  <si>
    <t xml:space="preserve">Beni e servizi vari</t>
  </si>
  <si>
    <t xml:space="preserve">Bevande alcoliche, tabacco e narcotici</t>
  </si>
  <si>
    <t xml:space="preserve">Figura 12.2</t>
  </si>
  <si>
    <t xml:space="preserve">Principali indicatori per le famiglie consumatrici</t>
  </si>
  <si>
    <t xml:space="preserve">Anni 2001-2016, valori percentuali</t>
  </si>
  <si>
    <t xml:space="preserve">Fonte: Istat, Conti economici delle famiglie e delle Istituzioni sociali private (E)</t>
  </si>
  <si>
    <r>
      <rPr>
        <sz val="7"/>
        <rFont val="Arial"/>
        <family val="2"/>
      </rPr>
      <t xml:space="preserve">(a) Valori concatenati - anno di riferi</t>
    </r>
    <r>
      <rPr>
        <sz val="7"/>
        <color rgb="FF000000"/>
        <rFont val="Arial"/>
        <family val="2"/>
      </rPr>
      <t xml:space="preserve">mento 2010.</t>
    </r>
  </si>
  <si>
    <t xml:space="preserve">(b) Risparmio lordo su reddito lordo disponibile: il reddito lordo disponibile è corretto per la variazione dei diritti netti delle famiglie sulle riserve tecniche dei fondi pensione.</t>
  </si>
  <si>
    <t xml:space="preserve">Figura 12.2 - Dati</t>
  </si>
  <si>
    <t xml:space="preserve">ANNI</t>
  </si>
  <si>
    <t xml:space="preserve">Variazione del reddito
 lordo disponibile</t>
  </si>
  <si>
    <t xml:space="preserve">Variazione della spesa
 per consumi finali</t>
  </si>
  <si>
    <t xml:space="preserve">Variazione del potere
 d'acquisto (a)</t>
  </si>
  <si>
    <t xml:space="preserve">Propensione al 
risparmio (b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0.0"/>
    <numFmt numFmtId="169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MS Sans Serif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7"/>
      <color rgb="FF808080"/>
      <name val="Arial"/>
      <family val="2"/>
    </font>
    <font>
      <b val="true"/>
      <sz val="8"/>
      <name val="Arial"/>
      <family val="2"/>
    </font>
    <font>
      <sz val="7"/>
      <name val="Arial Narrow"/>
      <family val="2"/>
    </font>
    <font>
      <sz val="6.4"/>
      <color rgb="FF000000"/>
      <name val="Arial"/>
      <family val="2"/>
    </font>
    <font>
      <sz val="9"/>
      <color rgb="FF0000FF"/>
      <name val="Arial Narrow"/>
      <family val="2"/>
    </font>
    <font>
      <b val="true"/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[0] 2" xfId="22"/>
    <cellStyle name="Normale 2" xfId="23"/>
    <cellStyle name="Normale 3" xfId="24"/>
    <cellStyle name="Normale_10102" xfId="25"/>
    <cellStyle name="Normale_dati S1Mcorr" xfId="26"/>
    <cellStyle name="Nota 2" xfId="27"/>
    <cellStyle name="Nuovo" xfId="28"/>
    <cellStyle name="Nuovo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ABB00"/>
      <rgbColor rgb="FFFF9900"/>
      <rgbColor rgb="FFFF6600"/>
      <rgbColor rgb="FF666699"/>
      <rgbColor rgb="FF838BBF"/>
      <rgbColor rgb="FF00324B"/>
      <rgbColor rgb="FF339966"/>
      <rgbColor rgb="FF003300"/>
      <rgbColor rgb="FF333300"/>
      <rgbColor rgb="FF993300"/>
      <rgbColor rgb="FF993366"/>
      <rgbColor rgb="FF17375E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35329118631"/>
          <c:y val="0.0460271317829457"/>
          <c:w val="0.979248791372257"/>
          <c:h val="0.9239341085271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254061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 - dati'!$A$9:$A$21</c:f>
              <c:strCache>
                <c:ptCount val="13"/>
                <c:pt idx="0">
                  <c:v>Trasporti</c:v>
                </c:pt>
                <c:pt idx="1">
                  <c:v>Alberghi e ristoranti</c:v>
                </c:pt>
                <c:pt idx="2">
                  <c:v>TOTALE SUL TERRITORIO ECONOMICO</c:v>
                </c:pt>
                <c:pt idx="3">
                  <c:v>Abitazione, acqua, elettricità, gas e altri combustibili</c:v>
                </c:pt>
                <c:pt idx="4">
                  <c:v>Ricreazione e cultura</c:v>
                </c:pt>
                <c:pt idx="5">
                  <c:v>Alimentari e bevande non alcoliche</c:v>
                </c:pt>
                <c:pt idx="6">
                  <c:v>Mobili, elettrodomestici e manutenzione casa</c:v>
                </c:pt>
                <c:pt idx="7">
                  <c:v>Vestiario e calzature</c:v>
                </c:pt>
                <c:pt idx="8">
                  <c:v>Istruzione</c:v>
                </c:pt>
                <c:pt idx="9">
                  <c:v>Comunicazioni</c:v>
                </c:pt>
                <c:pt idx="10">
                  <c:v>Servizi sanitari</c:v>
                </c:pt>
                <c:pt idx="11">
                  <c:v>Beni e servizi vari</c:v>
                </c:pt>
                <c:pt idx="12">
                  <c:v>Bevande alcoliche, tabacco e narcotici</c:v>
                </c:pt>
              </c:strCache>
            </c:strRef>
          </c:cat>
          <c:val>
            <c:numRef>
              <c:f>'12.1 - dati'!$B$9:$B$21</c:f>
              <c:numCache>
                <c:formatCode>General</c:formatCode>
                <c:ptCount val="13"/>
                <c:pt idx="0">
                  <c:v>5.32450056351918</c:v>
                </c:pt>
                <c:pt idx="1">
                  <c:v>2.94416028409083</c:v>
                </c:pt>
                <c:pt idx="2">
                  <c:v>1.39296595276227</c:v>
                </c:pt>
                <c:pt idx="3">
                  <c:v>1.33696602814395</c:v>
                </c:pt>
                <c:pt idx="4">
                  <c:v>1.24262842898196</c:v>
                </c:pt>
                <c:pt idx="5">
                  <c:v>1.09111841741736</c:v>
                </c:pt>
                <c:pt idx="6">
                  <c:v>0.512240601449778</c:v>
                </c:pt>
                <c:pt idx="7">
                  <c:v>0.438114776557883</c:v>
                </c:pt>
                <c:pt idx="8">
                  <c:v>0.309340307335639</c:v>
                </c:pt>
                <c:pt idx="9">
                  <c:v>-0.398449570397957</c:v>
                </c:pt>
                <c:pt idx="10">
                  <c:v>-0.626015623888835</c:v>
                </c:pt>
                <c:pt idx="11">
                  <c:v>-0.893063732444497</c:v>
                </c:pt>
                <c:pt idx="12">
                  <c:v>-0.921507856046465</c:v>
                </c:pt>
              </c:numCache>
            </c:numRef>
          </c:val>
        </c:ser>
        <c:gapWidth val="80"/>
        <c:overlap val="0"/>
        <c:axId val="33520756"/>
        <c:axId val="76999182"/>
      </c:barChart>
      <c:catAx>
        <c:axId val="3352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182"/>
        <c:crossesAt val="0"/>
        <c:auto val="1"/>
        <c:lblAlgn val="ctr"/>
        <c:lblOffset val="100"/>
        <c:noMultiLvlLbl val="0"/>
      </c:catAx>
      <c:valAx>
        <c:axId val="76999182"/>
        <c:scaling>
          <c:orientation val="minMax"/>
          <c:max val="6"/>
          <c:min val="-3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756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570163589975"/>
          <c:y val="0.00873953717380601"/>
          <c:w val="0.964430436740207"/>
          <c:h val="0.814377154111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.2 - dati'!$B$9</c:f>
              <c:strCache>
                <c:ptCount val="1"/>
                <c:pt idx="0">
                  <c:v>Variazione del reddito
 lordo disponibi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10:$A$25</c:f>
              <c:strCache>
                <c:ptCount val="1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</c:strCache>
            </c:strRef>
          </c:cat>
          <c:val>
            <c:numRef>
              <c:f>'12.2 - dati'!$B$10:$B$25</c:f>
              <c:numCache>
                <c:formatCode>General</c:formatCode>
                <c:ptCount val="16"/>
                <c:pt idx="0">
                  <c:v>4.97468413795011</c:v>
                </c:pt>
                <c:pt idx="1">
                  <c:v>3.91548625567665</c:v>
                </c:pt>
                <c:pt idx="2">
                  <c:v>3.36806927992788</c:v>
                </c:pt>
                <c:pt idx="3">
                  <c:v>3.92415447198422</c:v>
                </c:pt>
                <c:pt idx="4">
                  <c:v>2.7033564420552</c:v>
                </c:pt>
                <c:pt idx="5">
                  <c:v>3.6596315407112</c:v>
                </c:pt>
                <c:pt idx="6">
                  <c:v>3.65306543901846</c:v>
                </c:pt>
                <c:pt idx="7">
                  <c:v>1.84918172649647</c:v>
                </c:pt>
                <c:pt idx="8">
                  <c:v>-2.36863379291854</c:v>
                </c:pt>
                <c:pt idx="9">
                  <c:v>-0.09213273522451</c:v>
                </c:pt>
                <c:pt idx="10">
                  <c:v>2.54702338514794</c:v>
                </c:pt>
                <c:pt idx="11">
                  <c:v>-2.7429277053507</c:v>
                </c:pt>
                <c:pt idx="12">
                  <c:v>0.520759441088032</c:v>
                </c:pt>
                <c:pt idx="13">
                  <c:v>0.632279963082041</c:v>
                </c:pt>
                <c:pt idx="14">
                  <c:v>0.803378374271915</c:v>
                </c:pt>
                <c:pt idx="15">
                  <c:v>1.55812903191696</c:v>
                </c:pt>
              </c:numCache>
            </c:numRef>
          </c:val>
        </c:ser>
        <c:ser>
          <c:idx val="1"/>
          <c:order val="1"/>
          <c:tx>
            <c:strRef>
              <c:f>'12.2 - dati'!$C$9</c:f>
              <c:strCache>
                <c:ptCount val="1"/>
                <c:pt idx="0">
                  <c:v>Variazione della spesa
 per consumi final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10:$A$25</c:f>
              <c:strCache>
                <c:ptCount val="1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</c:strCache>
            </c:strRef>
          </c:cat>
          <c:val>
            <c:numRef>
              <c:f>'12.2 - dati'!$C$10:$C$25</c:f>
              <c:numCache>
                <c:formatCode>General</c:formatCode>
                <c:ptCount val="16"/>
                <c:pt idx="0">
                  <c:v>3.22342259573416</c:v>
                </c:pt>
                <c:pt idx="1">
                  <c:v>2.90461966266055</c:v>
                </c:pt>
                <c:pt idx="2">
                  <c:v>3.74705741548536</c:v>
                </c:pt>
                <c:pt idx="3">
                  <c:v>3.43550481240354</c:v>
                </c:pt>
                <c:pt idx="4">
                  <c:v>3.4390812541552</c:v>
                </c:pt>
                <c:pt idx="5">
                  <c:v>4.03629869470854</c:v>
                </c:pt>
                <c:pt idx="6">
                  <c:v>3.47018404935741</c:v>
                </c:pt>
                <c:pt idx="7">
                  <c:v>2.04562136187919</c:v>
                </c:pt>
                <c:pt idx="8">
                  <c:v>-1.990794145867</c:v>
                </c:pt>
                <c:pt idx="9">
                  <c:v>2.65617799159816</c:v>
                </c:pt>
                <c:pt idx="10">
                  <c:v>2.90924769485443</c:v>
                </c:pt>
                <c:pt idx="11">
                  <c:v>-1.33322205510605</c:v>
                </c:pt>
                <c:pt idx="12">
                  <c:v>-1.32960369046585</c:v>
                </c:pt>
                <c:pt idx="13">
                  <c:v>0.494912515432475</c:v>
                </c:pt>
                <c:pt idx="14">
                  <c:v>1.50711518037832</c:v>
                </c:pt>
                <c:pt idx="15">
                  <c:v>1.30777959893871</c:v>
                </c:pt>
              </c:numCache>
            </c:numRef>
          </c:val>
        </c:ser>
        <c:ser>
          <c:idx val="2"/>
          <c:order val="2"/>
          <c:tx>
            <c:strRef>
              <c:f>'12.2 - dati'!$D$9</c:f>
              <c:strCache>
                <c:ptCount val="1"/>
                <c:pt idx="0">
                  <c:v>Variazione del potere
 d'acquisto (a)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10:$A$25</c:f>
              <c:strCache>
                <c:ptCount val="1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</c:strCache>
            </c:strRef>
          </c:cat>
          <c:val>
            <c:numRef>
              <c:f>'12.2 - dati'!$D$10:$D$25</c:f>
              <c:numCache>
                <c:formatCode>General</c:formatCode>
                <c:ptCount val="16"/>
                <c:pt idx="0">
                  <c:v>2.29443674192993</c:v>
                </c:pt>
                <c:pt idx="1">
                  <c:v>0.981624059441757</c:v>
                </c:pt>
                <c:pt idx="2">
                  <c:v>0.470293624514369</c:v>
                </c:pt>
                <c:pt idx="3">
                  <c:v>1.46601041352734</c:v>
                </c:pt>
                <c:pt idx="4">
                  <c:v>0.569606465310898</c:v>
                </c:pt>
                <c:pt idx="5">
                  <c:v>1.03668456486174</c:v>
                </c:pt>
                <c:pt idx="6">
                  <c:v>1.33637098777122</c:v>
                </c:pt>
                <c:pt idx="7">
                  <c:v>-1.23036376607217</c:v>
                </c:pt>
                <c:pt idx="8">
                  <c:v>-2.00373000655496</c:v>
                </c:pt>
                <c:pt idx="9">
                  <c:v>-1.49755768470065</c:v>
                </c:pt>
                <c:pt idx="10">
                  <c:v>-0.359177565384854</c:v>
                </c:pt>
                <c:pt idx="11">
                  <c:v>-5.31553487814414</c:v>
                </c:pt>
                <c:pt idx="12">
                  <c:v>-0.660713528705088</c:v>
                </c:pt>
                <c:pt idx="13">
                  <c:v>0.390834759606108</c:v>
                </c:pt>
                <c:pt idx="14">
                  <c:v>0.844393270164034</c:v>
                </c:pt>
                <c:pt idx="15">
                  <c:v>1.59433124338651</c:v>
                </c:pt>
              </c:numCache>
            </c:numRef>
          </c:val>
        </c:ser>
        <c:ser>
          <c:idx val="3"/>
          <c:order val="3"/>
          <c:tx>
            <c:strRef>
              <c:f>'12.2 - dati'!$E$9</c:f>
              <c:strCache>
                <c:ptCount val="1"/>
                <c:pt idx="0">
                  <c:v>Propensione al 
risparmio (b)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10:$A$25</c:f>
              <c:strCache>
                <c:ptCount val="1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</c:strCache>
            </c:strRef>
          </c:cat>
          <c:val>
            <c:numRef>
              <c:f>'12.2 - dati'!$E$10:$E$25</c:f>
              <c:numCache>
                <c:formatCode>General</c:formatCode>
                <c:ptCount val="16"/>
                <c:pt idx="0">
                  <c:v>12.200407</c:v>
                </c:pt>
                <c:pt idx="1">
                  <c:v>12.985266</c:v>
                </c:pt>
                <c:pt idx="2">
                  <c:v>12.474858</c:v>
                </c:pt>
                <c:pt idx="3">
                  <c:v>13.023212</c:v>
                </c:pt>
                <c:pt idx="4">
                  <c:v>12.614747</c:v>
                </c:pt>
                <c:pt idx="5">
                  <c:v>12.084739</c:v>
                </c:pt>
                <c:pt idx="6">
                  <c:v>11.708799</c:v>
                </c:pt>
                <c:pt idx="7">
                  <c:v>11.622772</c:v>
                </c:pt>
                <c:pt idx="8">
                  <c:v>11.249528</c:v>
                </c:pt>
                <c:pt idx="9">
                  <c:v>8.777192</c:v>
                </c:pt>
                <c:pt idx="10">
                  <c:v>8.405686</c:v>
                </c:pt>
                <c:pt idx="11">
                  <c:v>7.102369</c:v>
                </c:pt>
                <c:pt idx="12">
                  <c:v>8.798298</c:v>
                </c:pt>
                <c:pt idx="13">
                  <c:v>9.074487</c:v>
                </c:pt>
                <c:pt idx="14">
                  <c:v>8.390949</c:v>
                </c:pt>
                <c:pt idx="15">
                  <c:v>8.636526</c:v>
                </c:pt>
              </c:numCache>
            </c:numRef>
          </c:val>
        </c:ser>
        <c:gapWidth val="80"/>
        <c:overlap val="0"/>
        <c:axId val="87751301"/>
        <c:axId val="30530710"/>
      </c:barChart>
      <c:catAx>
        <c:axId val="877513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710"/>
        <c:crossesAt val="0"/>
        <c:auto val="1"/>
        <c:lblAlgn val="ctr"/>
        <c:lblOffset val="100"/>
        <c:noMultiLvlLbl val="0"/>
      </c:catAx>
      <c:valAx>
        <c:axId val="30530710"/>
        <c:scaling>
          <c:orientation val="minMax"/>
          <c:max val="15"/>
          <c:min val="-6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3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988743809095"/>
          <c:y val="0.843180699162974"/>
          <c:w val="0.929236079843914"/>
          <c:h val="0.11287543082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124200</xdr:rowOff>
    </xdr:from>
    <xdr:to>
      <xdr:col>7</xdr:col>
      <xdr:colOff>352800</xdr:colOff>
      <xdr:row>21</xdr:row>
      <xdr:rowOff>76320</xdr:rowOff>
    </xdr:to>
    <xdr:graphicFrame>
      <xdr:nvGraphicFramePr>
        <xdr:cNvPr id="0" name="Grafico 2"/>
        <xdr:cNvGraphicFramePr/>
      </xdr:nvGraphicFramePr>
      <xdr:xfrm>
        <a:off x="20160" y="1298160"/>
        <a:ext cx="48398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200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9061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2</xdr:row>
      <xdr:rowOff>16200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02272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19080</xdr:rowOff>
    </xdr:from>
    <xdr:to>
      <xdr:col>7</xdr:col>
      <xdr:colOff>349560</xdr:colOff>
      <xdr:row>25</xdr:row>
      <xdr:rowOff>19080</xdr:rowOff>
    </xdr:to>
    <xdr:graphicFrame>
      <xdr:nvGraphicFramePr>
        <xdr:cNvPr id="3" name="Grafico 1"/>
        <xdr:cNvGraphicFramePr/>
      </xdr:nvGraphicFramePr>
      <xdr:xfrm>
        <a:off x="19800" y="1205280"/>
        <a:ext cx="47970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200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8539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90360</xdr:colOff>
      <xdr:row>2</xdr:row>
      <xdr:rowOff>16200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89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customFormat="false" ht="24.95" hidden="false" customHeight="true" outlineLevel="0" collapsed="false">
      <c r="A3" s="3"/>
    </row>
    <row r="4" s="5" customFormat="true" ht="12" hidden="false" customHeight="true" outlineLevel="0" collapsed="false">
      <c r="A4" s="4" t="s">
        <v>0</v>
      </c>
    </row>
    <row r="5" s="5" customFormat="true" ht="12" hidden="false" customHeight="true" outlineLevel="0" collapsed="false">
      <c r="A5" s="4" t="s">
        <v>1</v>
      </c>
    </row>
    <row r="6" s="5" customFormat="true" ht="12" hidden="false" customHeight="true" outlineLevel="0" collapsed="false">
      <c r="A6" s="6" t="s">
        <v>2</v>
      </c>
    </row>
    <row r="7" customFormat="false" ht="6" hidden="false" customHeight="true" outlineLevel="0" collapsed="false">
      <c r="A7" s="7"/>
    </row>
    <row r="14" customFormat="false" ht="24.75" hidden="false" customHeight="true" outlineLevel="0" collapsed="false"/>
    <row r="17" customFormat="false" ht="23.25" hidden="false" customHeight="true" outlineLevel="0" collapsed="false"/>
    <row r="18" customFormat="false" ht="35.25" hidden="false" customHeight="true" outlineLevel="0" collapsed="false"/>
    <row r="20" customFormat="false" ht="27" hidden="false" customHeight="true" outlineLevel="0" collapsed="false"/>
    <row r="22" s="5" customFormat="true" ht="9.95" hidden="false" customHeight="true" outlineLevel="0" collapsed="false">
      <c r="A22" s="8" t="s">
        <v>3</v>
      </c>
    </row>
    <row r="23" s="10" customFormat="true" ht="20.1" hidden="false" customHeight="true" outlineLevel="0" collapsed="false">
      <c r="A23" s="9" t="s">
        <v>4</v>
      </c>
      <c r="B23" s="9"/>
      <c r="C23" s="9"/>
      <c r="D23" s="9"/>
      <c r="E23" s="9"/>
      <c r="F23" s="9"/>
      <c r="G23" s="9"/>
      <c r="H23" s="9"/>
    </row>
  </sheetData>
  <mergeCells count="1">
    <mergeCell ref="A23:H2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6.42"/>
    <col collapsed="false" customWidth="true" hidden="false" outlineLevel="0" max="2" min="2" style="11" width="17.28"/>
    <col collapsed="false" customWidth="true" hidden="false" outlineLevel="0" max="3" min="3" style="11" width="7.56"/>
    <col collapsed="false" customWidth="false" hidden="false" outlineLevel="0" max="257" min="4" style="11" width="9.14"/>
  </cols>
  <sheetData>
    <row r="1" s="12" customFormat="true" ht="12.75" hidden="false" customHeight="true" outlineLevel="0" collapsed="false"/>
    <row r="2" s="12" customFormat="true" ht="12.75" hidden="false" customHeight="true" outlineLevel="0" collapsed="false"/>
    <row r="3" s="14" customFormat="true" ht="24.95" hidden="false" customHeight="true" outlineLevel="0" collapsed="false">
      <c r="A3" s="13"/>
      <c r="C3" s="15"/>
      <c r="D3" s="15"/>
    </row>
    <row r="4" s="15" customFormat="true" ht="12" hidden="false" customHeight="true" outlineLevel="0" collapsed="false">
      <c r="A4" s="16" t="s">
        <v>5</v>
      </c>
    </row>
    <row r="5" s="15" customFormat="true" ht="12" hidden="false" customHeight="true" outlineLevel="0" collapsed="false">
      <c r="A5" s="16" t="s">
        <v>6</v>
      </c>
    </row>
    <row r="6" s="17" customFormat="true" ht="12" hidden="false" customHeight="true" outlineLevel="0" collapsed="false">
      <c r="A6" s="17" t="s">
        <v>7</v>
      </c>
    </row>
    <row r="7" s="18" customFormat="true" ht="6" hidden="false" customHeight="true" outlineLevel="0" collapsed="false">
      <c r="D7" s="17"/>
    </row>
    <row r="8" s="12" customFormat="true" ht="15" hidden="false" customHeight="true" outlineLevel="0" collapsed="false">
      <c r="A8" s="19" t="s">
        <v>8</v>
      </c>
      <c r="B8" s="20" t="s">
        <v>9</v>
      </c>
      <c r="D8" s="17"/>
      <c r="E8" s="21"/>
    </row>
    <row r="9" s="12" customFormat="true" ht="9.95" hidden="false" customHeight="true" outlineLevel="0" collapsed="false">
      <c r="A9" s="22" t="s">
        <v>10</v>
      </c>
      <c r="B9" s="23" t="n">
        <v>5.32450056351918</v>
      </c>
      <c r="C9" s="24"/>
      <c r="D9" s="17"/>
    </row>
    <row r="10" s="12" customFormat="true" ht="9.95" hidden="false" customHeight="true" outlineLevel="0" collapsed="false">
      <c r="A10" s="22" t="s">
        <v>11</v>
      </c>
      <c r="B10" s="23" t="n">
        <v>2.94416028409083</v>
      </c>
      <c r="C10" s="24"/>
      <c r="D10" s="17"/>
    </row>
    <row r="11" s="12" customFormat="true" ht="9.95" hidden="false" customHeight="true" outlineLevel="0" collapsed="false">
      <c r="A11" s="25" t="s">
        <v>12</v>
      </c>
      <c r="B11" s="23" t="n">
        <v>1.39296595276227</v>
      </c>
      <c r="C11" s="24"/>
      <c r="D11" s="17"/>
    </row>
    <row r="12" s="12" customFormat="true" ht="9.95" hidden="false" customHeight="true" outlineLevel="0" collapsed="false">
      <c r="A12" s="22" t="s">
        <v>13</v>
      </c>
      <c r="B12" s="23" t="n">
        <v>1.33696602814395</v>
      </c>
      <c r="C12" s="24"/>
      <c r="D12" s="17"/>
    </row>
    <row r="13" s="12" customFormat="true" ht="9.95" hidden="false" customHeight="true" outlineLevel="0" collapsed="false">
      <c r="A13" s="22" t="s">
        <v>14</v>
      </c>
      <c r="B13" s="23" t="n">
        <v>1.24262842898196</v>
      </c>
      <c r="C13" s="24"/>
      <c r="D13" s="17"/>
    </row>
    <row r="14" s="12" customFormat="true" ht="9.95" hidden="false" customHeight="true" outlineLevel="0" collapsed="false">
      <c r="A14" s="22" t="s">
        <v>15</v>
      </c>
      <c r="B14" s="23" t="n">
        <v>1.09111841741736</v>
      </c>
      <c r="C14" s="24"/>
      <c r="D14" s="24"/>
    </row>
    <row r="15" s="12" customFormat="true" ht="9.95" hidden="false" customHeight="true" outlineLevel="0" collapsed="false">
      <c r="A15" s="22" t="s">
        <v>16</v>
      </c>
      <c r="B15" s="23" t="n">
        <v>0.512240601449778</v>
      </c>
      <c r="C15" s="24"/>
      <c r="D15" s="24"/>
    </row>
    <row r="16" s="12" customFormat="true" ht="9.95" hidden="false" customHeight="true" outlineLevel="0" collapsed="false">
      <c r="A16" s="22" t="s">
        <v>17</v>
      </c>
      <c r="B16" s="23" t="n">
        <v>0.438114776557883</v>
      </c>
      <c r="C16" s="24"/>
      <c r="D16" s="24"/>
    </row>
    <row r="17" s="12" customFormat="true" ht="9.95" hidden="false" customHeight="true" outlineLevel="0" collapsed="false">
      <c r="A17" s="22" t="s">
        <v>18</v>
      </c>
      <c r="B17" s="23" t="n">
        <v>0.309340307335639</v>
      </c>
      <c r="C17" s="24"/>
      <c r="D17" s="24"/>
    </row>
    <row r="18" s="12" customFormat="true" ht="9.95" hidden="false" customHeight="true" outlineLevel="0" collapsed="false">
      <c r="A18" s="22" t="s">
        <v>19</v>
      </c>
      <c r="B18" s="23" t="n">
        <v>-0.398449570397957</v>
      </c>
      <c r="C18" s="24"/>
      <c r="D18" s="24"/>
    </row>
    <row r="19" s="12" customFormat="true" ht="9.95" hidden="false" customHeight="true" outlineLevel="0" collapsed="false">
      <c r="A19" s="26" t="s">
        <v>20</v>
      </c>
      <c r="B19" s="23" t="n">
        <v>-0.626015623888835</v>
      </c>
      <c r="C19" s="24"/>
      <c r="D19" s="24"/>
    </row>
    <row r="20" s="12" customFormat="true" ht="9.95" hidden="false" customHeight="true" outlineLevel="0" collapsed="false">
      <c r="A20" s="22" t="s">
        <v>21</v>
      </c>
      <c r="B20" s="23" t="n">
        <v>-0.893063732444497</v>
      </c>
      <c r="C20" s="24"/>
      <c r="D20" s="24"/>
    </row>
    <row r="21" s="12" customFormat="true" ht="9.95" hidden="false" customHeight="true" outlineLevel="0" collapsed="false">
      <c r="A21" s="22" t="s">
        <v>22</v>
      </c>
      <c r="B21" s="23" t="n">
        <v>-0.921507856046465</v>
      </c>
      <c r="C21" s="24"/>
      <c r="D21" s="24"/>
    </row>
    <row r="22" s="2" customFormat="true" ht="3" hidden="false" customHeight="true" outlineLevel="0" collapsed="false">
      <c r="A22" s="27"/>
      <c r="B22" s="27"/>
    </row>
    <row r="23" s="2" customFormat="true" ht="3" hidden="false" customHeight="true" outlineLevel="0" collapsed="false">
      <c r="A23" s="28"/>
      <c r="B23" s="28"/>
    </row>
    <row r="24" s="2" customFormat="true" ht="9.75" hidden="false" customHeight="true" outlineLevel="0" collapsed="false">
      <c r="A24" s="28" t="s">
        <v>3</v>
      </c>
      <c r="B24" s="28"/>
    </row>
    <row r="25" s="2" customFormat="true" ht="18" hidden="false" customHeight="true" outlineLevel="0" collapsed="false">
      <c r="A25" s="25" t="s">
        <v>4</v>
      </c>
      <c r="B25" s="25"/>
    </row>
    <row r="26" s="2" customFormat="true" ht="9.95" hidden="false" customHeight="true" outlineLevel="0" collapsed="false"/>
    <row r="27" s="2" customFormat="tru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</sheetData>
  <mergeCells count="1">
    <mergeCell ref="A25:B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29" customFormat="true" ht="12.75" hidden="false" customHeight="true" outlineLevel="0" collapsed="false"/>
    <row r="2" s="29" customFormat="true" ht="12.75" hidden="false" customHeight="true" outlineLevel="0" collapsed="false"/>
    <row r="3" customFormat="false" ht="24.95" hidden="false" customHeight="true" outlineLevel="0" collapsed="false">
      <c r="A3" s="3"/>
    </row>
    <row r="4" customFormat="false" ht="12" hidden="false" customHeight="true" outlineLevel="0" collapsed="false">
      <c r="A4" s="30" t="s">
        <v>23</v>
      </c>
    </row>
    <row r="5" customFormat="false" ht="12" hidden="false" customHeight="true" outlineLevel="0" collapsed="false">
      <c r="A5" s="30" t="s">
        <v>24</v>
      </c>
    </row>
    <row r="6" customFormat="false" ht="12" hidden="false" customHeight="true" outlineLevel="0" collapsed="false">
      <c r="A6" s="31" t="s">
        <v>25</v>
      </c>
      <c r="B6" s="1"/>
      <c r="C6" s="1"/>
    </row>
    <row r="7" customFormat="false" ht="6.95" hidden="false" customHeight="true" outlineLevel="0" collapsed="false">
      <c r="A7" s="7"/>
    </row>
    <row r="10" customFormat="false" ht="13.5" hidden="false" customHeight="true" outlineLevel="0" collapsed="false">
      <c r="C10" s="1"/>
    </row>
    <row r="26" customFormat="false" ht="9" hidden="false" customHeight="true" outlineLevel="0" collapsed="false"/>
    <row r="27" s="33" customFormat="true" ht="9.95" hidden="false" customHeight="true" outlineLevel="0" collapsed="false">
      <c r="A27" s="32" t="s">
        <v>26</v>
      </c>
    </row>
    <row r="28" customFormat="false" ht="9.95" hidden="false" customHeight="true" outlineLevel="0" collapsed="false">
      <c r="A28" s="34" t="s">
        <v>27</v>
      </c>
      <c r="B28" s="35"/>
      <c r="C28" s="35"/>
      <c r="D28" s="35"/>
      <c r="E28" s="35"/>
    </row>
    <row r="29" customFormat="false" ht="18" hidden="false" customHeight="true" outlineLevel="0" collapsed="false">
      <c r="A29" s="36" t="s">
        <v>28</v>
      </c>
      <c r="B29" s="36"/>
      <c r="C29" s="36"/>
      <c r="D29" s="36"/>
      <c r="E29" s="36"/>
      <c r="F29" s="36"/>
      <c r="G29" s="36"/>
      <c r="H29" s="36"/>
      <c r="I29" s="37"/>
    </row>
    <row r="30" customFormat="false" ht="12.75" hidden="false" customHeight="true" outlineLevel="0" collapsed="false"/>
  </sheetData>
  <mergeCells count="1">
    <mergeCell ref="A29:H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1.28"/>
    <col collapsed="false" customWidth="true" hidden="false" outlineLevel="0" max="6" min="6" style="0" width="9.99"/>
  </cols>
  <sheetData>
    <row r="1" s="12" customFormat="true" ht="12.75" hidden="false" customHeight="true" outlineLevel="0" collapsed="false"/>
    <row r="2" s="12" customFormat="true" ht="12.75" hidden="false" customHeight="true" outlineLevel="0" collapsed="false"/>
    <row r="3" s="34" customFormat="true" ht="24.95" hidden="false" customHeight="true" outlineLevel="0" collapsed="false">
      <c r="A3" s="38"/>
    </row>
    <row r="4" s="6" customFormat="true" ht="12" hidden="false" customHeight="true" outlineLevel="0" collapsed="false">
      <c r="A4" s="4" t="s">
        <v>29</v>
      </c>
      <c r="F4" s="39"/>
    </row>
    <row r="5" s="6" customFormat="true" ht="12" hidden="false" customHeight="true" outlineLevel="0" collapsed="false">
      <c r="A5" s="4" t="s">
        <v>24</v>
      </c>
      <c r="F5" s="39"/>
    </row>
    <row r="6" s="40" customFormat="true" ht="12" hidden="false" customHeight="true" outlineLevel="0" collapsed="false">
      <c r="A6" s="40" t="s">
        <v>25</v>
      </c>
      <c r="F6" s="41"/>
    </row>
    <row r="7" s="31" customFormat="true" ht="6" hidden="false" customHeight="true" outlineLevel="0" collapsed="false">
      <c r="A7" s="30"/>
      <c r="F7" s="15"/>
    </row>
    <row r="8" customFormat="false" ht="2.45" hidden="false" customHeight="true" outlineLevel="0" collapsed="false">
      <c r="A8" s="42" t="s">
        <v>30</v>
      </c>
      <c r="B8" s="43"/>
      <c r="C8" s="43"/>
      <c r="D8" s="44"/>
      <c r="E8" s="44"/>
      <c r="F8" s="45"/>
    </row>
    <row r="9" customFormat="false" ht="30" hidden="false" customHeight="true" outlineLevel="0" collapsed="false">
      <c r="A9" s="42"/>
      <c r="B9" s="46" t="s">
        <v>31</v>
      </c>
      <c r="C9" s="46" t="s">
        <v>32</v>
      </c>
      <c r="D9" s="46" t="s">
        <v>33</v>
      </c>
      <c r="E9" s="46" t="s">
        <v>34</v>
      </c>
      <c r="F9" s="45"/>
    </row>
    <row r="10" customFormat="false" ht="9.95" hidden="false" customHeight="true" outlineLevel="0" collapsed="false">
      <c r="A10" s="47" t="n">
        <v>2001</v>
      </c>
      <c r="B10" s="48" t="n">
        <v>4.97468413795011</v>
      </c>
      <c r="C10" s="48" t="n">
        <v>3.22342259573416</v>
      </c>
      <c r="D10" s="48" t="n">
        <v>2.29443674192993</v>
      </c>
      <c r="E10" s="48" t="n">
        <v>12.200407</v>
      </c>
      <c r="F10" s="45"/>
    </row>
    <row r="11" customFormat="false" ht="9.95" hidden="false" customHeight="true" outlineLevel="0" collapsed="false">
      <c r="A11" s="47" t="n">
        <v>2002</v>
      </c>
      <c r="B11" s="48" t="n">
        <v>3.91548625567665</v>
      </c>
      <c r="C11" s="48" t="n">
        <v>2.90461966266055</v>
      </c>
      <c r="D11" s="48" t="n">
        <v>0.981624059441757</v>
      </c>
      <c r="E11" s="48" t="n">
        <v>12.985266</v>
      </c>
      <c r="F11" s="45"/>
    </row>
    <row r="12" customFormat="false" ht="9.95" hidden="false" customHeight="true" outlineLevel="0" collapsed="false">
      <c r="A12" s="47" t="n">
        <v>2003</v>
      </c>
      <c r="B12" s="48" t="n">
        <v>3.36806927992788</v>
      </c>
      <c r="C12" s="48" t="n">
        <v>3.74705741548536</v>
      </c>
      <c r="D12" s="48" t="n">
        <v>0.470293624514369</v>
      </c>
      <c r="E12" s="48" t="n">
        <v>12.474858</v>
      </c>
      <c r="F12" s="45"/>
    </row>
    <row r="13" customFormat="false" ht="9.95" hidden="false" customHeight="true" outlineLevel="0" collapsed="false">
      <c r="A13" s="47" t="n">
        <v>2004</v>
      </c>
      <c r="B13" s="48" t="n">
        <v>3.92415447198422</v>
      </c>
      <c r="C13" s="48" t="n">
        <v>3.43550481240354</v>
      </c>
      <c r="D13" s="48" t="n">
        <v>1.46601041352734</v>
      </c>
      <c r="E13" s="48" t="n">
        <v>13.023212</v>
      </c>
      <c r="F13" s="45"/>
    </row>
    <row r="14" customFormat="false" ht="9.95" hidden="false" customHeight="true" outlineLevel="0" collapsed="false">
      <c r="A14" s="47" t="n">
        <v>2005</v>
      </c>
      <c r="B14" s="48" t="n">
        <v>2.7033564420552</v>
      </c>
      <c r="C14" s="48" t="n">
        <v>3.4390812541552</v>
      </c>
      <c r="D14" s="48" t="n">
        <v>0.569606465310898</v>
      </c>
      <c r="E14" s="48" t="n">
        <v>12.614747</v>
      </c>
      <c r="F14" s="45"/>
    </row>
    <row r="15" customFormat="false" ht="9.95" hidden="false" customHeight="true" outlineLevel="0" collapsed="false">
      <c r="A15" s="47" t="n">
        <v>2006</v>
      </c>
      <c r="B15" s="48" t="n">
        <v>3.6596315407112</v>
      </c>
      <c r="C15" s="48" t="n">
        <v>4.03629869470854</v>
      </c>
      <c r="D15" s="48" t="n">
        <v>1.03668456486174</v>
      </c>
      <c r="E15" s="48" t="n">
        <v>12.084739</v>
      </c>
      <c r="F15" s="45"/>
    </row>
    <row r="16" customFormat="false" ht="9.95" hidden="false" customHeight="true" outlineLevel="0" collapsed="false">
      <c r="A16" s="47" t="n">
        <v>2007</v>
      </c>
      <c r="B16" s="48" t="n">
        <v>3.65306543901846</v>
      </c>
      <c r="C16" s="48" t="n">
        <v>3.47018404935741</v>
      </c>
      <c r="D16" s="48" t="n">
        <v>1.33637098777122</v>
      </c>
      <c r="E16" s="48" t="n">
        <v>11.708799</v>
      </c>
      <c r="F16" s="45"/>
    </row>
    <row r="17" customFormat="false" ht="9.95" hidden="false" customHeight="true" outlineLevel="0" collapsed="false">
      <c r="A17" s="47" t="n">
        <v>2008</v>
      </c>
      <c r="B17" s="48" t="n">
        <v>1.84918172649647</v>
      </c>
      <c r="C17" s="48" t="n">
        <v>2.04562136187919</v>
      </c>
      <c r="D17" s="48" t="n">
        <v>-1.23036376607217</v>
      </c>
      <c r="E17" s="48" t="n">
        <v>11.622772</v>
      </c>
      <c r="F17" s="45"/>
    </row>
    <row r="18" customFormat="false" ht="9.95" hidden="false" customHeight="true" outlineLevel="0" collapsed="false">
      <c r="A18" s="47" t="n">
        <v>2009</v>
      </c>
      <c r="B18" s="48" t="n">
        <v>-2.36863379291854</v>
      </c>
      <c r="C18" s="48" t="n">
        <v>-1.990794145867</v>
      </c>
      <c r="D18" s="48" t="n">
        <v>-2.00373000655496</v>
      </c>
      <c r="E18" s="48" t="n">
        <v>11.249528</v>
      </c>
      <c r="F18" s="45"/>
    </row>
    <row r="19" customFormat="false" ht="9.95" hidden="false" customHeight="true" outlineLevel="0" collapsed="false">
      <c r="A19" s="47" t="n">
        <v>2010</v>
      </c>
      <c r="B19" s="48" t="n">
        <v>-0.09213273522451</v>
      </c>
      <c r="C19" s="48" t="n">
        <v>2.65617799159816</v>
      </c>
      <c r="D19" s="48" t="n">
        <v>-1.49755768470065</v>
      </c>
      <c r="E19" s="48" t="n">
        <v>8.777192</v>
      </c>
      <c r="F19" s="45"/>
    </row>
    <row r="20" customFormat="false" ht="9.95" hidden="false" customHeight="true" outlineLevel="0" collapsed="false">
      <c r="A20" s="47" t="n">
        <v>2011</v>
      </c>
      <c r="B20" s="48" t="n">
        <v>2.54702338514794</v>
      </c>
      <c r="C20" s="48" t="n">
        <v>2.90924769485443</v>
      </c>
      <c r="D20" s="48" t="n">
        <v>-0.359177565384854</v>
      </c>
      <c r="E20" s="48" t="n">
        <v>8.405686</v>
      </c>
      <c r="F20" s="45"/>
    </row>
    <row r="21" customFormat="false" ht="9.95" hidden="false" customHeight="true" outlineLevel="0" collapsed="false">
      <c r="A21" s="47" t="n">
        <v>2012</v>
      </c>
      <c r="B21" s="48" t="n">
        <v>-2.7429277053507</v>
      </c>
      <c r="C21" s="48" t="n">
        <v>-1.33322205510605</v>
      </c>
      <c r="D21" s="48" t="n">
        <v>-5.31553487814414</v>
      </c>
      <c r="E21" s="48" t="n">
        <v>7.102369</v>
      </c>
      <c r="F21" s="45"/>
    </row>
    <row r="22" customFormat="false" ht="9.95" hidden="false" customHeight="true" outlineLevel="0" collapsed="false">
      <c r="A22" s="47" t="n">
        <v>2013</v>
      </c>
      <c r="B22" s="48" t="n">
        <v>0.520759441088032</v>
      </c>
      <c r="C22" s="48" t="n">
        <v>-1.32960369046585</v>
      </c>
      <c r="D22" s="48" t="n">
        <v>-0.660713528705088</v>
      </c>
      <c r="E22" s="48" t="n">
        <v>8.798298</v>
      </c>
      <c r="F22" s="45"/>
    </row>
    <row r="23" customFormat="false" ht="9.95" hidden="false" customHeight="true" outlineLevel="0" collapsed="false">
      <c r="A23" s="47" t="n">
        <v>2014</v>
      </c>
      <c r="B23" s="48" t="n">
        <v>0.632279963082041</v>
      </c>
      <c r="C23" s="48" t="n">
        <v>0.494912515432475</v>
      </c>
      <c r="D23" s="48" t="n">
        <v>0.390834759606108</v>
      </c>
      <c r="E23" s="48" t="n">
        <v>9.074487</v>
      </c>
      <c r="F23" s="45"/>
    </row>
    <row r="24" customFormat="false" ht="9.95" hidden="false" customHeight="true" outlineLevel="0" collapsed="false">
      <c r="A24" s="47" t="n">
        <v>2015</v>
      </c>
      <c r="B24" s="48" t="n">
        <v>0.803378374271915</v>
      </c>
      <c r="C24" s="48" t="n">
        <v>1.50711518037832</v>
      </c>
      <c r="D24" s="48" t="n">
        <v>0.844393270164034</v>
      </c>
      <c r="E24" s="48" t="n">
        <v>8.390949</v>
      </c>
      <c r="F24" s="45"/>
    </row>
    <row r="25" customFormat="false" ht="9.95" hidden="false" customHeight="true" outlineLevel="0" collapsed="false">
      <c r="A25" s="47" t="n">
        <v>2016</v>
      </c>
      <c r="B25" s="24" t="n">
        <v>1.55812903191696</v>
      </c>
      <c r="C25" s="24" t="n">
        <v>1.30777959893871</v>
      </c>
      <c r="D25" s="24" t="n">
        <v>1.59433124338651</v>
      </c>
      <c r="E25" s="24" t="n">
        <v>8.636526</v>
      </c>
      <c r="F25" s="45"/>
    </row>
    <row r="26" customFormat="false" ht="2.45" hidden="false" customHeight="true" outlineLevel="0" collapsed="false">
      <c r="A26" s="49"/>
      <c r="B26" s="49"/>
      <c r="C26" s="50"/>
      <c r="D26" s="50"/>
      <c r="E26" s="50"/>
      <c r="F26" s="45"/>
    </row>
    <row r="27" customFormat="false" ht="2.45" hidden="false" customHeight="true" outlineLevel="0" collapsed="false">
      <c r="A27" s="51"/>
      <c r="B27" s="51"/>
      <c r="C27" s="51"/>
      <c r="D27" s="51"/>
      <c r="E27" s="51"/>
      <c r="F27" s="45"/>
    </row>
    <row r="28" s="52" customFormat="true" ht="9.95" hidden="false" customHeight="true" outlineLevel="0" collapsed="false">
      <c r="A28" s="32" t="s">
        <v>26</v>
      </c>
      <c r="B28" s="33"/>
      <c r="C28" s="33"/>
      <c r="D28" s="33"/>
      <c r="E28" s="33"/>
      <c r="F28" s="33"/>
    </row>
    <row r="29" customFormat="false" ht="9.95" hidden="false" customHeight="true" outlineLevel="0" collapsed="false">
      <c r="A29" s="34" t="s">
        <v>27</v>
      </c>
      <c r="B29" s="35"/>
      <c r="C29" s="35"/>
      <c r="D29" s="35"/>
      <c r="E29" s="35"/>
      <c r="F29" s="45"/>
    </row>
    <row r="30" s="52" customFormat="true" ht="20.1" hidden="false" customHeight="true" outlineLevel="0" collapsed="false">
      <c r="A30" s="53" t="s">
        <v>28</v>
      </c>
      <c r="B30" s="53"/>
      <c r="C30" s="53"/>
      <c r="D30" s="53"/>
      <c r="E30" s="53"/>
      <c r="F30" s="54"/>
    </row>
  </sheetData>
  <mergeCells count="2">
    <mergeCell ref="A8:A9"/>
    <mergeCell ref="A30:E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08:59:25Z</dcterms:created>
  <dc:creator/>
  <dc:description/>
  <dc:language>en-US</dc:language>
  <cp:lastModifiedBy/>
  <dcterms:modified xsi:type="dcterms:W3CDTF">2017-10-30T10:02:59Z</dcterms:modified>
  <cp:revision>0</cp:revision>
  <dc:subject/>
  <dc:title/>
</cp:coreProperties>
</file>