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dice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6 segue" sheetId="8" state="visible" r:id="rId9"/>
    <sheet name="11.7" sheetId="9" state="visible" r:id="rId10"/>
    <sheet name="11.7 segue" sheetId="10" state="visible" r:id="rId11"/>
    <sheet name="11.8" sheetId="11" state="visible" r:id="rId12"/>
    <sheet name="11.8 segue" sheetId="12" state="visible" r:id="rId13"/>
    <sheet name="11.9" sheetId="13" state="visible" r:id="rId14"/>
    <sheet name="11.9 segue" sheetId="14" state="visible" r:id="rId15"/>
  </sheets>
  <definedNames>
    <definedName function="false" hidden="false" localSheetId="1" name="_xlnm.Print_Area" vbProcedure="false">'11.1'!$A$4:$J$62</definedName>
    <definedName function="false" hidden="false" name="_xlfn_BAHTTEXT" vbProcedure="false"/>
    <definedName function="false" hidden="false" localSheetId="3" name="Excel_BuiltIn__FilterDatabase" vbProcedure="false">'11.3'!$C$1:$C$7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33">
  <si>
    <t xml:space="preserve">Capitolo 11 - Elezioni e attività politica e sociale</t>
  </si>
  <si>
    <t xml:space="preserve">Tavola 11.1 </t>
  </si>
  <si>
    <t xml:space="preserve">-</t>
  </si>
  <si>
    <t xml:space="preserve">Comuni, elettori, votanti e distribuzione dei voti validi alle elezioni referendarie per regione</t>
  </si>
  <si>
    <t xml:space="preserve">Anno 2016</t>
  </si>
  <si>
    <t xml:space="preserve">Tavola 11.2 </t>
  </si>
  <si>
    <t xml:space="preserve">Elettori per sesso e votanti di ciascun turno elettorale alle elezioni comunali per regione</t>
  </si>
  <si>
    <t xml:space="preserve">Anno 2017</t>
  </si>
  <si>
    <t xml:space="preserve">Tavola 11.3 </t>
  </si>
  <si>
    <t xml:space="preserve">Sindaci in carica per classe di ampiezza demografica dei comuni, sesso e regione</t>
  </si>
  <si>
    <t xml:space="preserve">Tavola 11.4</t>
  </si>
  <si>
    <t xml:space="preserve">Amministratori in carica nei Comuni, nelle Province e nelle Regioni per classe d'età</t>
  </si>
  <si>
    <t xml:space="preserve">Tavola 11.5</t>
  </si>
  <si>
    <t xml:space="preserve">Amministratori in carica nei Comuni, nelle Province e nelle Regioni per titolo di studio</t>
  </si>
  <si>
    <t xml:space="preserve">Tavola 11.6</t>
  </si>
  <si>
    <t xml:space="preserve">Persone di 14 anni e più per  frequenza con  cui  parlano  di  politica e che hanno  svolto le attività indicate per classe di età, sesso e regione</t>
  </si>
  <si>
    <t xml:space="preserve">Tavola 11.7</t>
  </si>
  <si>
    <t xml:space="preserve">Tavola 11.8</t>
  </si>
  <si>
    <t xml:space="preserve">Tavola 11.9</t>
  </si>
  <si>
    <r>
      <rPr>
        <b val="true"/>
        <sz val="9"/>
        <rFont val="Arial"/>
        <family val="2"/>
      </rPr>
      <t xml:space="preserve">Elettori, votanti e voti validi alle consultazioni referendarie per regione </t>
    </r>
    <r>
      <rPr>
        <sz val="9"/>
        <rFont val="Arial"/>
        <family val="2"/>
      </rPr>
      <t xml:space="preserve">(a)</t>
    </r>
  </si>
  <si>
    <t xml:space="preserve">                          </t>
  </si>
  <si>
    <t xml:space="preserve">ANNI E OGGETTO DEL REFERENDUM
REGIONI</t>
  </si>
  <si>
    <t xml:space="preserve">Elettori</t>
  </si>
  <si>
    <t xml:space="preserve">Votanti</t>
  </si>
  <si>
    <t xml:space="preserve">Voti validi </t>
  </si>
  <si>
    <t xml:space="preserve">Valori 
assoluti</t>
  </si>
  <si>
    <t xml:space="preserve">Per 100 
elettori</t>
  </si>
  <si>
    <t xml:space="preserve">A favore 
del SÌ 
(% sui 
voti validi)</t>
  </si>
  <si>
    <t xml:space="preserve">A favore 
del NO
(% sui 
voti validi)</t>
  </si>
  <si>
    <t xml:space="preserve">2003 - Estensione del diritto al reintegro nel posto di lavoro per i dipendenti licenziati senza giusta causa</t>
  </si>
  <si>
    <t xml:space="preserve">2003 - Abrograzione dell'obbligo per i proprietari terrieri di dar passaggio alle condutture elettriche sui loro terreni</t>
  </si>
  <si>
    <t xml:space="preserve">2005 - Limite alla ricerca clinica e sperimentale sugli embrioni</t>
  </si>
  <si>
    <t xml:space="preserve">2005 - Norme sui limiti all'accesso alla procreazione medicalmente assistita</t>
  </si>
  <si>
    <t xml:space="preserve">2005 - Norme su finalità, diritti, soggetti coinvolti e limiti all'accesso alla procreazione medicalmente assistita</t>
  </si>
  <si>
    <t xml:space="preserve">2005 - Divieto di fecondazione eterologa</t>
  </si>
  <si>
    <t xml:space="preserve">2009 - Abrogazione della possibilità di collegamento tra liste concorrenti e quindi della possibilità di attribuzione del premio di maggioranza ad una coalizione di liste nelle elezioni della Camera dei deputati</t>
  </si>
  <si>
    <t xml:space="preserve">2009 - Abrogazione della possibilità di collegamento tra liste concorrenti e quindi della possibilità di attribuzione del premio di maggioranza ad una coalizione di listenelle elezioni del Senato della Repubblica</t>
  </si>
  <si>
    <t xml:space="preserve">2009 - Abrogazione della possibilità per uno stesso candidato di presentare la propria candidatura in più di una circoscrizione nelle elezioni della Camera dei deputati</t>
  </si>
  <si>
    <t xml:space="preserve">2011 - Abrogazione delle modalità di affidamento e gestione dei servizi pubblici locali di rilevanza economica</t>
  </si>
  <si>
    <t xml:space="preserve">2011 - Abrogazione parziale della norma sulla determinazione della tariffa del servizio idrico integrato in base all'adeguata remunerazione del capitale investito</t>
  </si>
  <si>
    <t xml:space="preserve">2011 - Abrogazione delle nuove norme che consentono la produzione nel territorio di energia elettrica nucleare</t>
  </si>
  <si>
    <t xml:space="preserve">2011 - Abrogazione di norme in materia di legittimo impedimento del Presidente del consiglio dei ministri e dei ministri a comparire in udienza penale, quale risultante a seguito della sentenza n.23 del 2011 della Corte costituzionale</t>
  </si>
  <si>
    <t xml:space="preserve">2016 - Abrogazione della norma riguardante la durata delle trivellazioni marine entro 12 miglia dalla costa, fino all'esaurimento del giacimento.</t>
  </si>
  <si>
    <t xml:space="preserve">2016: REFERENDUM COSTITUZIONALE (b) - PER REGIONE</t>
  </si>
  <si>
    <t xml:space="preserve">Piemonte</t>
  </si>
  <si>
    <t xml:space="preserve">Valle d'Aosta/Vallée d'Aoste 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Estero </t>
  </si>
  <si>
    <t xml:space="preserve">TOTALE</t>
  </si>
  <si>
    <t xml:space="preserve">Fonte: Istat, Statistiche elettorali (E)</t>
  </si>
  <si>
    <t xml:space="preserve">(a) I dati in serie storica si riferiscono alle ultime tornate elettorali riguardanti i soli referendum abrogativi.</t>
  </si>
  <si>
    <t xml:space="preserve">(b) Il referendum tenutosi il 4 dicembre 2016 ha riguardato le disposizioni per il superamento del bicameralismo paritario, la riduzione del numero dei parlamentari, il contenimento dei costi di funzionamento delle istituzioni, la soppressione del Cnel e la revisione del titolo V della parte II della Costituzione.</t>
  </si>
  <si>
    <t xml:space="preserve">ANNI 
REGIONI</t>
  </si>
  <si>
    <t xml:space="preserve">Comuni in cui si sono svolte le elezioni</t>
  </si>
  <si>
    <t xml:space="preserve">I turno</t>
  </si>
  <si>
    <t xml:space="preserve">II turno</t>
  </si>
  <si>
    <t xml:space="preserve">Valori assoluti</t>
  </si>
  <si>
    <t xml:space="preserve">Di cui: Capoluogo
di regione 
o di 
provincia </t>
  </si>
  <si>
    <t xml:space="preserve">Maschi</t>
  </si>
  <si>
    <t xml:space="preserve">Femmine</t>
  </si>
  <si>
    <t xml:space="preserve">Maschi e femmine</t>
  </si>
  <si>
    <t xml:space="preserve">Per 100 elettori</t>
  </si>
  <si>
    <t xml:space="preserve">2013 (a)</t>
  </si>
  <si>
    <t xml:space="preserve">2014 (b) (c)</t>
  </si>
  <si>
    <t xml:space="preserve">2015 (d) (e)</t>
  </si>
  <si>
    <t xml:space="preserve">2016 (f)</t>
  </si>
  <si>
    <t xml:space="preserve">2017 - PER REGIONE (g)</t>
  </si>
  <si>
    <t xml:space="preserve">….</t>
  </si>
  <si>
    <t xml:space="preserve">(a) I dati si riferiscono alle regioni a statuto ordinario e alla Sardegna, non comprendono quindi la Valle d'Aosta, il Trentino-Alto Adige/Südtirol, il Friuli-Venezia Giulia e  la Sicilia.</t>
  </si>
  <si>
    <t xml:space="preserve">(b) Le elezioni comunali si sono svolte il 25 maggio 2014 e il ballottaggio l'8 giugno 2014. Il 9 marzo 2014 si sono svolte le elezioni comunali in due comuni della Provincia autonoma di Trento (Arco e Trambileno) e in un comune della Provincia  autonoma di Bolzano/Bozen (Laces); il 4 maggio 2014 si sono svolte le elezioni comunali in altri 11 comuni del Trentino-Alto Adige/Südtirol. Nessun comune della Valle d'Aosta/Vallée d'Aoste è stato chamato alle urne. Il 26 ottobre 2014 si sono svolte le elezioni comunali in Calabria, nel comune capoluogo di Reggio di Calabria e in Campania nel comune di San Cipriano d'Aversa (provincia di Caserta). Il 16 novembre 2014 si è votato in Trentino Alto-Adige/Südtirol nei comuni di Bondone, Livo e Mezzocorona (nella provincia di Trento) nonché nel comune di San Leonardo in Passiria (nella provincia di Bolzano). I dati differiscono da quelli già pubblicati nell'Annuario statistico italiano 2014 in quanto comprendono i risultati di elezioni successive alla pubblicazione del volume stesso.</t>
  </si>
  <si>
    <t xml:space="preserve">(c) I valori relativi agli elettori maschi e femmine sono al netto dei dati relativi al Comune di San Cipriano d'Aversa, in quanto i dati di dettaglio, distinti per sesso, delle elezioni comunali svolte il 26 ottobre 2014, non sono disponibili.</t>
  </si>
  <si>
    <t xml:space="preserve">(d) Le operazioni di voto per l'elezione dei sindaci e dei consigli comunali si sono svolte domenica 31 maggio 2015 e il ballottaggio il 14 giugno. Per la Valle d'Aosta/Vallée d'Aoste e il Trentino-Alto Adige/Südtirol si è votato il 10 maggio 2015, con ballottaggio il 24 maggio.</t>
  </si>
  <si>
    <t xml:space="preserve">(e) I valori relativi agli elettori maschi e femmine non comprendono i dati relativi alle regioni Trentino Alto-Adige/Südtirol, Friuli-Venezia Giulia e Sicilia, in quanto non disponibili.</t>
  </si>
  <si>
    <t xml:space="preserve">(f) Le operazioni di voto per l'elezione dei sindaci e dei consigli comunali si sono svolte il 5 giugno 2016, con ballottaggio il 19 giugno 2016. La Valle d'Aosta/Vallée d'Aoste ha votato in un solo turno tenutosi domenica 15 maggio. Il Trentino-Alto Adige/Südtirol ha votato l'8 maggio 2016, con ballottaggio il 22 maggio 2016. </t>
  </si>
  <si>
    <t xml:space="preserve">(g) Le Elezioni Amministrative 2017 si sono tenute l'11 giugno in 1.004 comuni appartenenti alle regioni a statuto ordinario, al Friuli Venezia Giulia, alla Sardegna e alla Sicilia. Il 7 maggio si è votato in Trentino Alto-Adige (2 comuni) e nella Valle d'Aosta (3 comuni). Il turno di ballottaggio si è tenuto il 25 giugno. </t>
  </si>
  <si>
    <t xml:space="preserve">Tavola 11.3</t>
  </si>
  <si>
    <r>
      <rPr>
        <b val="true"/>
        <sz val="9"/>
        <rFont val="Arial"/>
        <family val="2"/>
      </rPr>
      <t xml:space="preserve">Sindaci in carica per classe di ampiezza demografica dei comuni, sesso e regione </t>
    </r>
    <r>
      <rPr>
        <sz val="9"/>
        <rFont val="Arial"/>
        <family val="2"/>
      </rPr>
      <t xml:space="preserve">(a)</t>
    </r>
  </si>
  <si>
    <t xml:space="preserve">REGIONI </t>
  </si>
  <si>
    <t xml:space="preserve">Comuni fino a 15.000 abitanti</t>
  </si>
  <si>
    <t xml:space="preserve">Comuni con oltre 15.000 abitanti</t>
  </si>
  <si>
    <t xml:space="preserve">Totale</t>
  </si>
  <si>
    <t xml:space="preserve">VALORI ASSOLUTI</t>
  </si>
  <si>
    <t xml:space="preserve">Valle d'Aosta/Vallée d'Aoste</t>
  </si>
  <si>
    <t xml:space="preserve">VALORI PERCENTUALI</t>
  </si>
  <si>
    <t xml:space="preserve">(a) Dati aggiornati al giugno 2017. Il numero dei sindaci è inferiore al numero complessivo di comuni, in quanto la banca dati dell'anagrafe degli amministratori locali riporta i dati  relativi ai neoeletti, sulla base delle informazioni raccolte a seguito delle consultazioni elettorali. Pertanto alcune situazioni amministrative potrebbero essere ancora non completamente aggiornate.</t>
  </si>
  <si>
    <r>
      <rPr>
        <b val="true"/>
        <sz val="9"/>
        <rFont val="Arial"/>
        <family val="2"/>
      </rPr>
      <t xml:space="preserve">Amministratori in carica nei comuni, nelle province e nelle regioni per classe di età </t>
    </r>
    <r>
      <rPr>
        <sz val="9"/>
        <rFont val="Arial"/>
        <family val="2"/>
      </rPr>
      <t xml:space="preserve">(a)</t>
    </r>
  </si>
  <si>
    <t xml:space="preserve">CLASSI DI ETÁ</t>
  </si>
  <si>
    <t xml:space="preserve">Composizioni percentuali</t>
  </si>
  <si>
    <t xml:space="preserve">Sindaci/
Presidenti</t>
  </si>
  <si>
    <t xml:space="preserve">Membri del Consiglio</t>
  </si>
  <si>
    <t xml:space="preserve">Membri della 
Giunta</t>
  </si>
  <si>
    <t xml:space="preserve">COMUNI</t>
  </si>
  <si>
    <t xml:space="preserve">Fino a 30 anni</t>
  </si>
  <si>
    <t xml:space="preserve">Da 31 a 40</t>
  </si>
  <si>
    <t xml:space="preserve">Da 41 a 50</t>
  </si>
  <si>
    <t xml:space="preserve">Da 51 a 60</t>
  </si>
  <si>
    <t xml:space="preserve">Da 61 a 70</t>
  </si>
  <si>
    <t xml:space="preserve">71 anni e oltre</t>
  </si>
  <si>
    <t xml:space="preserve">PROVINCE</t>
  </si>
  <si>
    <t xml:space="preserve">REGIONI</t>
  </si>
  <si>
    <t xml:space="preserve">(a) Dati aggiornati a giugno 2017. Il numero dei sindaci e presidenti è inferiore al numero complessivo delle amministrazioni di rispettiva competenza,  in quanto la banca dati dell'anagrafe degli amministratori locali riporta i dati e le informazioni raccolte a seguito delle consultazioni elettorali. Pertanto alcune situazioni amministrative potrebbero essere ancora non completamente aggiornate.</t>
  </si>
  <si>
    <r>
      <rPr>
        <b val="true"/>
        <sz val="9"/>
        <rFont val="Arial"/>
        <family val="2"/>
      </rPr>
      <t xml:space="preserve">Amministratori in carica nei comuni, nelle province e nelle regioni per titolo di studio </t>
    </r>
    <r>
      <rPr>
        <sz val="9"/>
        <rFont val="Arial"/>
        <family val="2"/>
      </rPr>
      <t xml:space="preserve">(a)</t>
    </r>
  </si>
  <si>
    <t xml:space="preserve">TITOLI DI STUDIO</t>
  </si>
  <si>
    <t xml:space="preserve">Licenza di scuola elementare, nessun titolo di studio</t>
  </si>
  <si>
    <t xml:space="preserve">Licenza di scuola media inferiore</t>
  </si>
  <si>
    <t xml:space="preserve">Diploma di scuola media superiore (b)</t>
  </si>
  <si>
    <t xml:space="preserve">Laurea e post-laurea (c)</t>
  </si>
  <si>
    <t xml:space="preserve">Altri titoli</t>
  </si>
  <si>
    <t xml:space="preserve">(a) Dati aggiornati a giugno 2017. Il numero dei sindaci è inferiore al numero complessivo di comuni, in quanto la banca dati dell'anagrafe degli amministratori locali riporta i dati  relativi ai neoeletti, sulla base delle informazioni raccolte a seguito delle consultazioni elettorali. Pertanto alcune situazioni amministrative potrebbero essere ancora non completamente aggiornate.</t>
  </si>
  <si>
    <t xml:space="preserve">(b) Diploma di maturità e qualifica professionale.</t>
  </si>
  <si>
    <t xml:space="preserve">(c) Diploma terziario extra universitario (compresi anche i titoli e diplomi professionali post media superiore), diploma universitario, laurea, laurea di primo livello, diploma di laurea, laurea specialistica a ciclo unico, laurea specialistica, titolo di studio post-laurea, master universitario di primo e secondo livello, diploma di specializzazione, dottorato di ricerca.</t>
  </si>
  <si>
    <t xml:space="preserve">Anno 2016, per 100 persone di 14 anni e più della stessa classe di età, sesso e zona</t>
  </si>
  <si>
    <t xml:space="preserve">                                      </t>
  </si>
  <si>
    <t xml:space="preserve">      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</t>
  </si>
  <si>
    <t xml:space="preserve">ANNI
CLASSI DI ETÀ
                 </t>
  </si>
  <si>
    <t xml:space="preserve">Parlano di politica (a)</t>
  </si>
  <si>
    <t xml:space="preserve">Partecipazione 
ad un comizio   
(b)</t>
  </si>
  <si>
    <t xml:space="preserve">Partecipazione 
ad un corteo   
(b)</t>
  </si>
  <si>
    <t xml:space="preserve">Ascolto di un 
dibattito politico  
(b)</t>
  </si>
  <si>
    <t xml:space="preserve">Attività gratuita 
per un partito
politico            
(b)</t>
  </si>
  <si>
    <t xml:space="preserve">Ha dato soldi 
ad un partito                
(b)</t>
  </si>
  <si>
    <t xml:space="preserve">Tutti i giorni</t>
  </si>
  <si>
    <t xml:space="preserve">Qualche 
volta alla settimana</t>
  </si>
  <si>
    <t xml:space="preserve">Una volta 
alla settimana</t>
  </si>
  <si>
    <t xml:space="preserve">Qualche 
volta al mese </t>
  </si>
  <si>
    <t xml:space="preserve">Qualche 
volta l'anno</t>
  </si>
  <si>
    <t xml:space="preserve">Mai</t>
  </si>
  <si>
    <t xml:space="preserve">2016 - PER CLASSE DI ETÀ E SESSO</t>
  </si>
  <si>
    <t xml:space="preserve">MASCHI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                              </t>
  </si>
  <si>
    <t xml:space="preserve">Totale                                </t>
  </si>
  <si>
    <t xml:space="preserve">FEMMINE</t>
  </si>
  <si>
    <t xml:space="preserve">MASCHI E FEMMINE</t>
  </si>
  <si>
    <t xml:space="preserve">Fonte: Istat, Indagine multiscopo "Aspetti della vita quotidiana" (R)</t>
  </si>
  <si>
    <t xml:space="preserve">(a) La somma delle percentuali raggiunge il 100 se si uniscono i valori 'non indicato'.</t>
  </si>
  <si>
    <t xml:space="preserve">(b) Nei 12 mesi precedenti l'intervista.</t>
  </si>
  <si>
    <r>
      <rPr>
        <b val="true"/>
        <sz val="9"/>
        <rFont val="Arial"/>
        <family val="2"/>
      </rPr>
      <t xml:space="preserve">Tavola 11.6 </t>
    </r>
    <r>
      <rPr>
        <sz val="9"/>
        <rFont val="Arial"/>
        <family val="2"/>
      </rPr>
      <t xml:space="preserve">segue</t>
    </r>
  </si>
  <si>
    <t xml:space="preserve">REGIONI                      </t>
  </si>
  <si>
    <t xml:space="preserve">Partecipa-
zione   
ad un comizio   
(b)</t>
  </si>
  <si>
    <t xml:space="preserve">Partecipa-
zione 
ad un
corteo   
(b)</t>
  </si>
  <si>
    <t xml:space="preserve">2016 - PER REGIONE</t>
  </si>
  <si>
    <t xml:space="preserve">Piemonte                              </t>
  </si>
  <si>
    <t xml:space="preserve">Valle d'Aosta/Vallée d'Aoste                 </t>
  </si>
  <si>
    <t xml:space="preserve">Liguria                               </t>
  </si>
  <si>
    <t xml:space="preserve">Lombardia                             </t>
  </si>
  <si>
    <t xml:space="preserve">Trentino-Alto Adige/Südtirol              </t>
  </si>
  <si>
    <t xml:space="preserve">Bolzano-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Centro                         </t>
  </si>
  <si>
    <t xml:space="preserve">Persone di 14 anni e più per frequenza con cui si informano dei fatti della politica italiana, classe di età, sesso e regione</t>
  </si>
  <si>
    <t xml:space="preserve">Si informano dei fatti della politica italiana (a)</t>
  </si>
  <si>
    <t xml:space="preserve">Una volta
alla settimana</t>
  </si>
  <si>
    <t xml:space="preserve">Qualche 
volta al mese</t>
  </si>
  <si>
    <r>
      <rPr>
        <b val="true"/>
        <sz val="9"/>
        <rFont val="Arial"/>
        <family val="2"/>
      </rPr>
      <t xml:space="preserve">Tavola 11.7 </t>
    </r>
    <r>
      <rPr>
        <sz val="9"/>
        <rFont val="Arial"/>
        <family val="2"/>
      </rPr>
      <t xml:space="preserve">segue</t>
    </r>
  </si>
  <si>
    <t xml:space="preserve">Tavola 11.8 </t>
  </si>
  <si>
    <t xml:space="preserve">Persone di 14 anni e più che non si informano mai dei fatti della politica italiana per motivi prevalenti, classe di età, sesso e regione</t>
  </si>
  <si>
    <t xml:space="preserve">ANNI
CLASSI DI ETÀ</t>
  </si>
  <si>
    <t xml:space="preserve">Persone
che non si informano  </t>
  </si>
  <si>
    <t xml:space="preserve">Motivi per cui non si informano (a)</t>
  </si>
  <si>
    <t xml:space="preserve">Non interessa</t>
  </si>
  <si>
    <t xml:space="preserve">Non ha tempo</t>
  </si>
  <si>
    <t xml:space="preserve">Argomento complicato</t>
  </si>
  <si>
    <t xml:space="preserve">Sfiducia nella politica</t>
  </si>
  <si>
    <t xml:space="preserve">Altro </t>
  </si>
  <si>
    <t xml:space="preserve">(a) Per 100 persone di 14 anni e più della stessa classe di età e sesso che non si informano mai dei fatti della politica italiana.</t>
  </si>
  <si>
    <r>
      <rPr>
        <b val="true"/>
        <sz val="9"/>
        <rFont val="Arial"/>
        <family val="2"/>
      </rPr>
      <t xml:space="preserve">Tavola 11.8 </t>
    </r>
    <r>
      <rPr>
        <sz val="9"/>
        <rFont val="Arial"/>
        <family val="2"/>
      </rPr>
      <t xml:space="preserve">segue</t>
    </r>
  </si>
  <si>
    <t xml:space="preserve">Non 
interessa</t>
  </si>
  <si>
    <t xml:space="preserve">(a) Per 100 persone di 14 anni e più della stessa zona che non si informano mai dei fatti della politica italiana.</t>
  </si>
  <si>
    <t xml:space="preserve">Persone di 14 anni e più che hanno svolto attività sociali nei 12 mesi precedenti l'intervista per classe di età, sesso e regione</t>
  </si>
  <si>
    <t xml:space="preserve">Riunioni in associazioni ecologiste,
 eccetera</t>
  </si>
  <si>
    <t xml:space="preserve">Riunioni in associazioni 
culturali</t>
  </si>
  <si>
    <t xml:space="preserve">Attività gratuita per associazioni di volontariato</t>
  </si>
  <si>
    <t xml:space="preserve">Attività gratuita 
per associazioni 
non di volontariato</t>
  </si>
  <si>
    <t xml:space="preserve">Attività gratuita per un sindacato</t>
  </si>
  <si>
    <t xml:space="preserve">Soldi versati 
ad una associazione</t>
  </si>
  <si>
    <t xml:space="preserve">2016 - PER CLASSI DI ETÀ E SESSO</t>
  </si>
  <si>
    <r>
      <rPr>
        <b val="true"/>
        <sz val="9"/>
        <rFont val="Arial"/>
        <family val="2"/>
      </rPr>
      <t xml:space="preserve">Tavola 11.9 </t>
    </r>
    <r>
      <rPr>
        <sz val="9"/>
        <rFont val="Arial"/>
        <family val="2"/>
      </rPr>
      <t xml:space="preserve">segue</t>
    </r>
  </si>
  <si>
    <t xml:space="preserve">Persone di 14 anni e più che hanno svolto attività sociali nei 12 mesi precedenti  l'intervista per classe di età, sesso e regione</t>
  </si>
  <si>
    <t xml:space="preserve">REGIONI                               </t>
  </si>
  <si>
    <t xml:space="preserve">Riunioni in associazioni culturali</t>
  </si>
  <si>
    <t xml:space="preserve">Attività gratuita per associazioni non di volontariato</t>
  </si>
  <si>
    <t xml:space="preserve">Soldi versati ad una associazi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[$-409]d\-mmm\-yy"/>
    <numFmt numFmtId="174" formatCode="0.0"/>
    <numFmt numFmtId="175" formatCode="#,##0"/>
    <numFmt numFmtId="17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10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color rgb="FF3366FF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5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5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5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5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5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5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7" xfId="5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0" xfId="5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5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5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5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5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5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5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9" xfId="6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9" xfId="6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2 2" xfId="24"/>
    <cellStyle name="Migliaia 3" xfId="25"/>
    <cellStyle name="Migliaia 4" xfId="26"/>
    <cellStyle name="Migliaia 9" xfId="27"/>
    <cellStyle name="Migliaia [0] 2" xfId="28"/>
    <cellStyle name="Migliaia [0] 3" xfId="29"/>
    <cellStyle name="Migliaia [0] 4" xfId="30"/>
    <cellStyle name="NewStyle" xfId="31"/>
    <cellStyle name="Normal_IT" xfId="32"/>
    <cellStyle name="Normale 10" xfId="33"/>
    <cellStyle name="Normale 10 2" xfId="34"/>
    <cellStyle name="Normale 11 10" xfId="35"/>
    <cellStyle name="Normale 11 11" xfId="36"/>
    <cellStyle name="Normale 11 12" xfId="37"/>
    <cellStyle name="Normale 11 13" xfId="38"/>
    <cellStyle name="Normale 11 14" xfId="39"/>
    <cellStyle name="Normale 11 15" xfId="40"/>
    <cellStyle name="Normale 11 16" xfId="41"/>
    <cellStyle name="Normale 11 17" xfId="42"/>
    <cellStyle name="Normale 11 18" xfId="43"/>
    <cellStyle name="Normale 11 19" xfId="44"/>
    <cellStyle name="Normale 11 2" xfId="45"/>
    <cellStyle name="Normale 11 20" xfId="46"/>
    <cellStyle name="Normale 11 21" xfId="47"/>
    <cellStyle name="Normale 11 22" xfId="48"/>
    <cellStyle name="Normale 11 23" xfId="49"/>
    <cellStyle name="Normale 11 24" xfId="50"/>
    <cellStyle name="Normale 11 25" xfId="51"/>
    <cellStyle name="Normale 11 26" xfId="52"/>
    <cellStyle name="Normale 11 27" xfId="53"/>
    <cellStyle name="Normale 11 28" xfId="54"/>
    <cellStyle name="Normale 11 29" xfId="55"/>
    <cellStyle name="Normale 11 3" xfId="56"/>
    <cellStyle name="Normale 11 30" xfId="57"/>
    <cellStyle name="Normale 11 31" xfId="58"/>
    <cellStyle name="Normale 11 32" xfId="59"/>
    <cellStyle name="Normale 11 33" xfId="60"/>
    <cellStyle name="Normale 11 34" xfId="61"/>
    <cellStyle name="Normale 11 35" xfId="62"/>
    <cellStyle name="Normale 11 36" xfId="63"/>
    <cellStyle name="Normale 11 37" xfId="64"/>
    <cellStyle name="Normale 11 38" xfId="65"/>
    <cellStyle name="Normale 11 39" xfId="66"/>
    <cellStyle name="Normale 11 4" xfId="67"/>
    <cellStyle name="Normale 11 40" xfId="68"/>
    <cellStyle name="Normale 11 41" xfId="69"/>
    <cellStyle name="Normale 11 42" xfId="70"/>
    <cellStyle name="Normale 11 43" xfId="71"/>
    <cellStyle name="Normale 11 44" xfId="72"/>
    <cellStyle name="Normale 11 45" xfId="73"/>
    <cellStyle name="Normale 11 46" xfId="74"/>
    <cellStyle name="Normale 11 47" xfId="75"/>
    <cellStyle name="Normale 11 48" xfId="76"/>
    <cellStyle name="Normale 11 49" xfId="77"/>
    <cellStyle name="Normale 11 5" xfId="78"/>
    <cellStyle name="Normale 11 50" xfId="79"/>
    <cellStyle name="Normale 11 51" xfId="80"/>
    <cellStyle name="Normale 11 52" xfId="81"/>
    <cellStyle name="Normale 11 53" xfId="82"/>
    <cellStyle name="Normale 11 54" xfId="83"/>
    <cellStyle name="Normale 11 55" xfId="84"/>
    <cellStyle name="Normale 11 6" xfId="85"/>
    <cellStyle name="Normale 11 7" xfId="86"/>
    <cellStyle name="Normale 11 8" xfId="87"/>
    <cellStyle name="Normale 11 9" xfId="88"/>
    <cellStyle name="Normale 12 10" xfId="89"/>
    <cellStyle name="Normale 12 11" xfId="90"/>
    <cellStyle name="Normale 12 12" xfId="91"/>
    <cellStyle name="Normale 12 13" xfId="92"/>
    <cellStyle name="Normale 12 14" xfId="93"/>
    <cellStyle name="Normale 12 15" xfId="94"/>
    <cellStyle name="Normale 12 16" xfId="95"/>
    <cellStyle name="Normale 12 17" xfId="96"/>
    <cellStyle name="Normale 12 18" xfId="97"/>
    <cellStyle name="Normale 12 19" xfId="98"/>
    <cellStyle name="Normale 12 2" xfId="99"/>
    <cellStyle name="Normale 12 20" xfId="100"/>
    <cellStyle name="Normale 12 21" xfId="101"/>
    <cellStyle name="Normale 12 22" xfId="102"/>
    <cellStyle name="Normale 12 23" xfId="103"/>
    <cellStyle name="Normale 12 24" xfId="104"/>
    <cellStyle name="Normale 12 25" xfId="105"/>
    <cellStyle name="Normale 12 26" xfId="106"/>
    <cellStyle name="Normale 12 27" xfId="107"/>
    <cellStyle name="Normale 12 28" xfId="108"/>
    <cellStyle name="Normale 12 29" xfId="109"/>
    <cellStyle name="Normale 12 3" xfId="110"/>
    <cellStyle name="Normale 12 30" xfId="111"/>
    <cellStyle name="Normale 12 31" xfId="112"/>
    <cellStyle name="Normale 12 32" xfId="113"/>
    <cellStyle name="Normale 12 33" xfId="114"/>
    <cellStyle name="Normale 12 34" xfId="115"/>
    <cellStyle name="Normale 12 35" xfId="116"/>
    <cellStyle name="Normale 12 36" xfId="117"/>
    <cellStyle name="Normale 12 37" xfId="118"/>
    <cellStyle name="Normale 12 38" xfId="119"/>
    <cellStyle name="Normale 12 39" xfId="120"/>
    <cellStyle name="Normale 12 4" xfId="121"/>
    <cellStyle name="Normale 12 40" xfId="122"/>
    <cellStyle name="Normale 12 41" xfId="123"/>
    <cellStyle name="Normale 12 42" xfId="124"/>
    <cellStyle name="Normale 12 43" xfId="125"/>
    <cellStyle name="Normale 12 44" xfId="126"/>
    <cellStyle name="Normale 12 45" xfId="127"/>
    <cellStyle name="Normale 12 46" xfId="128"/>
    <cellStyle name="Normale 12 47" xfId="129"/>
    <cellStyle name="Normale 12 48" xfId="130"/>
    <cellStyle name="Normale 12 49" xfId="131"/>
    <cellStyle name="Normale 12 5" xfId="132"/>
    <cellStyle name="Normale 12 50" xfId="133"/>
    <cellStyle name="Normale 12 51" xfId="134"/>
    <cellStyle name="Normale 12 52" xfId="135"/>
    <cellStyle name="Normale 12 53" xfId="136"/>
    <cellStyle name="Normale 12 54" xfId="137"/>
    <cellStyle name="Normale 12 55" xfId="138"/>
    <cellStyle name="Normale 12 6" xfId="139"/>
    <cellStyle name="Normale 12 7" xfId="140"/>
    <cellStyle name="Normale 12 8" xfId="141"/>
    <cellStyle name="Normale 12 9" xfId="142"/>
    <cellStyle name="Normale 13 10" xfId="143"/>
    <cellStyle name="Normale 13 11" xfId="144"/>
    <cellStyle name="Normale 13 12" xfId="145"/>
    <cellStyle name="Normale 13 13" xfId="146"/>
    <cellStyle name="Normale 13 14" xfId="147"/>
    <cellStyle name="Normale 13 15" xfId="148"/>
    <cellStyle name="Normale 13 16" xfId="149"/>
    <cellStyle name="Normale 13 17" xfId="150"/>
    <cellStyle name="Normale 13 18" xfId="151"/>
    <cellStyle name="Normale 13 19" xfId="152"/>
    <cellStyle name="Normale 13 2" xfId="153"/>
    <cellStyle name="Normale 13 20" xfId="154"/>
    <cellStyle name="Normale 13 21" xfId="155"/>
    <cellStyle name="Normale 13 22" xfId="156"/>
    <cellStyle name="Normale 13 23" xfId="157"/>
    <cellStyle name="Normale 13 24" xfId="158"/>
    <cellStyle name="Normale 13 25" xfId="159"/>
    <cellStyle name="Normale 13 26" xfId="160"/>
    <cellStyle name="Normale 13 27" xfId="161"/>
    <cellStyle name="Normale 13 28" xfId="162"/>
    <cellStyle name="Normale 13 29" xfId="163"/>
    <cellStyle name="Normale 13 3" xfId="164"/>
    <cellStyle name="Normale 13 30" xfId="165"/>
    <cellStyle name="Normale 13 31" xfId="166"/>
    <cellStyle name="Normale 13 32" xfId="167"/>
    <cellStyle name="Normale 13 33" xfId="168"/>
    <cellStyle name="Normale 13 34" xfId="169"/>
    <cellStyle name="Normale 13 35" xfId="170"/>
    <cellStyle name="Normale 13 36" xfId="171"/>
    <cellStyle name="Normale 13 37" xfId="172"/>
    <cellStyle name="Normale 13 38" xfId="173"/>
    <cellStyle name="Normale 13 39" xfId="174"/>
    <cellStyle name="Normale 13 4" xfId="175"/>
    <cellStyle name="Normale 13 40" xfId="176"/>
    <cellStyle name="Normale 13 41" xfId="177"/>
    <cellStyle name="Normale 13 42" xfId="178"/>
    <cellStyle name="Normale 13 43" xfId="179"/>
    <cellStyle name="Normale 13 44" xfId="180"/>
    <cellStyle name="Normale 13 45" xfId="181"/>
    <cellStyle name="Normale 13 46" xfId="182"/>
    <cellStyle name="Normale 13 47" xfId="183"/>
    <cellStyle name="Normale 13 48" xfId="184"/>
    <cellStyle name="Normale 13 49" xfId="185"/>
    <cellStyle name="Normale 13 5" xfId="186"/>
    <cellStyle name="Normale 13 50" xfId="187"/>
    <cellStyle name="Normale 13 51" xfId="188"/>
    <cellStyle name="Normale 13 52" xfId="189"/>
    <cellStyle name="Normale 13 53" xfId="190"/>
    <cellStyle name="Normale 13 54" xfId="191"/>
    <cellStyle name="Normale 13 55" xfId="192"/>
    <cellStyle name="Normale 13 6" xfId="193"/>
    <cellStyle name="Normale 13 7" xfId="194"/>
    <cellStyle name="Normale 13 8" xfId="195"/>
    <cellStyle name="Normale 13 9" xfId="196"/>
    <cellStyle name="Normale 14 10" xfId="197"/>
    <cellStyle name="Normale 14 11" xfId="198"/>
    <cellStyle name="Normale 14 12" xfId="199"/>
    <cellStyle name="Normale 14 13" xfId="200"/>
    <cellStyle name="Normale 14 14" xfId="201"/>
    <cellStyle name="Normale 14 15" xfId="202"/>
    <cellStyle name="Normale 14 16" xfId="203"/>
    <cellStyle name="Normale 14 17" xfId="204"/>
    <cellStyle name="Normale 14 18" xfId="205"/>
    <cellStyle name="Normale 14 19" xfId="206"/>
    <cellStyle name="Normale 14 2" xfId="207"/>
    <cellStyle name="Normale 14 20" xfId="208"/>
    <cellStyle name="Normale 14 21" xfId="209"/>
    <cellStyle name="Normale 14 22" xfId="210"/>
    <cellStyle name="Normale 14 23" xfId="211"/>
    <cellStyle name="Normale 14 24" xfId="212"/>
    <cellStyle name="Normale 14 25" xfId="213"/>
    <cellStyle name="Normale 14 26" xfId="214"/>
    <cellStyle name="Normale 14 27" xfId="215"/>
    <cellStyle name="Normale 14 28" xfId="216"/>
    <cellStyle name="Normale 14 29" xfId="217"/>
    <cellStyle name="Normale 14 3" xfId="218"/>
    <cellStyle name="Normale 14 30" xfId="219"/>
    <cellStyle name="Normale 14 31" xfId="220"/>
    <cellStyle name="Normale 14 32" xfId="221"/>
    <cellStyle name="Normale 14 33" xfId="222"/>
    <cellStyle name="Normale 14 34" xfId="223"/>
    <cellStyle name="Normale 14 35" xfId="224"/>
    <cellStyle name="Normale 14 36" xfId="225"/>
    <cellStyle name="Normale 14 37" xfId="226"/>
    <cellStyle name="Normale 14 38" xfId="227"/>
    <cellStyle name="Normale 14 39" xfId="228"/>
    <cellStyle name="Normale 14 4" xfId="229"/>
    <cellStyle name="Normale 14 40" xfId="230"/>
    <cellStyle name="Normale 14 41" xfId="231"/>
    <cellStyle name="Normale 14 42" xfId="232"/>
    <cellStyle name="Normale 14 43" xfId="233"/>
    <cellStyle name="Normale 14 44" xfId="234"/>
    <cellStyle name="Normale 14 45" xfId="235"/>
    <cellStyle name="Normale 14 46" xfId="236"/>
    <cellStyle name="Normale 14 47" xfId="237"/>
    <cellStyle name="Normale 14 48" xfId="238"/>
    <cellStyle name="Normale 14 49" xfId="239"/>
    <cellStyle name="Normale 14 5" xfId="240"/>
    <cellStyle name="Normale 14 50" xfId="241"/>
    <cellStyle name="Normale 14 51" xfId="242"/>
    <cellStyle name="Normale 14 52" xfId="243"/>
    <cellStyle name="Normale 14 53" xfId="244"/>
    <cellStyle name="Normale 14 54" xfId="245"/>
    <cellStyle name="Normale 14 55" xfId="246"/>
    <cellStyle name="Normale 14 6" xfId="247"/>
    <cellStyle name="Normale 14 7" xfId="248"/>
    <cellStyle name="Normale 14 8" xfId="249"/>
    <cellStyle name="Normale 14 9" xfId="250"/>
    <cellStyle name="Normale 15 10" xfId="251"/>
    <cellStyle name="Normale 15 11" xfId="252"/>
    <cellStyle name="Normale 15 12" xfId="253"/>
    <cellStyle name="Normale 15 13" xfId="254"/>
    <cellStyle name="Normale 15 14" xfId="255"/>
    <cellStyle name="Normale 15 15" xfId="256"/>
    <cellStyle name="Normale 15 16" xfId="257"/>
    <cellStyle name="Normale 15 17" xfId="258"/>
    <cellStyle name="Normale 15 18" xfId="259"/>
    <cellStyle name="Normale 15 19" xfId="260"/>
    <cellStyle name="Normale 15 2" xfId="261"/>
    <cellStyle name="Normale 15 20" xfId="262"/>
    <cellStyle name="Normale 15 21" xfId="263"/>
    <cellStyle name="Normale 15 22" xfId="264"/>
    <cellStyle name="Normale 15 23" xfId="265"/>
    <cellStyle name="Normale 15 24" xfId="266"/>
    <cellStyle name="Normale 15 25" xfId="267"/>
    <cellStyle name="Normale 15 26" xfId="268"/>
    <cellStyle name="Normale 15 27" xfId="269"/>
    <cellStyle name="Normale 15 28" xfId="270"/>
    <cellStyle name="Normale 15 29" xfId="271"/>
    <cellStyle name="Normale 15 3" xfId="272"/>
    <cellStyle name="Normale 15 30" xfId="273"/>
    <cellStyle name="Normale 15 31" xfId="274"/>
    <cellStyle name="Normale 15 32" xfId="275"/>
    <cellStyle name="Normale 15 33" xfId="276"/>
    <cellStyle name="Normale 15 34" xfId="277"/>
    <cellStyle name="Normale 15 35" xfId="278"/>
    <cellStyle name="Normale 15 36" xfId="279"/>
    <cellStyle name="Normale 15 37" xfId="280"/>
    <cellStyle name="Normale 15 38" xfId="281"/>
    <cellStyle name="Normale 15 39" xfId="282"/>
    <cellStyle name="Normale 15 4" xfId="283"/>
    <cellStyle name="Normale 15 40" xfId="284"/>
    <cellStyle name="Normale 15 41" xfId="285"/>
    <cellStyle name="Normale 15 42" xfId="286"/>
    <cellStyle name="Normale 15 43" xfId="287"/>
    <cellStyle name="Normale 15 44" xfId="288"/>
    <cellStyle name="Normale 15 45" xfId="289"/>
    <cellStyle name="Normale 15 46" xfId="290"/>
    <cellStyle name="Normale 15 47" xfId="291"/>
    <cellStyle name="Normale 15 48" xfId="292"/>
    <cellStyle name="Normale 15 49" xfId="293"/>
    <cellStyle name="Normale 15 5" xfId="294"/>
    <cellStyle name="Normale 15 50" xfId="295"/>
    <cellStyle name="Normale 15 51" xfId="296"/>
    <cellStyle name="Normale 15 52" xfId="297"/>
    <cellStyle name="Normale 15 53" xfId="298"/>
    <cellStyle name="Normale 15 54" xfId="299"/>
    <cellStyle name="Normale 15 55" xfId="300"/>
    <cellStyle name="Normale 15 6" xfId="301"/>
    <cellStyle name="Normale 15 7" xfId="302"/>
    <cellStyle name="Normale 15 8" xfId="303"/>
    <cellStyle name="Normale 15 9" xfId="304"/>
    <cellStyle name="Normale 16 10" xfId="305"/>
    <cellStyle name="Normale 16 11" xfId="306"/>
    <cellStyle name="Normale 16 12" xfId="307"/>
    <cellStyle name="Normale 16 13" xfId="308"/>
    <cellStyle name="Normale 16 14" xfId="309"/>
    <cellStyle name="Normale 16 15" xfId="310"/>
    <cellStyle name="Normale 16 16" xfId="311"/>
    <cellStyle name="Normale 16 17" xfId="312"/>
    <cellStyle name="Normale 16 18" xfId="313"/>
    <cellStyle name="Normale 16 19" xfId="314"/>
    <cellStyle name="Normale 16 2" xfId="315"/>
    <cellStyle name="Normale 16 20" xfId="316"/>
    <cellStyle name="Normale 16 21" xfId="317"/>
    <cellStyle name="Normale 16 22" xfId="318"/>
    <cellStyle name="Normale 16 23" xfId="319"/>
    <cellStyle name="Normale 16 24" xfId="320"/>
    <cellStyle name="Normale 16 25" xfId="321"/>
    <cellStyle name="Normale 16 26" xfId="322"/>
    <cellStyle name="Normale 16 27" xfId="323"/>
    <cellStyle name="Normale 16 28" xfId="324"/>
    <cellStyle name="Normale 16 29" xfId="325"/>
    <cellStyle name="Normale 16 3" xfId="326"/>
    <cellStyle name="Normale 16 30" xfId="327"/>
    <cellStyle name="Normale 16 31" xfId="328"/>
    <cellStyle name="Normale 16 32" xfId="329"/>
    <cellStyle name="Normale 16 33" xfId="330"/>
    <cellStyle name="Normale 16 34" xfId="331"/>
    <cellStyle name="Normale 16 35" xfId="332"/>
    <cellStyle name="Normale 16 36" xfId="333"/>
    <cellStyle name="Normale 16 37" xfId="334"/>
    <cellStyle name="Normale 16 38" xfId="335"/>
    <cellStyle name="Normale 16 39" xfId="336"/>
    <cellStyle name="Normale 16 4" xfId="337"/>
    <cellStyle name="Normale 16 40" xfId="338"/>
    <cellStyle name="Normale 16 41" xfId="339"/>
    <cellStyle name="Normale 16 42" xfId="340"/>
    <cellStyle name="Normale 16 43" xfId="341"/>
    <cellStyle name="Normale 16 44" xfId="342"/>
    <cellStyle name="Normale 16 45" xfId="343"/>
    <cellStyle name="Normale 16 46" xfId="344"/>
    <cellStyle name="Normale 16 47" xfId="345"/>
    <cellStyle name="Normale 16 48" xfId="346"/>
    <cellStyle name="Normale 16 49" xfId="347"/>
    <cellStyle name="Normale 16 5" xfId="348"/>
    <cellStyle name="Normale 16 50" xfId="349"/>
    <cellStyle name="Normale 16 51" xfId="350"/>
    <cellStyle name="Normale 16 52" xfId="351"/>
    <cellStyle name="Normale 16 53" xfId="352"/>
    <cellStyle name="Normale 16 54" xfId="353"/>
    <cellStyle name="Normale 16 55" xfId="354"/>
    <cellStyle name="Normale 16 6" xfId="355"/>
    <cellStyle name="Normale 16 7" xfId="356"/>
    <cellStyle name="Normale 16 8" xfId="357"/>
    <cellStyle name="Normale 16 9" xfId="358"/>
    <cellStyle name="Normale 17 10" xfId="359"/>
    <cellStyle name="Normale 17 11" xfId="360"/>
    <cellStyle name="Normale 17 12" xfId="361"/>
    <cellStyle name="Normale 17 13" xfId="362"/>
    <cellStyle name="Normale 17 14" xfId="363"/>
    <cellStyle name="Normale 17 15" xfId="364"/>
    <cellStyle name="Normale 17 16" xfId="365"/>
    <cellStyle name="Normale 17 17" xfId="366"/>
    <cellStyle name="Normale 17 18" xfId="367"/>
    <cellStyle name="Normale 17 19" xfId="368"/>
    <cellStyle name="Normale 17 2" xfId="369"/>
    <cellStyle name="Normale 17 20" xfId="370"/>
    <cellStyle name="Normale 17 21" xfId="371"/>
    <cellStyle name="Normale 17 22" xfId="372"/>
    <cellStyle name="Normale 17 23" xfId="373"/>
    <cellStyle name="Normale 17 24" xfId="374"/>
    <cellStyle name="Normale 17 25" xfId="375"/>
    <cellStyle name="Normale 17 26" xfId="376"/>
    <cellStyle name="Normale 17 27" xfId="377"/>
    <cellStyle name="Normale 17 28" xfId="378"/>
    <cellStyle name="Normale 17 29" xfId="379"/>
    <cellStyle name="Normale 17 3" xfId="380"/>
    <cellStyle name="Normale 17 30" xfId="381"/>
    <cellStyle name="Normale 17 31" xfId="382"/>
    <cellStyle name="Normale 17 32" xfId="383"/>
    <cellStyle name="Normale 17 33" xfId="384"/>
    <cellStyle name="Normale 17 34" xfId="385"/>
    <cellStyle name="Normale 17 35" xfId="386"/>
    <cellStyle name="Normale 17 36" xfId="387"/>
    <cellStyle name="Normale 17 37" xfId="388"/>
    <cellStyle name="Normale 17 38" xfId="389"/>
    <cellStyle name="Normale 17 39" xfId="390"/>
    <cellStyle name="Normale 17 4" xfId="391"/>
    <cellStyle name="Normale 17 40" xfId="392"/>
    <cellStyle name="Normale 17 41" xfId="393"/>
    <cellStyle name="Normale 17 42" xfId="394"/>
    <cellStyle name="Normale 17 43" xfId="395"/>
    <cellStyle name="Normale 17 44" xfId="396"/>
    <cellStyle name="Normale 17 45" xfId="397"/>
    <cellStyle name="Normale 17 46" xfId="398"/>
    <cellStyle name="Normale 17 47" xfId="399"/>
    <cellStyle name="Normale 17 48" xfId="400"/>
    <cellStyle name="Normale 17 49" xfId="401"/>
    <cellStyle name="Normale 17 5" xfId="402"/>
    <cellStyle name="Normale 17 50" xfId="403"/>
    <cellStyle name="Normale 17 51" xfId="404"/>
    <cellStyle name="Normale 17 52" xfId="405"/>
    <cellStyle name="Normale 17 53" xfId="406"/>
    <cellStyle name="Normale 17 54" xfId="407"/>
    <cellStyle name="Normale 17 55" xfId="408"/>
    <cellStyle name="Normale 17 6" xfId="409"/>
    <cellStyle name="Normale 17 7" xfId="410"/>
    <cellStyle name="Normale 17 8" xfId="411"/>
    <cellStyle name="Normale 17 9" xfId="412"/>
    <cellStyle name="Normale 18 10" xfId="413"/>
    <cellStyle name="Normale 18 11" xfId="414"/>
    <cellStyle name="Normale 18 12" xfId="415"/>
    <cellStyle name="Normale 18 13" xfId="416"/>
    <cellStyle name="Normale 18 14" xfId="417"/>
    <cellStyle name="Normale 18 15" xfId="418"/>
    <cellStyle name="Normale 18 16" xfId="419"/>
    <cellStyle name="Normale 18 17" xfId="420"/>
    <cellStyle name="Normale 18 18" xfId="421"/>
    <cellStyle name="Normale 18 19" xfId="422"/>
    <cellStyle name="Normale 18 2" xfId="423"/>
    <cellStyle name="Normale 18 20" xfId="424"/>
    <cellStyle name="Normale 18 21" xfId="425"/>
    <cellStyle name="Normale 18 22" xfId="426"/>
    <cellStyle name="Normale 18 23" xfId="427"/>
    <cellStyle name="Normale 18 24" xfId="428"/>
    <cellStyle name="Normale 18 25" xfId="429"/>
    <cellStyle name="Normale 18 26" xfId="430"/>
    <cellStyle name="Normale 18 27" xfId="431"/>
    <cellStyle name="Normale 18 28" xfId="432"/>
    <cellStyle name="Normale 18 29" xfId="433"/>
    <cellStyle name="Normale 18 3" xfId="434"/>
    <cellStyle name="Normale 18 30" xfId="435"/>
    <cellStyle name="Normale 18 31" xfId="436"/>
    <cellStyle name="Normale 18 32" xfId="437"/>
    <cellStyle name="Normale 18 33" xfId="438"/>
    <cellStyle name="Normale 18 34" xfId="439"/>
    <cellStyle name="Normale 18 35" xfId="440"/>
    <cellStyle name="Normale 18 36" xfId="441"/>
    <cellStyle name="Normale 18 37" xfId="442"/>
    <cellStyle name="Normale 18 38" xfId="443"/>
    <cellStyle name="Normale 18 39" xfId="444"/>
    <cellStyle name="Normale 18 4" xfId="445"/>
    <cellStyle name="Normale 18 40" xfId="446"/>
    <cellStyle name="Normale 18 41" xfId="447"/>
    <cellStyle name="Normale 18 42" xfId="448"/>
    <cellStyle name="Normale 18 43" xfId="449"/>
    <cellStyle name="Normale 18 44" xfId="450"/>
    <cellStyle name="Normale 18 45" xfId="451"/>
    <cellStyle name="Normale 18 46" xfId="452"/>
    <cellStyle name="Normale 18 47" xfId="453"/>
    <cellStyle name="Normale 18 48" xfId="454"/>
    <cellStyle name="Normale 18 49" xfId="455"/>
    <cellStyle name="Normale 18 5" xfId="456"/>
    <cellStyle name="Normale 18 50" xfId="457"/>
    <cellStyle name="Normale 18 51" xfId="458"/>
    <cellStyle name="Normale 18 52" xfId="459"/>
    <cellStyle name="Normale 18 53" xfId="460"/>
    <cellStyle name="Normale 18 54" xfId="461"/>
    <cellStyle name="Normale 18 55" xfId="462"/>
    <cellStyle name="Normale 18 6" xfId="463"/>
    <cellStyle name="Normale 18 7" xfId="464"/>
    <cellStyle name="Normale 18 8" xfId="465"/>
    <cellStyle name="Normale 18 9" xfId="466"/>
    <cellStyle name="Normale 19 10" xfId="467"/>
    <cellStyle name="Normale 19 11" xfId="468"/>
    <cellStyle name="Normale 19 12" xfId="469"/>
    <cellStyle name="Normale 19 13" xfId="470"/>
    <cellStyle name="Normale 19 14" xfId="471"/>
    <cellStyle name="Normale 19 15" xfId="472"/>
    <cellStyle name="Normale 19 16" xfId="473"/>
    <cellStyle name="Normale 19 17" xfId="474"/>
    <cellStyle name="Normale 19 18" xfId="475"/>
    <cellStyle name="Normale 19 19" xfId="476"/>
    <cellStyle name="Normale 19 2" xfId="477"/>
    <cellStyle name="Normale 19 20" xfId="478"/>
    <cellStyle name="Normale 19 21" xfId="479"/>
    <cellStyle name="Normale 19 22" xfId="480"/>
    <cellStyle name="Normale 19 23" xfId="481"/>
    <cellStyle name="Normale 19 24" xfId="482"/>
    <cellStyle name="Normale 19 25" xfId="483"/>
    <cellStyle name="Normale 19 26" xfId="484"/>
    <cellStyle name="Normale 19 27" xfId="485"/>
    <cellStyle name="Normale 19 28" xfId="486"/>
    <cellStyle name="Normale 19 29" xfId="487"/>
    <cellStyle name="Normale 19 3" xfId="488"/>
    <cellStyle name="Normale 19 30" xfId="489"/>
    <cellStyle name="Normale 19 31" xfId="490"/>
    <cellStyle name="Normale 19 32" xfId="491"/>
    <cellStyle name="Normale 19 33" xfId="492"/>
    <cellStyle name="Normale 19 34" xfId="493"/>
    <cellStyle name="Normale 19 35" xfId="494"/>
    <cellStyle name="Normale 19 36" xfId="495"/>
    <cellStyle name="Normale 19 37" xfId="496"/>
    <cellStyle name="Normale 19 38" xfId="497"/>
    <cellStyle name="Normale 19 39" xfId="498"/>
    <cellStyle name="Normale 19 4" xfId="499"/>
    <cellStyle name="Normale 19 40" xfId="500"/>
    <cellStyle name="Normale 19 41" xfId="501"/>
    <cellStyle name="Normale 19 42" xfId="502"/>
    <cellStyle name="Normale 19 43" xfId="503"/>
    <cellStyle name="Normale 19 44" xfId="504"/>
    <cellStyle name="Normale 19 45" xfId="505"/>
    <cellStyle name="Normale 19 46" xfId="506"/>
    <cellStyle name="Normale 19 47" xfId="507"/>
    <cellStyle name="Normale 19 48" xfId="508"/>
    <cellStyle name="Normale 19 49" xfId="509"/>
    <cellStyle name="Normale 19 5" xfId="510"/>
    <cellStyle name="Normale 19 50" xfId="511"/>
    <cellStyle name="Normale 19 51" xfId="512"/>
    <cellStyle name="Normale 19 52" xfId="513"/>
    <cellStyle name="Normale 19 53" xfId="514"/>
    <cellStyle name="Normale 19 54" xfId="515"/>
    <cellStyle name="Normale 19 55" xfId="516"/>
    <cellStyle name="Normale 19 6" xfId="517"/>
    <cellStyle name="Normale 19 7" xfId="518"/>
    <cellStyle name="Normale 19 8" xfId="519"/>
    <cellStyle name="Normale 19 9" xfId="520"/>
    <cellStyle name="Normale 2" xfId="521"/>
    <cellStyle name="Normale 2 2" xfId="522"/>
    <cellStyle name="Normale 2 3" xfId="523"/>
    <cellStyle name="Normale 2 4" xfId="524"/>
    <cellStyle name="Normale 2 5" xfId="525"/>
    <cellStyle name="Normale 2 6" xfId="526"/>
    <cellStyle name="Normale 20 10" xfId="527"/>
    <cellStyle name="Normale 20 11" xfId="528"/>
    <cellStyle name="Normale 20 12" xfId="529"/>
    <cellStyle name="Normale 20 13" xfId="530"/>
    <cellStyle name="Normale 20 14" xfId="531"/>
    <cellStyle name="Normale 20 15" xfId="532"/>
    <cellStyle name="Normale 20 16" xfId="533"/>
    <cellStyle name="Normale 20 17" xfId="534"/>
    <cellStyle name="Normale 20 18" xfId="535"/>
    <cellStyle name="Normale 20 19" xfId="536"/>
    <cellStyle name="Normale 20 2" xfId="537"/>
    <cellStyle name="Normale 20 20" xfId="538"/>
    <cellStyle name="Normale 20 21" xfId="539"/>
    <cellStyle name="Normale 20 22" xfId="540"/>
    <cellStyle name="Normale 20 23" xfId="541"/>
    <cellStyle name="Normale 20 24" xfId="542"/>
    <cellStyle name="Normale 20 25" xfId="543"/>
    <cellStyle name="Normale 20 26" xfId="544"/>
    <cellStyle name="Normale 20 27" xfId="545"/>
    <cellStyle name="Normale 20 28" xfId="546"/>
    <cellStyle name="Normale 20 29" xfId="547"/>
    <cellStyle name="Normale 20 3" xfId="548"/>
    <cellStyle name="Normale 20 30" xfId="549"/>
    <cellStyle name="Normale 20 31" xfId="550"/>
    <cellStyle name="Normale 20 32" xfId="551"/>
    <cellStyle name="Normale 20 33" xfId="552"/>
    <cellStyle name="Normale 20 34" xfId="553"/>
    <cellStyle name="Normale 20 35" xfId="554"/>
    <cellStyle name="Normale 20 36" xfId="555"/>
    <cellStyle name="Normale 20 37" xfId="556"/>
    <cellStyle name="Normale 20 38" xfId="557"/>
    <cellStyle name="Normale 20 39" xfId="558"/>
    <cellStyle name="Normale 20 4" xfId="559"/>
    <cellStyle name="Normale 20 40" xfId="560"/>
    <cellStyle name="Normale 20 41" xfId="561"/>
    <cellStyle name="Normale 20 42" xfId="562"/>
    <cellStyle name="Normale 20 43" xfId="563"/>
    <cellStyle name="Normale 20 44" xfId="564"/>
    <cellStyle name="Normale 20 45" xfId="565"/>
    <cellStyle name="Normale 20 46" xfId="566"/>
    <cellStyle name="Normale 20 47" xfId="567"/>
    <cellStyle name="Normale 20 48" xfId="568"/>
    <cellStyle name="Normale 20 49" xfId="569"/>
    <cellStyle name="Normale 20 5" xfId="570"/>
    <cellStyle name="Normale 20 50" xfId="571"/>
    <cellStyle name="Normale 20 51" xfId="572"/>
    <cellStyle name="Normale 20 52" xfId="573"/>
    <cellStyle name="Normale 20 53" xfId="574"/>
    <cellStyle name="Normale 20 54" xfId="575"/>
    <cellStyle name="Normale 20 55" xfId="576"/>
    <cellStyle name="Normale 20 6" xfId="577"/>
    <cellStyle name="Normale 20 7" xfId="578"/>
    <cellStyle name="Normale 20 8" xfId="579"/>
    <cellStyle name="Normale 20 9" xfId="580"/>
    <cellStyle name="Normale 21 10" xfId="581"/>
    <cellStyle name="Normale 21 11" xfId="582"/>
    <cellStyle name="Normale 21 12" xfId="583"/>
    <cellStyle name="Normale 21 13" xfId="584"/>
    <cellStyle name="Normale 21 14" xfId="585"/>
    <cellStyle name="Normale 21 15" xfId="586"/>
    <cellStyle name="Normale 21 16" xfId="587"/>
    <cellStyle name="Normale 21 17" xfId="588"/>
    <cellStyle name="Normale 21 18" xfId="589"/>
    <cellStyle name="Normale 21 19" xfId="590"/>
    <cellStyle name="Normale 21 2" xfId="591"/>
    <cellStyle name="Normale 21 20" xfId="592"/>
    <cellStyle name="Normale 21 21" xfId="593"/>
    <cellStyle name="Normale 21 22" xfId="594"/>
    <cellStyle name="Normale 21 23" xfId="595"/>
    <cellStyle name="Normale 21 24" xfId="596"/>
    <cellStyle name="Normale 21 25" xfId="597"/>
    <cellStyle name="Normale 21 26" xfId="598"/>
    <cellStyle name="Normale 21 27" xfId="599"/>
    <cellStyle name="Normale 21 28" xfId="600"/>
    <cellStyle name="Normale 21 29" xfId="601"/>
    <cellStyle name="Normale 21 3" xfId="602"/>
    <cellStyle name="Normale 21 30" xfId="603"/>
    <cellStyle name="Normale 21 31" xfId="604"/>
    <cellStyle name="Normale 21 32" xfId="605"/>
    <cellStyle name="Normale 21 33" xfId="606"/>
    <cellStyle name="Normale 21 34" xfId="607"/>
    <cellStyle name="Normale 21 35" xfId="608"/>
    <cellStyle name="Normale 21 36" xfId="609"/>
    <cellStyle name="Normale 21 37" xfId="610"/>
    <cellStyle name="Normale 21 38" xfId="611"/>
    <cellStyle name="Normale 21 39" xfId="612"/>
    <cellStyle name="Normale 21 4" xfId="613"/>
    <cellStyle name="Normale 21 40" xfId="614"/>
    <cellStyle name="Normale 21 41" xfId="615"/>
    <cellStyle name="Normale 21 42" xfId="616"/>
    <cellStyle name="Normale 21 43" xfId="617"/>
    <cellStyle name="Normale 21 44" xfId="618"/>
    <cellStyle name="Normale 21 45" xfId="619"/>
    <cellStyle name="Normale 21 46" xfId="620"/>
    <cellStyle name="Normale 21 47" xfId="621"/>
    <cellStyle name="Normale 21 48" xfId="622"/>
    <cellStyle name="Normale 21 49" xfId="623"/>
    <cellStyle name="Normale 21 5" xfId="624"/>
    <cellStyle name="Normale 21 50" xfId="625"/>
    <cellStyle name="Normale 21 51" xfId="626"/>
    <cellStyle name="Normale 21 52" xfId="627"/>
    <cellStyle name="Normale 21 53" xfId="628"/>
    <cellStyle name="Normale 21 54" xfId="629"/>
    <cellStyle name="Normale 21 55" xfId="630"/>
    <cellStyle name="Normale 21 6" xfId="631"/>
    <cellStyle name="Normale 21 7" xfId="632"/>
    <cellStyle name="Normale 21 8" xfId="633"/>
    <cellStyle name="Normale 21 9" xfId="634"/>
    <cellStyle name="Normale 23 10" xfId="635"/>
    <cellStyle name="Normale 23 11" xfId="636"/>
    <cellStyle name="Normale 23 12" xfId="637"/>
    <cellStyle name="Normale 23 13" xfId="638"/>
    <cellStyle name="Normale 23 14" xfId="639"/>
    <cellStyle name="Normale 23 15" xfId="640"/>
    <cellStyle name="Normale 23 16" xfId="641"/>
    <cellStyle name="Normale 23 17" xfId="642"/>
    <cellStyle name="Normale 23 18" xfId="643"/>
    <cellStyle name="Normale 23 19" xfId="644"/>
    <cellStyle name="Normale 23 2" xfId="645"/>
    <cellStyle name="Normale 23 20" xfId="646"/>
    <cellStyle name="Normale 23 21" xfId="647"/>
    <cellStyle name="Normale 23 22" xfId="648"/>
    <cellStyle name="Normale 23 23" xfId="649"/>
    <cellStyle name="Normale 23 24" xfId="650"/>
    <cellStyle name="Normale 23 25" xfId="651"/>
    <cellStyle name="Normale 23 26" xfId="652"/>
    <cellStyle name="Normale 23 27" xfId="653"/>
    <cellStyle name="Normale 23 28" xfId="654"/>
    <cellStyle name="Normale 23 29" xfId="655"/>
    <cellStyle name="Normale 23 3" xfId="656"/>
    <cellStyle name="Normale 23 30" xfId="657"/>
    <cellStyle name="Normale 23 31" xfId="658"/>
    <cellStyle name="Normale 23 32" xfId="659"/>
    <cellStyle name="Normale 23 33" xfId="660"/>
    <cellStyle name="Normale 23 34" xfId="661"/>
    <cellStyle name="Normale 23 35" xfId="662"/>
    <cellStyle name="Normale 23 36" xfId="663"/>
    <cellStyle name="Normale 23 37" xfId="664"/>
    <cellStyle name="Normale 23 38" xfId="665"/>
    <cellStyle name="Normale 23 39" xfId="666"/>
    <cellStyle name="Normale 23 4" xfId="667"/>
    <cellStyle name="Normale 23 40" xfId="668"/>
    <cellStyle name="Normale 23 41" xfId="669"/>
    <cellStyle name="Normale 23 42" xfId="670"/>
    <cellStyle name="Normale 23 5" xfId="671"/>
    <cellStyle name="Normale 23 6" xfId="672"/>
    <cellStyle name="Normale 23 7" xfId="673"/>
    <cellStyle name="Normale 23 8" xfId="674"/>
    <cellStyle name="Normale 23 9" xfId="675"/>
    <cellStyle name="Normale 24 10" xfId="676"/>
    <cellStyle name="Normale 24 11" xfId="677"/>
    <cellStyle name="Normale 24 12" xfId="678"/>
    <cellStyle name="Normale 24 13" xfId="679"/>
    <cellStyle name="Normale 24 14" xfId="680"/>
    <cellStyle name="Normale 24 15" xfId="681"/>
    <cellStyle name="Normale 24 2" xfId="682"/>
    <cellStyle name="Normale 24 3" xfId="683"/>
    <cellStyle name="Normale 24 4" xfId="684"/>
    <cellStyle name="Normale 24 5" xfId="685"/>
    <cellStyle name="Normale 24 6" xfId="686"/>
    <cellStyle name="Normale 24 7" xfId="687"/>
    <cellStyle name="Normale 24 8" xfId="688"/>
    <cellStyle name="Normale 24 9" xfId="689"/>
    <cellStyle name="Normale 2_EL2014 25 luglio 2014" xfId="690"/>
    <cellStyle name="Normale 3" xfId="691"/>
    <cellStyle name="Normale 3 3" xfId="692"/>
    <cellStyle name="Normale 4" xfId="693"/>
    <cellStyle name="Normale 5" xfId="694"/>
    <cellStyle name="Normale 7 2" xfId="695"/>
    <cellStyle name="Normale 80 2" xfId="696"/>
    <cellStyle name="Normale_Foglio1" xfId="697"/>
    <cellStyle name="Nota 2" xfId="698"/>
    <cellStyle name="Nuovo" xfId="699"/>
    <cellStyle name="Percentuale 2" xfId="700"/>
    <cellStyle name="Standard" xfId="701"/>
    <cellStyle name="T_fiancata" xfId="702"/>
    <cellStyle name="T_fiancata_Ballott 8 giugno 2014" xfId="703"/>
    <cellStyle name="T_fiancata_Ballott 8 giugno 2014_EL2014 25 luglio 2014" xfId="704"/>
    <cellStyle name="T_fiancata_pop_2012" xfId="705"/>
    <cellStyle name="T_fiancata_S01I03T12p0_2013" xfId="706"/>
    <cellStyle name="T_intero" xfId="707"/>
    <cellStyle name="T_intestazione bassa" xfId="708"/>
    <cellStyle name="T_intestazione bassa_S01I03T12p0_2013" xfId="709"/>
    <cellStyle name="Valuta (0)_020020vINC" xfId="71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48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188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376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25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312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607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44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61</xdr:row>
      <xdr:rowOff>0</xdr:rowOff>
    </xdr:from>
    <xdr:to>
      <xdr:col>0</xdr:col>
      <xdr:colOff>718200</xdr:colOff>
      <xdr:row>61</xdr:row>
      <xdr:rowOff>114480</xdr:rowOff>
    </xdr:to>
    <xdr:sp>
      <xdr:nvSpPr>
        <xdr:cNvPr id="1" name="Text Box 2"/>
        <xdr:cNvSpPr/>
      </xdr:nvSpPr>
      <xdr:spPr>
        <a:xfrm>
          <a:off x="714960" y="9817200"/>
          <a:ext cx="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960</xdr:colOff>
      <xdr:row>61</xdr:row>
      <xdr:rowOff>0</xdr:rowOff>
    </xdr:from>
    <xdr:to>
      <xdr:col>0</xdr:col>
      <xdr:colOff>718200</xdr:colOff>
      <xdr:row>61</xdr:row>
      <xdr:rowOff>114480</xdr:rowOff>
    </xdr:to>
    <xdr:sp>
      <xdr:nvSpPr>
        <xdr:cNvPr id="2" name="Text Box 2"/>
        <xdr:cNvSpPr/>
      </xdr:nvSpPr>
      <xdr:spPr>
        <a:xfrm>
          <a:off x="714960" y="9817200"/>
          <a:ext cx="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226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960</xdr:colOff>
      <xdr:row>23</xdr:row>
      <xdr:rowOff>0</xdr:rowOff>
    </xdr:from>
    <xdr:to>
      <xdr:col>0</xdr:col>
      <xdr:colOff>718200</xdr:colOff>
      <xdr:row>23</xdr:row>
      <xdr:rowOff>114480</xdr:rowOff>
    </xdr:to>
    <xdr:sp>
      <xdr:nvSpPr>
        <xdr:cNvPr id="4" name="Text Box 2"/>
        <xdr:cNvSpPr/>
      </xdr:nvSpPr>
      <xdr:spPr>
        <a:xfrm>
          <a:off x="714960" y="5180400"/>
          <a:ext cx="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960</xdr:colOff>
      <xdr:row>23</xdr:row>
      <xdr:rowOff>0</xdr:rowOff>
    </xdr:from>
    <xdr:to>
      <xdr:col>0</xdr:col>
      <xdr:colOff>718200</xdr:colOff>
      <xdr:row>23</xdr:row>
      <xdr:rowOff>114480</xdr:rowOff>
    </xdr:to>
    <xdr:sp>
      <xdr:nvSpPr>
        <xdr:cNvPr id="5" name="Text Box 2"/>
        <xdr:cNvSpPr/>
      </xdr:nvSpPr>
      <xdr:spPr>
        <a:xfrm>
          <a:off x="714960" y="5180400"/>
          <a:ext cx="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6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280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34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410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0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512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206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10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7"/>
    <col collapsed="false" customWidth="true" hidden="false" outlineLevel="0" max="3" min="3" style="1" width="54.7"/>
    <col collapsed="false" customWidth="true" hidden="false" outlineLevel="0" max="4" min="4" style="1" width="1.7"/>
    <col collapsed="false" customWidth="true" hidden="false" outlineLevel="0" max="5" min="5" style="1" width="12.42"/>
    <col collapsed="false" customWidth="false" hidden="false" outlineLevel="0" max="257" min="6" style="2" width="9.14"/>
  </cols>
  <sheetData>
    <row r="1" s="4" customFormat="true" ht="12.75" hidden="false" customHeight="true" outlineLevel="0" collapsed="false">
      <c r="A1" s="3"/>
      <c r="B1" s="3"/>
      <c r="C1" s="3"/>
      <c r="D1" s="3"/>
      <c r="E1" s="3"/>
    </row>
    <row r="2" s="4" customFormat="true" ht="12.75" hidden="false" customHeight="true" outlineLevel="0" collapsed="false">
      <c r="A2" s="3"/>
      <c r="B2" s="3"/>
      <c r="C2" s="3"/>
      <c r="D2" s="3"/>
      <c r="E2" s="3"/>
    </row>
    <row r="3" s="4" customFormat="true" ht="12.75" hidden="false" customHeight="true" outlineLevel="0" collapsed="false">
      <c r="A3" s="5"/>
      <c r="B3" s="3"/>
      <c r="C3" s="3"/>
      <c r="D3" s="3"/>
      <c r="E3" s="3"/>
    </row>
    <row r="4" s="12" customFormat="true" ht="24.95" hidden="false" customHeight="true" outlineLevel="0" collapsed="false">
      <c r="A4" s="6" t="s">
        <v>0</v>
      </c>
      <c r="B4" s="7"/>
      <c r="C4" s="6"/>
      <c r="D4" s="8"/>
      <c r="E4" s="9"/>
      <c r="F4" s="10"/>
      <c r="G4" s="10"/>
      <c r="H4" s="10"/>
      <c r="I4" s="11"/>
      <c r="J4" s="10"/>
      <c r="K4" s="10"/>
      <c r="L4" s="11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2" customFormat="true" ht="10.5" hidden="false" customHeight="true" outlineLevel="0" collapsed="false">
      <c r="A5" s="13"/>
      <c r="B5" s="13"/>
      <c r="C5" s="13"/>
      <c r="D5" s="13"/>
      <c r="E5" s="14"/>
      <c r="K5" s="4"/>
      <c r="N5" s="4"/>
    </row>
    <row r="6" customFormat="false" ht="39.95" hidden="false" customHeight="true" outlineLevel="0" collapsed="false">
      <c r="A6" s="15" t="s">
        <v>1</v>
      </c>
      <c r="B6" s="16" t="s">
        <v>2</v>
      </c>
      <c r="C6" s="17" t="s">
        <v>3</v>
      </c>
      <c r="D6" s="16"/>
      <c r="E6" s="17" t="s">
        <v>4</v>
      </c>
    </row>
    <row r="7" customFormat="false" ht="39.95" hidden="false" customHeight="true" outlineLevel="0" collapsed="false">
      <c r="A7" s="15" t="s">
        <v>5</v>
      </c>
      <c r="B7" s="16" t="s">
        <v>2</v>
      </c>
      <c r="C7" s="17" t="s">
        <v>6</v>
      </c>
      <c r="D7" s="16" t="s">
        <v>2</v>
      </c>
      <c r="E7" s="17" t="s">
        <v>7</v>
      </c>
    </row>
    <row r="8" customFormat="false" ht="39.95" hidden="false" customHeight="true" outlineLevel="0" collapsed="false">
      <c r="A8" s="15" t="s">
        <v>8</v>
      </c>
      <c r="B8" s="16" t="s">
        <v>2</v>
      </c>
      <c r="C8" s="17" t="s">
        <v>9</v>
      </c>
      <c r="D8" s="16" t="s">
        <v>2</v>
      </c>
      <c r="E8" s="17" t="s">
        <v>7</v>
      </c>
    </row>
    <row r="9" customFormat="false" ht="39.95" hidden="false" customHeight="true" outlineLevel="0" collapsed="false">
      <c r="A9" s="15" t="s">
        <v>10</v>
      </c>
      <c r="B9" s="16" t="s">
        <v>2</v>
      </c>
      <c r="C9" s="17" t="s">
        <v>11</v>
      </c>
      <c r="D9" s="16" t="s">
        <v>2</v>
      </c>
      <c r="E9" s="17" t="s">
        <v>7</v>
      </c>
    </row>
    <row r="10" customFormat="false" ht="39.95" hidden="false" customHeight="true" outlineLevel="0" collapsed="false">
      <c r="A10" s="15" t="s">
        <v>12</v>
      </c>
      <c r="B10" s="16" t="s">
        <v>2</v>
      </c>
      <c r="C10" s="17" t="s">
        <v>13</v>
      </c>
      <c r="D10" s="16" t="s">
        <v>2</v>
      </c>
      <c r="E10" s="17" t="s">
        <v>7</v>
      </c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39.95" hidden="false" customHeight="true" outlineLevel="0" collapsed="false">
      <c r="A11" s="15" t="s">
        <v>14</v>
      </c>
      <c r="B11" s="16" t="s">
        <v>2</v>
      </c>
      <c r="C11" s="17" t="s">
        <v>15</v>
      </c>
      <c r="D11" s="16" t="s">
        <v>2</v>
      </c>
      <c r="E11" s="17" t="s">
        <v>4</v>
      </c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39.95" hidden="false" customHeight="true" outlineLevel="0" collapsed="false">
      <c r="A12" s="15" t="s">
        <v>16</v>
      </c>
      <c r="B12" s="16" t="s">
        <v>2</v>
      </c>
      <c r="C12" s="17" t="s">
        <v>15</v>
      </c>
      <c r="D12" s="16" t="s">
        <v>2</v>
      </c>
      <c r="E12" s="17" t="s">
        <v>4</v>
      </c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39.95" hidden="false" customHeight="true" outlineLevel="0" collapsed="false">
      <c r="A13" s="15" t="s">
        <v>17</v>
      </c>
      <c r="B13" s="16" t="s">
        <v>2</v>
      </c>
      <c r="C13" s="17" t="s">
        <v>15</v>
      </c>
      <c r="D13" s="16" t="s">
        <v>2</v>
      </c>
      <c r="E13" s="17" t="s">
        <v>4</v>
      </c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39.95" hidden="false" customHeight="true" outlineLevel="0" collapsed="false">
      <c r="A14" s="15" t="s">
        <v>18</v>
      </c>
      <c r="B14" s="16" t="s">
        <v>2</v>
      </c>
      <c r="C14" s="17" t="s">
        <v>15</v>
      </c>
      <c r="D14" s="16" t="s">
        <v>2</v>
      </c>
      <c r="E14" s="17" t="s">
        <v>4</v>
      </c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2.75" hidden="false" customHeight="false" outlineLevel="0" collapsed="false"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2.75" hidden="false" customHeight="false" outlineLevel="0" collapsed="false"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2.75" hidden="false" customHeight="false" outlineLevel="0" collapsed="false"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2.75" hidden="false" customHeight="false" outlineLevel="0" collapsed="false"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.75" hidden="false" customHeight="false" outlineLevel="0" collapsed="false"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2.75" hidden="false" customHeight="false" outlineLevel="0" collapsed="false"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.75" hidden="false" customHeight="false" outlineLevel="0" collapsed="false"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2.75" hidden="false" customHeight="false" outlineLevel="0" collapsed="false"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2.75" hidden="false" customHeight="false" outlineLevel="0" collapsed="false"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2.75" hidden="false" customHeight="false" outlineLevel="0" collapsed="false"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</row>
    <row r="113" customFormat="fals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  <c r="N127" s="18"/>
    </row>
    <row r="128" customFormat="fals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2.75" hidden="false" customHeight="false" outlineLevel="0" collapsed="false"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12.75" hidden="false" customHeight="false" outlineLevel="0" collapsed="false"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12.75" hidden="false" customHeight="false" outlineLevel="0" collapsed="false"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12.75" hidden="false" customHeight="false" outlineLevel="0" collapsed="false"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12.75" hidden="false" customHeight="false" outlineLevel="0" collapsed="false"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12.75" hidden="false" customHeight="false" outlineLevel="0" collapsed="false"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12.75" hidden="false" customHeight="false" outlineLevel="0" collapsed="false"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12.75" hidden="false" customHeight="false" outlineLevel="0" collapsed="false"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12.75" hidden="false" customHeight="false" outlineLevel="0" collapsed="false">
      <c r="F166" s="18"/>
      <c r="G166" s="18"/>
      <c r="H166" s="18"/>
      <c r="I166" s="18"/>
      <c r="J166" s="18"/>
      <c r="K166" s="18"/>
      <c r="L166" s="18"/>
      <c r="M166" s="18"/>
      <c r="N166" s="18"/>
    </row>
    <row r="167" customFormat="false" ht="12.75" hidden="false" customHeight="false" outlineLevel="0" collapsed="false"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12.75" hidden="false" customHeight="false" outlineLevel="0" collapsed="false"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12.75" hidden="false" customHeight="false" outlineLevel="0" collapsed="false"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12.75" hidden="false" customHeight="false" outlineLevel="0" collapsed="false"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12.75" hidden="false" customHeight="false" outlineLevel="0" collapsed="false"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12.75" hidden="false" customHeight="false" outlineLevel="0" collapsed="false"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12.75" hidden="false" customHeight="false" outlineLevel="0" collapsed="false"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12.75" hidden="false" customHeight="false" outlineLevel="0" collapsed="false">
      <c r="F174" s="18"/>
      <c r="G174" s="18"/>
      <c r="H174" s="18"/>
      <c r="I174" s="18"/>
      <c r="J174" s="18"/>
      <c r="K174" s="18"/>
      <c r="L174" s="18"/>
      <c r="M174" s="18"/>
      <c r="N174" s="18"/>
    </row>
    <row r="175" customFormat="false" ht="12.75" hidden="false" customHeight="false" outlineLevel="0" collapsed="false">
      <c r="F175" s="18"/>
      <c r="G175" s="18"/>
      <c r="H175" s="18"/>
      <c r="I175" s="18"/>
      <c r="J175" s="18"/>
      <c r="K175" s="18"/>
      <c r="L175" s="18"/>
      <c r="M175" s="18"/>
      <c r="N175" s="18"/>
    </row>
    <row r="176" customFormat="false" ht="12.75" hidden="false" customHeight="false" outlineLevel="0" collapsed="false"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12.75" hidden="false" customHeight="false" outlineLevel="0" collapsed="false">
      <c r="F177" s="18"/>
      <c r="G177" s="18"/>
      <c r="H177" s="18"/>
      <c r="I177" s="18"/>
      <c r="J177" s="18"/>
      <c r="K177" s="18"/>
      <c r="L177" s="18"/>
      <c r="M177" s="18"/>
      <c r="N177" s="18"/>
    </row>
    <row r="178" customFormat="false" ht="12.75" hidden="false" customHeight="false" outlineLevel="0" collapsed="false"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12.75" hidden="false" customHeight="false" outlineLevel="0" collapsed="false"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2.75" hidden="false" customHeight="false" outlineLevel="0" collapsed="false"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12.75" hidden="false" customHeight="false" outlineLevel="0" collapsed="false"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12.75" hidden="false" customHeight="false" outlineLevel="0" collapsed="false">
      <c r="F182" s="18"/>
      <c r="G182" s="18"/>
      <c r="H182" s="18"/>
      <c r="I182" s="18"/>
      <c r="J182" s="18"/>
      <c r="K182" s="18"/>
      <c r="L182" s="18"/>
      <c r="M182" s="18"/>
      <c r="N182" s="18"/>
    </row>
    <row r="183" customFormat="false" ht="12.75" hidden="false" customHeight="false" outlineLevel="0" collapsed="false"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2.75" hidden="false" customHeight="false" outlineLevel="0" collapsed="false"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12.75" hidden="false" customHeight="false" outlineLevel="0" collapsed="false"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12.75" hidden="false" customHeight="false" outlineLevel="0" collapsed="false"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2.75" hidden="false" customHeight="false" outlineLevel="0" collapsed="false"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.75" hidden="false" customHeight="false" outlineLevel="0" collapsed="false"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12.75" hidden="false" customHeight="false" outlineLevel="0" collapsed="false"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2.75" hidden="false" customHeight="false" outlineLevel="0" collapsed="false"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2.75" hidden="false" customHeight="false" outlineLevel="0" collapsed="false"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2.75" hidden="false" customHeight="false" outlineLevel="0" collapsed="false"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12.75" hidden="false" customHeight="false" outlineLevel="0" collapsed="false"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12.75" hidden="false" customHeight="false" outlineLevel="0" collapsed="false"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12.75" hidden="false" customHeight="false" outlineLevel="0" collapsed="false"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12.75" hidden="false" customHeight="false" outlineLevel="0" collapsed="false">
      <c r="F202" s="18"/>
      <c r="G202" s="18"/>
      <c r="H202" s="18"/>
      <c r="I202" s="18"/>
      <c r="J202" s="18"/>
      <c r="K202" s="18"/>
      <c r="L202" s="18"/>
      <c r="M202" s="18"/>
      <c r="N202" s="18"/>
    </row>
    <row r="203" customFormat="false" ht="12.75" hidden="false" customHeight="false" outlineLevel="0" collapsed="false"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12.75" hidden="false" customHeight="false" outlineLevel="0" collapsed="false"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2.75" hidden="false" customHeight="false" outlineLevel="0" collapsed="false"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12.75" hidden="false" customHeight="false" outlineLevel="0" collapsed="false"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12.75" hidden="false" customHeight="false" outlineLevel="0" collapsed="false"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12.75" hidden="false" customHeight="false" outlineLevel="0" collapsed="false">
      <c r="F208" s="18"/>
      <c r="G208" s="18"/>
      <c r="H208" s="18"/>
      <c r="I208" s="18"/>
      <c r="J208" s="18"/>
      <c r="K208" s="18"/>
      <c r="L208" s="18"/>
      <c r="M208" s="18"/>
      <c r="N208" s="18"/>
    </row>
    <row r="209" customFormat="false" ht="12.75" hidden="false" customHeight="false" outlineLevel="0" collapsed="false"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2.75" hidden="false" customHeight="false" outlineLevel="0" collapsed="false"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12.75" hidden="false" customHeight="false" outlineLevel="0" collapsed="false"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12.75" hidden="false" customHeight="false" outlineLevel="0" collapsed="false"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12.75" hidden="false" customHeight="false" outlineLevel="0" collapsed="false"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12.75" hidden="false" customHeight="false" outlineLevel="0" collapsed="false">
      <c r="F214" s="18"/>
      <c r="G214" s="18"/>
      <c r="H214" s="18"/>
      <c r="I214" s="18"/>
      <c r="J214" s="18"/>
      <c r="K214" s="18"/>
      <c r="L214" s="18"/>
      <c r="M214" s="18"/>
      <c r="N214" s="18"/>
    </row>
    <row r="215" customFormat="false" ht="12.75" hidden="false" customHeight="false" outlineLevel="0" collapsed="false"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12.75" hidden="false" customHeight="false" outlineLevel="0" collapsed="false"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12.75" hidden="false" customHeight="false" outlineLevel="0" collapsed="false"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F220" s="18"/>
      <c r="G220" s="18"/>
      <c r="H220" s="18"/>
      <c r="I220" s="18"/>
      <c r="J220" s="18"/>
      <c r="K220" s="18"/>
      <c r="L220" s="18"/>
      <c r="M220" s="18"/>
      <c r="N220" s="18"/>
    </row>
    <row r="221" customFormat="false" ht="12.75" hidden="false" customHeight="false" outlineLevel="0" collapsed="false">
      <c r="F221" s="18"/>
      <c r="G221" s="18"/>
      <c r="H221" s="18"/>
      <c r="I221" s="18"/>
      <c r="J221" s="18"/>
      <c r="K221" s="18"/>
      <c r="L221" s="18"/>
      <c r="M221" s="18"/>
      <c r="N221" s="18"/>
    </row>
    <row r="222" customFormat="false" ht="12.75" hidden="false" customHeight="false" outlineLevel="0" collapsed="false"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12.75" hidden="false" customHeight="false" outlineLevel="0" collapsed="false"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12.75" hidden="false" customHeight="false" outlineLevel="0" collapsed="false"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12.75" hidden="false" customHeight="false" outlineLevel="0" collapsed="false"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2.75" hidden="false" customHeight="false" outlineLevel="0" collapsed="false">
      <c r="F226" s="18"/>
      <c r="G226" s="18"/>
      <c r="H226" s="18"/>
      <c r="I226" s="18"/>
      <c r="J226" s="18"/>
      <c r="K226" s="18"/>
      <c r="L226" s="18"/>
      <c r="M226" s="18"/>
      <c r="N226" s="18"/>
    </row>
    <row r="227" customFormat="false" ht="12.75" hidden="false" customHeight="false" outlineLevel="0" collapsed="false"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12.75" hidden="false" customHeight="false" outlineLevel="0" collapsed="false">
      <c r="F228" s="18"/>
      <c r="G228" s="18"/>
      <c r="H228" s="18"/>
      <c r="I228" s="18"/>
      <c r="J228" s="18"/>
      <c r="K228" s="18"/>
      <c r="L228" s="18"/>
      <c r="M228" s="18"/>
      <c r="N228" s="18"/>
    </row>
    <row r="229" customFormat="false" ht="12.75" hidden="false" customHeight="false" outlineLevel="0" collapsed="false"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2.75" hidden="false" customHeight="false" outlineLevel="0" collapsed="false"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2.75" hidden="false" customHeight="false" outlineLevel="0" collapsed="false"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12.75" hidden="false" customHeight="false" outlineLevel="0" collapsed="false"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12.75" hidden="false" customHeight="false" outlineLevel="0" collapsed="false">
      <c r="F233" s="18"/>
      <c r="G233" s="18"/>
      <c r="H233" s="18"/>
      <c r="I233" s="18"/>
      <c r="J233" s="18"/>
      <c r="K233" s="18"/>
      <c r="L233" s="18"/>
      <c r="M233" s="18"/>
      <c r="N233" s="18"/>
    </row>
    <row r="234" customFormat="false" ht="12.75" hidden="false" customHeight="false" outlineLevel="0" collapsed="false"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12.75" hidden="false" customHeight="false" outlineLevel="0" collapsed="false"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12.75" hidden="false" customHeight="false" outlineLevel="0" collapsed="false"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12.75" hidden="false" customHeight="false" outlineLevel="0" collapsed="false"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12.75" hidden="false" customHeight="false" outlineLevel="0" collapsed="false"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12.75" hidden="false" customHeight="false" outlineLevel="0" collapsed="false"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12.75" hidden="false" customHeight="false" outlineLevel="0" collapsed="false"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12.75" hidden="false" customHeight="false" outlineLevel="0" collapsed="false"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12.75" hidden="false" customHeight="false" outlineLevel="0" collapsed="false">
      <c r="F242" s="18"/>
      <c r="G242" s="18"/>
      <c r="H242" s="18"/>
      <c r="I242" s="18"/>
      <c r="J242" s="18"/>
      <c r="K242" s="18"/>
      <c r="L242" s="18"/>
      <c r="M242" s="18"/>
      <c r="N242" s="18"/>
    </row>
    <row r="243" customFormat="false" ht="12.75" hidden="false" customHeight="false" outlineLevel="0" collapsed="false"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12.75" hidden="false" customHeight="false" outlineLevel="0" collapsed="false">
      <c r="F244" s="18"/>
      <c r="G244" s="18"/>
      <c r="H244" s="18"/>
      <c r="I244" s="18"/>
      <c r="J244" s="18"/>
      <c r="K244" s="18"/>
      <c r="L244" s="18"/>
      <c r="M244" s="18"/>
      <c r="N244" s="18"/>
    </row>
  </sheetData>
  <hyperlinks>
    <hyperlink ref="A6" location="11.1!A1" display="Tavola 11.1 "/>
    <hyperlink ref="A7" location="11.2!A1" display="Tavola 11.2 "/>
    <hyperlink ref="A8" location="11.3!A1" display="Tavola 11.3 "/>
    <hyperlink ref="A9" location="11.4!A1" display="Tavola 11.4"/>
    <hyperlink ref="A10" location="11.5!A1" display="Tavola 11.5"/>
    <hyperlink ref="A11" location="11.6!A1" display="Tavola 11.6"/>
    <hyperlink ref="A12" location="11.7!A1" display="Tavola 11.7"/>
    <hyperlink ref="A13" location="11.8!A1" display="Tavola 11.8"/>
    <hyperlink ref="A14" location="11.9!A1" display="Tavola 11.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9" zeroHeight="false" outlineLevelRow="0" outlineLevelCol="0"/>
  <cols>
    <col collapsed="false" customWidth="true" hidden="false" outlineLevel="0" max="1" min="1" style="189" width="27.56"/>
    <col collapsed="false" customWidth="true" hidden="false" outlineLevel="0" max="7" min="2" style="189" width="8.7"/>
    <col collapsed="false" customWidth="false" hidden="false" outlineLevel="0" max="257" min="8" style="189" width="7.85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2"/>
    </row>
    <row r="4" s="185" customFormat="true" ht="12" hidden="false" customHeight="true" outlineLevel="0" collapsed="false">
      <c r="A4" s="218" t="s">
        <v>204</v>
      </c>
    </row>
    <row r="5" s="185" customFormat="true" ht="24.95" hidden="false" customHeight="true" outlineLevel="0" collapsed="false">
      <c r="A5" s="219" t="s">
        <v>200</v>
      </c>
      <c r="B5" s="219"/>
      <c r="C5" s="219"/>
      <c r="D5" s="219"/>
      <c r="E5" s="219"/>
      <c r="F5" s="219"/>
      <c r="G5" s="219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customFormat="false" ht="6" hidden="false" customHeight="true" outlineLevel="0" collapsed="false">
      <c r="A7" s="188"/>
    </row>
    <row r="8" s="218" customFormat="true" ht="12" hidden="false" customHeight="true" outlineLevel="0" collapsed="false">
      <c r="A8" s="209" t="s">
        <v>173</v>
      </c>
      <c r="B8" s="220" t="s">
        <v>201</v>
      </c>
      <c r="C8" s="220"/>
      <c r="D8" s="220"/>
      <c r="E8" s="220"/>
      <c r="F8" s="220"/>
      <c r="G8" s="220"/>
      <c r="H8" s="202"/>
      <c r="I8" s="202"/>
      <c r="J8" s="202"/>
      <c r="K8" s="202"/>
      <c r="L8" s="202"/>
      <c r="M8" s="202"/>
      <c r="N8" s="202"/>
      <c r="O8" s="202"/>
      <c r="P8" s="202"/>
    </row>
    <row r="9" s="218" customFormat="true" ht="2.45" hidden="false" customHeight="true" outlineLevel="0" collapsed="false">
      <c r="A9" s="209"/>
      <c r="B9" s="220"/>
      <c r="C9" s="220"/>
      <c r="D9" s="220"/>
      <c r="E9" s="220"/>
      <c r="F9" s="220"/>
      <c r="G9" s="220"/>
      <c r="H9" s="202"/>
      <c r="I9" s="202"/>
      <c r="J9" s="202"/>
      <c r="K9" s="202"/>
      <c r="L9" s="202"/>
      <c r="M9" s="202"/>
      <c r="N9" s="202"/>
      <c r="O9" s="202"/>
      <c r="P9" s="202"/>
    </row>
    <row r="10" customFormat="false" ht="30" hidden="false" customHeight="true" outlineLevel="0" collapsed="false">
      <c r="A10" s="209"/>
      <c r="B10" s="194" t="s">
        <v>148</v>
      </c>
      <c r="C10" s="194" t="s">
        <v>149</v>
      </c>
      <c r="D10" s="194" t="s">
        <v>202</v>
      </c>
      <c r="E10" s="194" t="s">
        <v>203</v>
      </c>
      <c r="F10" s="194" t="s">
        <v>152</v>
      </c>
      <c r="G10" s="194" t="s">
        <v>153</v>
      </c>
    </row>
    <row r="11" customFormat="false" ht="3" hidden="false" customHeight="true" outlineLevel="0" collapsed="false">
      <c r="E11" s="187"/>
    </row>
    <row r="12" customFormat="false" ht="9.95" hidden="false" customHeight="true" outlineLevel="0" collapsed="false">
      <c r="A12" s="228"/>
      <c r="B12" s="193" t="s">
        <v>176</v>
      </c>
      <c r="C12" s="193"/>
      <c r="D12" s="193"/>
      <c r="E12" s="193"/>
      <c r="F12" s="193"/>
      <c r="G12" s="193"/>
    </row>
    <row r="13" customFormat="false" ht="3" hidden="false" customHeight="true" outlineLevel="0" collapsed="false"/>
    <row r="14" s="187" customFormat="true" ht="9.95" hidden="false" customHeight="true" outlineLevel="0" collapsed="false">
      <c r="A14" s="187" t="s">
        <v>177</v>
      </c>
      <c r="B14" s="196" t="n">
        <v>32.3</v>
      </c>
      <c r="C14" s="196" t="n">
        <v>23.8</v>
      </c>
      <c r="D14" s="196" t="n">
        <v>6.5</v>
      </c>
      <c r="E14" s="196" t="n">
        <v>10.4</v>
      </c>
      <c r="F14" s="196" t="n">
        <v>6.3</v>
      </c>
      <c r="G14" s="196" t="n">
        <v>19.2</v>
      </c>
    </row>
    <row r="15" s="187" customFormat="true" ht="9.95" hidden="false" customHeight="true" outlineLevel="0" collapsed="false">
      <c r="A15" s="198" t="s">
        <v>178</v>
      </c>
      <c r="B15" s="196" t="n">
        <v>33.7</v>
      </c>
      <c r="C15" s="196" t="n">
        <v>24.4</v>
      </c>
      <c r="D15" s="196" t="n">
        <v>3.7</v>
      </c>
      <c r="E15" s="196" t="n">
        <v>9.5</v>
      </c>
      <c r="F15" s="196" t="n">
        <v>8</v>
      </c>
      <c r="G15" s="196" t="n">
        <v>19.6</v>
      </c>
    </row>
    <row r="16" s="187" customFormat="true" ht="9.95" hidden="false" customHeight="true" outlineLevel="0" collapsed="false">
      <c r="A16" s="187" t="s">
        <v>179</v>
      </c>
      <c r="B16" s="196" t="n">
        <v>31.8</v>
      </c>
      <c r="C16" s="196" t="n">
        <v>23.9</v>
      </c>
      <c r="D16" s="196" t="n">
        <v>5.9</v>
      </c>
      <c r="E16" s="196" t="n">
        <v>9.4</v>
      </c>
      <c r="F16" s="196" t="n">
        <v>5.1</v>
      </c>
      <c r="G16" s="196" t="n">
        <v>23</v>
      </c>
    </row>
    <row r="17" s="187" customFormat="true" ht="9.95" hidden="false" customHeight="true" outlineLevel="0" collapsed="false">
      <c r="A17" s="187" t="s">
        <v>180</v>
      </c>
      <c r="B17" s="196" t="n">
        <v>34.6</v>
      </c>
      <c r="C17" s="196" t="n">
        <v>22.4</v>
      </c>
      <c r="D17" s="196" t="n">
        <v>5.9</v>
      </c>
      <c r="E17" s="196" t="n">
        <v>9.1</v>
      </c>
      <c r="F17" s="196" t="n">
        <v>6.6</v>
      </c>
      <c r="G17" s="196" t="n">
        <v>19.3</v>
      </c>
    </row>
    <row r="18" s="187" customFormat="true" ht="9.95" hidden="false" customHeight="true" outlineLevel="0" collapsed="false">
      <c r="A18" s="187" t="s">
        <v>181</v>
      </c>
      <c r="B18" s="196" t="n">
        <v>27.2</v>
      </c>
      <c r="C18" s="196" t="n">
        <v>25.1</v>
      </c>
      <c r="D18" s="196" t="n">
        <v>6.4</v>
      </c>
      <c r="E18" s="196" t="n">
        <v>13.4</v>
      </c>
      <c r="F18" s="196" t="n">
        <v>7.9</v>
      </c>
      <c r="G18" s="196" t="n">
        <v>18.8</v>
      </c>
    </row>
    <row r="19" s="187" customFormat="true" ht="9.95" hidden="false" customHeight="true" outlineLevel="0" collapsed="false">
      <c r="A19" s="213" t="s">
        <v>182</v>
      </c>
      <c r="B19" s="229" t="n">
        <v>25.4</v>
      </c>
      <c r="C19" s="229" t="n">
        <v>24.2</v>
      </c>
      <c r="D19" s="229" t="n">
        <v>7</v>
      </c>
      <c r="E19" s="229" t="n">
        <v>14.2</v>
      </c>
      <c r="F19" s="229" t="n">
        <v>9.1</v>
      </c>
      <c r="G19" s="229" t="n">
        <v>18.3</v>
      </c>
    </row>
    <row r="20" s="187" customFormat="true" ht="9.95" hidden="false" customHeight="true" outlineLevel="0" collapsed="false">
      <c r="A20" s="213" t="s">
        <v>183</v>
      </c>
      <c r="B20" s="229" t="n">
        <v>29</v>
      </c>
      <c r="C20" s="229" t="n">
        <v>26</v>
      </c>
      <c r="D20" s="229" t="n">
        <v>5.9</v>
      </c>
      <c r="E20" s="229" t="n">
        <v>12.5</v>
      </c>
      <c r="F20" s="229" t="n">
        <v>6.8</v>
      </c>
      <c r="G20" s="229" t="n">
        <v>19.4</v>
      </c>
    </row>
    <row r="21" s="187" customFormat="true" ht="9.95" hidden="false" customHeight="true" outlineLevel="0" collapsed="false">
      <c r="A21" s="187" t="s">
        <v>184</v>
      </c>
      <c r="B21" s="196" t="n">
        <v>36.8</v>
      </c>
      <c r="C21" s="196" t="n">
        <v>24.5</v>
      </c>
      <c r="D21" s="196" t="n">
        <v>4.9</v>
      </c>
      <c r="E21" s="196" t="n">
        <v>8.9</v>
      </c>
      <c r="F21" s="196" t="n">
        <v>4.4</v>
      </c>
      <c r="G21" s="196" t="n">
        <v>19.5</v>
      </c>
    </row>
    <row r="22" s="187" customFormat="true" ht="9.95" hidden="false" customHeight="true" outlineLevel="0" collapsed="false">
      <c r="A22" s="187" t="s">
        <v>185</v>
      </c>
      <c r="B22" s="196" t="n">
        <v>35.4</v>
      </c>
      <c r="C22" s="196" t="n">
        <v>24</v>
      </c>
      <c r="D22" s="196" t="n">
        <v>5.3</v>
      </c>
      <c r="E22" s="196" t="n">
        <v>10.2</v>
      </c>
      <c r="F22" s="196" t="n">
        <v>6.3</v>
      </c>
      <c r="G22" s="196" t="n">
        <v>17.7</v>
      </c>
    </row>
    <row r="23" s="187" customFormat="true" ht="9.95" hidden="false" customHeight="true" outlineLevel="0" collapsed="false">
      <c r="A23" s="187" t="s">
        <v>186</v>
      </c>
      <c r="B23" s="196" t="n">
        <v>32.6</v>
      </c>
      <c r="C23" s="196" t="n">
        <v>24</v>
      </c>
      <c r="D23" s="196" t="n">
        <v>4.7</v>
      </c>
      <c r="E23" s="196" t="n">
        <v>9.5</v>
      </c>
      <c r="F23" s="196" t="n">
        <v>6.2</v>
      </c>
      <c r="G23" s="196" t="n">
        <v>22</v>
      </c>
    </row>
    <row r="24" s="202" customFormat="true" ht="9.95" hidden="false" customHeight="true" outlineLevel="0" collapsed="false">
      <c r="A24" s="187" t="s">
        <v>187</v>
      </c>
      <c r="B24" s="196" t="n">
        <v>38.4</v>
      </c>
      <c r="C24" s="196" t="n">
        <v>21.7</v>
      </c>
      <c r="D24" s="196" t="n">
        <v>3.7</v>
      </c>
      <c r="E24" s="196" t="n">
        <v>9.9</v>
      </c>
      <c r="F24" s="196" t="n">
        <v>5.9</v>
      </c>
      <c r="G24" s="196" t="n">
        <v>18.8</v>
      </c>
    </row>
    <row r="25" s="187" customFormat="true" ht="9.95" hidden="false" customHeight="true" outlineLevel="0" collapsed="false">
      <c r="A25" s="187" t="s">
        <v>188</v>
      </c>
      <c r="B25" s="196" t="n">
        <v>38</v>
      </c>
      <c r="C25" s="196" t="n">
        <v>21.6</v>
      </c>
      <c r="D25" s="196" t="n">
        <v>4.1</v>
      </c>
      <c r="E25" s="196" t="n">
        <v>7.2</v>
      </c>
      <c r="F25" s="196" t="n">
        <v>4.8</v>
      </c>
      <c r="G25" s="196" t="n">
        <v>22.4</v>
      </c>
    </row>
    <row r="26" s="187" customFormat="true" ht="9.95" hidden="false" customHeight="true" outlineLevel="0" collapsed="false">
      <c r="A26" s="187" t="s">
        <v>189</v>
      </c>
      <c r="B26" s="196" t="n">
        <v>32.8</v>
      </c>
      <c r="C26" s="196" t="n">
        <v>25</v>
      </c>
      <c r="D26" s="196" t="n">
        <v>4</v>
      </c>
      <c r="E26" s="196" t="n">
        <v>9.5</v>
      </c>
      <c r="F26" s="196" t="n">
        <v>7.1</v>
      </c>
      <c r="G26" s="196" t="n">
        <v>20.8</v>
      </c>
    </row>
    <row r="27" s="187" customFormat="true" ht="9.95" hidden="false" customHeight="true" outlineLevel="0" collapsed="false">
      <c r="A27" s="187" t="s">
        <v>190</v>
      </c>
      <c r="B27" s="196" t="n">
        <v>35.3</v>
      </c>
      <c r="C27" s="196" t="n">
        <v>23.1</v>
      </c>
      <c r="D27" s="196" t="n">
        <v>5</v>
      </c>
      <c r="E27" s="196" t="n">
        <v>8.2</v>
      </c>
      <c r="F27" s="196" t="n">
        <v>5</v>
      </c>
      <c r="G27" s="196" t="n">
        <v>22.5</v>
      </c>
    </row>
    <row r="28" s="187" customFormat="true" ht="9.95" hidden="false" customHeight="true" outlineLevel="0" collapsed="false">
      <c r="A28" s="187" t="s">
        <v>191</v>
      </c>
      <c r="B28" s="196" t="n">
        <v>31.2</v>
      </c>
      <c r="C28" s="196" t="n">
        <v>23.9</v>
      </c>
      <c r="D28" s="196" t="n">
        <v>3.8</v>
      </c>
      <c r="E28" s="196" t="n">
        <v>9.3</v>
      </c>
      <c r="F28" s="196" t="n">
        <v>5.9</v>
      </c>
      <c r="G28" s="196" t="n">
        <v>24.7</v>
      </c>
    </row>
    <row r="29" s="187" customFormat="true" ht="9.95" hidden="false" customHeight="true" outlineLevel="0" collapsed="false">
      <c r="A29" s="187" t="s">
        <v>192</v>
      </c>
      <c r="B29" s="196" t="n">
        <v>27.1</v>
      </c>
      <c r="C29" s="196" t="n">
        <v>19.5</v>
      </c>
      <c r="D29" s="196" t="n">
        <v>4.5</v>
      </c>
      <c r="E29" s="196" t="n">
        <v>9</v>
      </c>
      <c r="F29" s="196" t="n">
        <v>7.2</v>
      </c>
      <c r="G29" s="196" t="n">
        <v>31.6</v>
      </c>
    </row>
    <row r="30" s="187" customFormat="true" ht="9.95" hidden="false" customHeight="true" outlineLevel="0" collapsed="false">
      <c r="A30" s="187" t="s">
        <v>193</v>
      </c>
      <c r="B30" s="196" t="n">
        <v>18.9</v>
      </c>
      <c r="C30" s="196" t="n">
        <v>21.4</v>
      </c>
      <c r="D30" s="196" t="n">
        <v>3.4</v>
      </c>
      <c r="E30" s="196" t="n">
        <v>10.6</v>
      </c>
      <c r="F30" s="196" t="n">
        <v>6.3</v>
      </c>
      <c r="G30" s="196" t="n">
        <v>38.7</v>
      </c>
    </row>
    <row r="31" s="187" customFormat="true" ht="9.95" hidden="false" customHeight="true" outlineLevel="0" collapsed="false">
      <c r="A31" s="187" t="s">
        <v>194</v>
      </c>
      <c r="B31" s="196" t="n">
        <v>23.2</v>
      </c>
      <c r="C31" s="196" t="n">
        <v>22.8</v>
      </c>
      <c r="D31" s="196" t="n">
        <v>4</v>
      </c>
      <c r="E31" s="196" t="n">
        <v>9.4</v>
      </c>
      <c r="F31" s="196" t="n">
        <v>8.5</v>
      </c>
      <c r="G31" s="196" t="n">
        <v>30.2</v>
      </c>
    </row>
    <row r="32" s="187" customFormat="true" ht="9.95" hidden="false" customHeight="true" outlineLevel="0" collapsed="false">
      <c r="A32" s="187" t="s">
        <v>195</v>
      </c>
      <c r="B32" s="196" t="n">
        <v>24.1</v>
      </c>
      <c r="C32" s="196" t="n">
        <v>19.6</v>
      </c>
      <c r="D32" s="196" t="n">
        <v>6</v>
      </c>
      <c r="E32" s="196" t="n">
        <v>9.5</v>
      </c>
      <c r="F32" s="196" t="n">
        <v>10.6</v>
      </c>
      <c r="G32" s="196" t="n">
        <v>30.1</v>
      </c>
    </row>
    <row r="33" s="187" customFormat="true" ht="9.95" hidden="false" customHeight="true" outlineLevel="0" collapsed="false">
      <c r="A33" s="187" t="s">
        <v>196</v>
      </c>
      <c r="B33" s="196" t="n">
        <v>22.1</v>
      </c>
      <c r="C33" s="196" t="n">
        <v>20</v>
      </c>
      <c r="D33" s="196" t="n">
        <v>2.8</v>
      </c>
      <c r="E33" s="196" t="n">
        <v>8.7</v>
      </c>
      <c r="F33" s="196" t="n">
        <v>9.4</v>
      </c>
      <c r="G33" s="196" t="n">
        <v>35.5</v>
      </c>
    </row>
    <row r="34" s="187" customFormat="true" ht="9.95" hidden="false" customHeight="true" outlineLevel="0" collapsed="false">
      <c r="A34" s="187" t="s">
        <v>197</v>
      </c>
      <c r="B34" s="196" t="n">
        <v>23.9</v>
      </c>
      <c r="C34" s="196" t="n">
        <v>19.2</v>
      </c>
      <c r="D34" s="196" t="n">
        <v>4.5</v>
      </c>
      <c r="E34" s="196" t="n">
        <v>9.8</v>
      </c>
      <c r="F34" s="196" t="n">
        <v>7</v>
      </c>
      <c r="G34" s="196" t="n">
        <v>33.1</v>
      </c>
    </row>
    <row r="35" s="202" customFormat="true" ht="9.95" hidden="false" customHeight="true" outlineLevel="0" collapsed="false">
      <c r="A35" s="187" t="s">
        <v>198</v>
      </c>
      <c r="B35" s="196" t="n">
        <v>36.2</v>
      </c>
      <c r="C35" s="196" t="n">
        <v>22.5</v>
      </c>
      <c r="D35" s="196" t="n">
        <v>3.2</v>
      </c>
      <c r="E35" s="196" t="n">
        <v>8.7</v>
      </c>
      <c r="F35" s="196" t="n">
        <v>5.8</v>
      </c>
      <c r="G35" s="196" t="n">
        <v>21.6</v>
      </c>
    </row>
    <row r="36" s="187" customFormat="true" ht="9.95" hidden="false" customHeight="true" outlineLevel="0" collapsed="false">
      <c r="A36" s="202" t="s">
        <v>66</v>
      </c>
      <c r="B36" s="203" t="n">
        <v>33.6</v>
      </c>
      <c r="C36" s="203" t="n">
        <v>23</v>
      </c>
      <c r="D36" s="203" t="n">
        <v>6</v>
      </c>
      <c r="E36" s="203" t="n">
        <v>9.5</v>
      </c>
      <c r="F36" s="203" t="n">
        <v>6.4</v>
      </c>
      <c r="G36" s="203" t="n">
        <v>19.6</v>
      </c>
    </row>
    <row r="37" s="187" customFormat="true" ht="9.95" hidden="false" customHeight="true" outlineLevel="0" collapsed="false">
      <c r="A37" s="202" t="s">
        <v>67</v>
      </c>
      <c r="B37" s="203" t="n">
        <v>34.2</v>
      </c>
      <c r="C37" s="203" t="n">
        <v>24.3</v>
      </c>
      <c r="D37" s="203" t="n">
        <v>5</v>
      </c>
      <c r="E37" s="203" t="n">
        <v>9.7</v>
      </c>
      <c r="F37" s="203" t="n">
        <v>5.6</v>
      </c>
      <c r="G37" s="203" t="n">
        <v>20.2</v>
      </c>
    </row>
    <row r="38" s="187" customFormat="true" ht="9.95" hidden="false" customHeight="true" outlineLevel="0" collapsed="false">
      <c r="A38" s="202" t="s">
        <v>199</v>
      </c>
      <c r="B38" s="203" t="n">
        <v>36.2</v>
      </c>
      <c r="C38" s="203" t="n">
        <v>22.8</v>
      </c>
      <c r="D38" s="203" t="n">
        <v>4.4</v>
      </c>
      <c r="E38" s="203" t="n">
        <v>8.8</v>
      </c>
      <c r="F38" s="203" t="n">
        <v>5.5</v>
      </c>
      <c r="G38" s="203" t="n">
        <v>21.1</v>
      </c>
    </row>
    <row r="39" s="187" customFormat="true" ht="9.95" hidden="false" customHeight="true" outlineLevel="0" collapsed="false">
      <c r="A39" s="202" t="s">
        <v>69</v>
      </c>
      <c r="B39" s="203" t="n">
        <v>22.2</v>
      </c>
      <c r="C39" s="203" t="n">
        <v>21.7</v>
      </c>
      <c r="D39" s="203" t="n">
        <v>3.7</v>
      </c>
      <c r="E39" s="203" t="n">
        <v>9.8</v>
      </c>
      <c r="F39" s="203" t="n">
        <v>7.5</v>
      </c>
      <c r="G39" s="203" t="n">
        <v>33.9</v>
      </c>
    </row>
    <row r="40" s="187" customFormat="true" ht="9.95" hidden="false" customHeight="true" outlineLevel="0" collapsed="false">
      <c r="A40" s="202" t="s">
        <v>70</v>
      </c>
      <c r="B40" s="203" t="n">
        <v>27</v>
      </c>
      <c r="C40" s="203" t="n">
        <v>20.1</v>
      </c>
      <c r="D40" s="203" t="n">
        <v>4.2</v>
      </c>
      <c r="E40" s="203" t="n">
        <v>9.5</v>
      </c>
      <c r="F40" s="203" t="n">
        <v>6.7</v>
      </c>
      <c r="G40" s="203" t="n">
        <v>30.2</v>
      </c>
    </row>
    <row r="41" s="187" customFormat="true" ht="9.95" hidden="false" customHeight="true" outlineLevel="0" collapsed="false">
      <c r="A41" s="202" t="s">
        <v>71</v>
      </c>
      <c r="B41" s="203" t="n">
        <v>30.8</v>
      </c>
      <c r="C41" s="203" t="n">
        <v>22.6</v>
      </c>
      <c r="D41" s="203" t="n">
        <v>4.8</v>
      </c>
      <c r="E41" s="203" t="n">
        <v>9.5</v>
      </c>
      <c r="F41" s="203" t="n">
        <v>6.4</v>
      </c>
      <c r="G41" s="203" t="n">
        <v>24.5</v>
      </c>
    </row>
    <row r="42" s="188" customFormat="true" ht="3" hidden="false" customHeight="true" outlineLevel="0" collapsed="false">
      <c r="B42" s="205"/>
      <c r="C42" s="205"/>
      <c r="D42" s="205"/>
      <c r="E42" s="205"/>
      <c r="F42" s="205"/>
      <c r="G42" s="205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</row>
    <row r="43" customFormat="false" ht="3" hidden="false" customHeight="true" outlineLevel="0" collapsed="false"/>
    <row r="44" s="198" customFormat="true" ht="9.95" hidden="false" customHeight="true" outlineLevel="0" collapsed="false">
      <c r="A44" s="198" t="s">
        <v>169</v>
      </c>
      <c r="B44" s="207"/>
      <c r="C44" s="207"/>
      <c r="D44" s="207"/>
      <c r="E44" s="207"/>
      <c r="F44" s="207"/>
      <c r="G44" s="207"/>
    </row>
    <row r="45" s="198" customFormat="true" ht="9.95" hidden="false" customHeight="true" outlineLevel="0" collapsed="false">
      <c r="A45" s="198" t="s">
        <v>170</v>
      </c>
      <c r="B45" s="207"/>
      <c r="C45" s="207"/>
      <c r="D45" s="207"/>
      <c r="E45" s="207"/>
      <c r="F45" s="207"/>
      <c r="G45" s="207"/>
    </row>
  </sheetData>
  <mergeCells count="4">
    <mergeCell ref="A5:G5"/>
    <mergeCell ref="A8:A10"/>
    <mergeCell ref="B8:G8"/>
    <mergeCell ref="B12:G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189" width="16.56"/>
    <col collapsed="false" customWidth="true" hidden="false" outlineLevel="0" max="2" min="2" style="189" width="10.71"/>
    <col collapsed="false" customWidth="true" hidden="false" outlineLevel="0" max="3" min="3" style="189" width="0.85"/>
    <col collapsed="false" customWidth="true" hidden="false" outlineLevel="0" max="4" min="4" style="189" width="10.13"/>
    <col collapsed="false" customWidth="true" hidden="false" outlineLevel="0" max="5" min="5" style="189" width="10.28"/>
    <col collapsed="false" customWidth="true" hidden="false" outlineLevel="0" max="7" min="6" style="189" width="9.28"/>
    <col collapsed="false" customWidth="true" hidden="false" outlineLevel="0" max="8" min="8" style="189" width="8.7"/>
    <col collapsed="false" customWidth="false" hidden="false" outlineLevel="0" max="257" min="9" style="189" width="8.85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2"/>
    </row>
    <row r="4" s="185" customFormat="true" ht="12" hidden="false" customHeight="true" outlineLevel="0" collapsed="false">
      <c r="A4" s="218" t="s">
        <v>205</v>
      </c>
    </row>
    <row r="5" s="185" customFormat="true" ht="24.95" hidden="false" customHeight="true" outlineLevel="0" collapsed="false">
      <c r="A5" s="219" t="s">
        <v>206</v>
      </c>
      <c r="B5" s="219"/>
      <c r="C5" s="219"/>
      <c r="D5" s="219"/>
      <c r="E5" s="219"/>
      <c r="F5" s="219"/>
      <c r="G5" s="219"/>
      <c r="H5" s="219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s="231" customFormat="true" ht="6" hidden="false" customHeight="true" outlineLevel="0" collapsed="false">
      <c r="A7" s="230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</row>
    <row r="8" customFormat="false" ht="12" hidden="false" customHeight="true" outlineLevel="0" collapsed="false">
      <c r="A8" s="209" t="s">
        <v>207</v>
      </c>
      <c r="B8" s="232" t="s">
        <v>208</v>
      </c>
      <c r="C8" s="220"/>
      <c r="D8" s="191" t="s">
        <v>209</v>
      </c>
      <c r="E8" s="191"/>
      <c r="F8" s="191"/>
      <c r="G8" s="191"/>
      <c r="H8" s="191"/>
    </row>
    <row r="9" customFormat="false" ht="2.45" hidden="false" customHeight="true" outlineLevel="0" collapsed="false">
      <c r="A9" s="209"/>
      <c r="B9" s="232"/>
      <c r="C9" s="233"/>
      <c r="D9" s="191"/>
      <c r="E9" s="191"/>
      <c r="F9" s="191"/>
      <c r="G9" s="191"/>
      <c r="H9" s="191"/>
    </row>
    <row r="10" s="235" customFormat="true" ht="20.1" hidden="false" customHeight="true" outlineLevel="0" collapsed="false">
      <c r="A10" s="209"/>
      <c r="B10" s="232"/>
      <c r="C10" s="234"/>
      <c r="D10" s="194" t="s">
        <v>210</v>
      </c>
      <c r="E10" s="194" t="s">
        <v>211</v>
      </c>
      <c r="F10" s="194" t="s">
        <v>212</v>
      </c>
      <c r="G10" s="194" t="s">
        <v>213</v>
      </c>
      <c r="H10" s="194" t="s">
        <v>214</v>
      </c>
    </row>
    <row r="11" s="235" customFormat="true" ht="3" hidden="false" customHeight="true" outlineLevel="0" collapsed="false">
      <c r="A11" s="223"/>
      <c r="B11" s="224"/>
      <c r="C11" s="236"/>
      <c r="D11" s="224"/>
      <c r="E11" s="224"/>
      <c r="F11" s="224"/>
      <c r="G11" s="224"/>
      <c r="H11" s="224"/>
    </row>
    <row r="12" s="235" customFormat="true" ht="9.95" hidden="false" customHeight="true" outlineLevel="0" collapsed="false">
      <c r="A12" s="195" t="n">
        <v>2012</v>
      </c>
      <c r="B12" s="196" t="n">
        <v>23</v>
      </c>
      <c r="C12" s="196"/>
      <c r="D12" s="196" t="n">
        <v>64.5</v>
      </c>
      <c r="E12" s="196" t="n">
        <v>4.9</v>
      </c>
      <c r="F12" s="196" t="n">
        <v>12.2</v>
      </c>
      <c r="G12" s="196" t="n">
        <v>26.4</v>
      </c>
      <c r="H12" s="196" t="n">
        <v>4.1</v>
      </c>
    </row>
    <row r="13" s="235" customFormat="true" ht="9.95" hidden="false" customHeight="true" outlineLevel="0" collapsed="false">
      <c r="A13" s="195" t="n">
        <v>2013</v>
      </c>
      <c r="B13" s="196" t="n">
        <v>21.3</v>
      </c>
      <c r="C13" s="196"/>
      <c r="D13" s="196" t="n">
        <v>63.4</v>
      </c>
      <c r="E13" s="196" t="n">
        <v>4.9</v>
      </c>
      <c r="F13" s="196" t="n">
        <v>12.6</v>
      </c>
      <c r="G13" s="196" t="n">
        <v>28.9</v>
      </c>
      <c r="H13" s="196" t="n">
        <v>4.8</v>
      </c>
    </row>
    <row r="14" s="235" customFormat="true" ht="9.95" hidden="false" customHeight="true" outlineLevel="0" collapsed="false">
      <c r="A14" s="195" t="n">
        <v>2014</v>
      </c>
      <c r="B14" s="196" t="n">
        <v>22.5</v>
      </c>
      <c r="C14" s="196"/>
      <c r="D14" s="196" t="n">
        <v>60.2</v>
      </c>
      <c r="E14" s="196" t="n">
        <v>5.7</v>
      </c>
      <c r="F14" s="196" t="n">
        <v>10.4</v>
      </c>
      <c r="G14" s="196" t="n">
        <v>31.4</v>
      </c>
      <c r="H14" s="196" t="n">
        <v>4.4</v>
      </c>
    </row>
    <row r="15" s="235" customFormat="true" ht="9.95" hidden="false" customHeight="true" outlineLevel="0" collapsed="false">
      <c r="A15" s="195" t="n">
        <v>2015</v>
      </c>
      <c r="B15" s="196" t="n">
        <v>22.4</v>
      </c>
      <c r="C15" s="196"/>
      <c r="D15" s="196" t="n">
        <v>61</v>
      </c>
      <c r="E15" s="196" t="n">
        <v>5.6</v>
      </c>
      <c r="F15" s="196" t="n">
        <v>11</v>
      </c>
      <c r="G15" s="196" t="n">
        <v>31</v>
      </c>
      <c r="H15" s="196" t="n">
        <v>4</v>
      </c>
    </row>
    <row r="16" s="235" customFormat="true" ht="3" hidden="false" customHeight="true" outlineLevel="0" collapsed="false">
      <c r="A16" s="197"/>
      <c r="B16" s="224"/>
      <c r="C16" s="236"/>
      <c r="D16" s="224"/>
      <c r="E16" s="224"/>
      <c r="F16" s="224"/>
      <c r="G16" s="224"/>
      <c r="H16" s="224"/>
    </row>
    <row r="17" s="235" customFormat="true" ht="9.95" hidden="false" customHeight="true" outlineLevel="0" collapsed="false">
      <c r="A17" s="187"/>
      <c r="B17" s="193" t="s">
        <v>154</v>
      </c>
      <c r="C17" s="193"/>
      <c r="D17" s="193"/>
      <c r="E17" s="193"/>
      <c r="F17" s="193"/>
      <c r="G17" s="193"/>
      <c r="H17" s="193"/>
    </row>
    <row r="18" s="235" customFormat="true" ht="3" hidden="false" customHeight="true" outlineLevel="0" collapsed="false">
      <c r="A18" s="223"/>
      <c r="B18" s="224"/>
      <c r="C18" s="236"/>
      <c r="D18" s="224"/>
      <c r="E18" s="224"/>
      <c r="F18" s="224"/>
      <c r="G18" s="224"/>
      <c r="H18" s="224"/>
    </row>
    <row r="19" s="187" customFormat="true" ht="9.95" hidden="false" customHeight="true" outlineLevel="0" collapsed="false">
      <c r="B19" s="193" t="s">
        <v>155</v>
      </c>
      <c r="C19" s="193"/>
      <c r="D19" s="193"/>
      <c r="E19" s="193"/>
      <c r="F19" s="193"/>
      <c r="G19" s="193"/>
      <c r="H19" s="193"/>
    </row>
    <row r="20" customFormat="false" ht="3" hidden="false" customHeight="true" outlineLevel="0" collapsed="false"/>
    <row r="21" s="187" customFormat="true" ht="9.95" hidden="false" customHeight="true" outlineLevel="0" collapsed="false">
      <c r="A21" s="187" t="s">
        <v>156</v>
      </c>
      <c r="B21" s="196" t="n">
        <v>51.2</v>
      </c>
      <c r="C21" s="196"/>
      <c r="D21" s="196" t="n">
        <v>71.3</v>
      </c>
      <c r="E21" s="196" t="n">
        <v>4.3</v>
      </c>
      <c r="F21" s="196" t="n">
        <v>13.6</v>
      </c>
      <c r="G21" s="196" t="n">
        <v>10.4</v>
      </c>
      <c r="H21" s="196" t="n">
        <v>3.4</v>
      </c>
    </row>
    <row r="22" s="187" customFormat="true" ht="9.95" hidden="false" customHeight="true" outlineLevel="0" collapsed="false">
      <c r="A22" s="187" t="s">
        <v>157</v>
      </c>
      <c r="B22" s="196" t="n">
        <v>27.7</v>
      </c>
      <c r="C22" s="196"/>
      <c r="D22" s="196" t="n">
        <v>69.7</v>
      </c>
      <c r="E22" s="196" t="n">
        <v>3.5</v>
      </c>
      <c r="F22" s="196" t="n">
        <v>13.9</v>
      </c>
      <c r="G22" s="196" t="n">
        <v>16.5</v>
      </c>
      <c r="H22" s="196" t="n">
        <v>0.8</v>
      </c>
    </row>
    <row r="23" s="187" customFormat="true" ht="9.95" hidden="false" customHeight="true" outlineLevel="0" collapsed="false">
      <c r="A23" s="187" t="s">
        <v>158</v>
      </c>
      <c r="B23" s="196" t="n">
        <v>25</v>
      </c>
      <c r="C23" s="196"/>
      <c r="D23" s="196" t="n">
        <v>66.6</v>
      </c>
      <c r="E23" s="196" t="n">
        <v>6.6</v>
      </c>
      <c r="F23" s="196" t="n">
        <v>7.7</v>
      </c>
      <c r="G23" s="196" t="n">
        <v>28.9</v>
      </c>
      <c r="H23" s="196" t="n">
        <v>1.7</v>
      </c>
    </row>
    <row r="24" s="187" customFormat="true" ht="9.95" hidden="false" customHeight="true" outlineLevel="0" collapsed="false">
      <c r="A24" s="187" t="s">
        <v>159</v>
      </c>
      <c r="B24" s="196" t="n">
        <v>20.9</v>
      </c>
      <c r="C24" s="196"/>
      <c r="D24" s="196" t="n">
        <v>61.1</v>
      </c>
      <c r="E24" s="196" t="n">
        <v>8.6</v>
      </c>
      <c r="F24" s="196" t="n">
        <v>10.2</v>
      </c>
      <c r="G24" s="196" t="n">
        <v>29.9</v>
      </c>
      <c r="H24" s="196" t="n">
        <v>1.8</v>
      </c>
    </row>
    <row r="25" s="187" customFormat="true" ht="9.95" hidden="false" customHeight="true" outlineLevel="0" collapsed="false">
      <c r="A25" s="187" t="s">
        <v>160</v>
      </c>
      <c r="B25" s="196" t="n">
        <v>17.6</v>
      </c>
      <c r="C25" s="196"/>
      <c r="D25" s="196" t="n">
        <v>55.9</v>
      </c>
      <c r="E25" s="196" t="n">
        <v>10.9</v>
      </c>
      <c r="F25" s="196" t="n">
        <v>7.4</v>
      </c>
      <c r="G25" s="196" t="n">
        <v>32</v>
      </c>
      <c r="H25" s="196" t="n">
        <v>2.4</v>
      </c>
    </row>
    <row r="26" s="187" customFormat="true" ht="9.95" hidden="false" customHeight="true" outlineLevel="0" collapsed="false">
      <c r="A26" s="187" t="s">
        <v>161</v>
      </c>
      <c r="B26" s="196" t="n">
        <v>14.4</v>
      </c>
      <c r="C26" s="196"/>
      <c r="D26" s="196" t="n">
        <v>54.9</v>
      </c>
      <c r="E26" s="196" t="n">
        <v>8.1</v>
      </c>
      <c r="F26" s="196" t="n">
        <v>8</v>
      </c>
      <c r="G26" s="196" t="n">
        <v>40.4</v>
      </c>
      <c r="H26" s="196" t="n">
        <v>4.4</v>
      </c>
    </row>
    <row r="27" s="187" customFormat="true" ht="9.95" hidden="false" customHeight="true" outlineLevel="0" collapsed="false">
      <c r="A27" s="187" t="s">
        <v>162</v>
      </c>
      <c r="B27" s="196" t="n">
        <v>11.4</v>
      </c>
      <c r="C27" s="196"/>
      <c r="D27" s="196" t="n">
        <v>51</v>
      </c>
      <c r="E27" s="196" t="n">
        <v>2.9</v>
      </c>
      <c r="F27" s="196" t="n">
        <v>6.5</v>
      </c>
      <c r="G27" s="196" t="n">
        <v>42.4</v>
      </c>
      <c r="H27" s="196" t="n">
        <v>5.7</v>
      </c>
    </row>
    <row r="28" s="187" customFormat="true" ht="9.95" hidden="false" customHeight="true" outlineLevel="0" collapsed="false">
      <c r="A28" s="187" t="s">
        <v>163</v>
      </c>
      <c r="B28" s="196" t="n">
        <v>10.6</v>
      </c>
      <c r="C28" s="196"/>
      <c r="D28" s="196" t="n">
        <v>47.7</v>
      </c>
      <c r="E28" s="196" t="n">
        <v>5.6</v>
      </c>
      <c r="F28" s="196" t="n">
        <v>6.6</v>
      </c>
      <c r="G28" s="196" t="n">
        <v>48.4</v>
      </c>
      <c r="H28" s="196" t="n">
        <v>2.4</v>
      </c>
    </row>
    <row r="29" s="187" customFormat="true" ht="9.95" hidden="false" customHeight="true" outlineLevel="0" collapsed="false">
      <c r="A29" s="187" t="s">
        <v>164</v>
      </c>
      <c r="B29" s="196" t="n">
        <v>12.9</v>
      </c>
      <c r="C29" s="196"/>
      <c r="D29" s="196" t="n">
        <v>56.4</v>
      </c>
      <c r="E29" s="196" t="n">
        <v>3.6</v>
      </c>
      <c r="F29" s="196" t="n">
        <v>7.3</v>
      </c>
      <c r="G29" s="196" t="n">
        <v>39.4</v>
      </c>
      <c r="H29" s="196" t="n">
        <v>2</v>
      </c>
    </row>
    <row r="30" s="187" customFormat="true" ht="9.95" hidden="false" customHeight="true" outlineLevel="0" collapsed="false">
      <c r="A30" s="187" t="s">
        <v>165</v>
      </c>
      <c r="B30" s="196" t="n">
        <v>20.4</v>
      </c>
      <c r="C30" s="196"/>
      <c r="D30" s="196" t="n">
        <v>64.6</v>
      </c>
      <c r="E30" s="196" t="n">
        <v>2.4</v>
      </c>
      <c r="F30" s="196" t="n">
        <v>6.2</v>
      </c>
      <c r="G30" s="196" t="n">
        <v>32.6</v>
      </c>
      <c r="H30" s="196" t="n">
        <v>6.2</v>
      </c>
    </row>
    <row r="31" s="202" customFormat="true" ht="9.95" hidden="false" customHeight="true" outlineLevel="0" collapsed="false">
      <c r="A31" s="202" t="s">
        <v>166</v>
      </c>
      <c r="B31" s="203" t="n">
        <v>18.4</v>
      </c>
      <c r="C31" s="203"/>
      <c r="D31" s="203" t="n">
        <v>60.4</v>
      </c>
      <c r="E31" s="203" t="n">
        <v>6.5</v>
      </c>
      <c r="F31" s="203" t="n">
        <v>8.8</v>
      </c>
      <c r="G31" s="203" t="n">
        <v>31.2</v>
      </c>
      <c r="H31" s="203" t="n">
        <v>3.2</v>
      </c>
    </row>
    <row r="32" s="221" customFormat="true" ht="3" hidden="false" customHeight="true" outlineLevel="0" collapsed="false">
      <c r="B32" s="212"/>
      <c r="D32" s="212"/>
      <c r="E32" s="212"/>
      <c r="F32" s="212"/>
      <c r="G32" s="212"/>
      <c r="H32" s="212"/>
    </row>
    <row r="33" s="187" customFormat="true" ht="9.95" hidden="false" customHeight="true" outlineLevel="0" collapsed="false">
      <c r="B33" s="193" t="s">
        <v>167</v>
      </c>
      <c r="C33" s="193"/>
      <c r="D33" s="193"/>
      <c r="E33" s="193"/>
      <c r="F33" s="193"/>
      <c r="G33" s="193"/>
      <c r="H33" s="193"/>
    </row>
    <row r="34" customFormat="false" ht="3" hidden="false" customHeight="true" outlineLevel="0" collapsed="false">
      <c r="B34" s="212"/>
      <c r="D34" s="212"/>
      <c r="E34" s="212"/>
      <c r="F34" s="212"/>
      <c r="G34" s="212"/>
      <c r="H34" s="212"/>
    </row>
    <row r="35" s="187" customFormat="true" ht="9.95" hidden="false" customHeight="true" outlineLevel="0" collapsed="false">
      <c r="A35" s="187" t="s">
        <v>156</v>
      </c>
      <c r="B35" s="196" t="n">
        <v>48</v>
      </c>
      <c r="C35" s="196"/>
      <c r="D35" s="196" t="n">
        <v>74.3</v>
      </c>
      <c r="E35" s="196" t="n">
        <v>3</v>
      </c>
      <c r="F35" s="196" t="n">
        <v>21.8</v>
      </c>
      <c r="G35" s="196" t="n">
        <v>11.4</v>
      </c>
      <c r="H35" s="196" t="n">
        <v>2.3</v>
      </c>
    </row>
    <row r="36" s="187" customFormat="true" ht="9.95" hidden="false" customHeight="true" outlineLevel="0" collapsed="false">
      <c r="A36" s="187" t="s">
        <v>157</v>
      </c>
      <c r="B36" s="196" t="n">
        <v>31.9</v>
      </c>
      <c r="C36" s="196"/>
      <c r="D36" s="196" t="n">
        <v>70.1</v>
      </c>
      <c r="E36" s="196" t="n">
        <v>10.2</v>
      </c>
      <c r="F36" s="196" t="n">
        <v>11.2</v>
      </c>
      <c r="G36" s="196" t="n">
        <v>22.5</v>
      </c>
      <c r="H36" s="196" t="n">
        <v>1.8</v>
      </c>
    </row>
    <row r="37" s="187" customFormat="true" ht="9.95" hidden="false" customHeight="true" outlineLevel="0" collapsed="false">
      <c r="A37" s="187" t="s">
        <v>158</v>
      </c>
      <c r="B37" s="196" t="n">
        <v>30.6</v>
      </c>
      <c r="C37" s="196"/>
      <c r="D37" s="196" t="n">
        <v>66.4</v>
      </c>
      <c r="E37" s="196" t="n">
        <v>11.3</v>
      </c>
      <c r="F37" s="196" t="n">
        <v>14</v>
      </c>
      <c r="G37" s="196" t="n">
        <v>30.4</v>
      </c>
      <c r="H37" s="196" t="n">
        <v>2</v>
      </c>
    </row>
    <row r="38" s="187" customFormat="true" ht="9.95" hidden="false" customHeight="true" outlineLevel="0" collapsed="false">
      <c r="A38" s="187" t="s">
        <v>159</v>
      </c>
      <c r="B38" s="196" t="n">
        <v>29.7</v>
      </c>
      <c r="C38" s="196"/>
      <c r="D38" s="196" t="n">
        <v>61.7</v>
      </c>
      <c r="E38" s="196" t="n">
        <v>7.4</v>
      </c>
      <c r="F38" s="196" t="n">
        <v>12.3</v>
      </c>
      <c r="G38" s="196" t="n">
        <v>29.1</v>
      </c>
      <c r="H38" s="196" t="n">
        <v>2.7</v>
      </c>
    </row>
    <row r="39" s="187" customFormat="true" ht="9.95" hidden="false" customHeight="true" outlineLevel="0" collapsed="false">
      <c r="A39" s="187" t="s">
        <v>160</v>
      </c>
      <c r="B39" s="196" t="n">
        <v>27.4</v>
      </c>
      <c r="C39" s="196"/>
      <c r="D39" s="196" t="n">
        <v>57.8</v>
      </c>
      <c r="E39" s="196" t="n">
        <v>8.1</v>
      </c>
      <c r="F39" s="196" t="n">
        <v>11.1</v>
      </c>
      <c r="G39" s="196" t="n">
        <v>36.2</v>
      </c>
      <c r="H39" s="196" t="n">
        <v>2.1</v>
      </c>
    </row>
    <row r="40" s="187" customFormat="true" ht="9.95" hidden="false" customHeight="true" outlineLevel="0" collapsed="false">
      <c r="A40" s="187" t="s">
        <v>161</v>
      </c>
      <c r="B40" s="196" t="n">
        <v>25.4</v>
      </c>
      <c r="C40" s="196"/>
      <c r="D40" s="196" t="n">
        <v>56.5</v>
      </c>
      <c r="E40" s="196" t="n">
        <v>7.6</v>
      </c>
      <c r="F40" s="196" t="n">
        <v>9.9</v>
      </c>
      <c r="G40" s="196" t="n">
        <v>35.9</v>
      </c>
      <c r="H40" s="196" t="n">
        <v>2.4</v>
      </c>
    </row>
    <row r="41" s="187" customFormat="true" ht="9.95" hidden="false" customHeight="true" outlineLevel="0" collapsed="false">
      <c r="A41" s="187" t="s">
        <v>162</v>
      </c>
      <c r="B41" s="196" t="n">
        <v>22.9</v>
      </c>
      <c r="C41" s="196"/>
      <c r="D41" s="196" t="n">
        <v>59.2</v>
      </c>
      <c r="E41" s="196" t="n">
        <v>8</v>
      </c>
      <c r="F41" s="196" t="n">
        <v>13.2</v>
      </c>
      <c r="G41" s="196" t="n">
        <v>33.4</v>
      </c>
      <c r="H41" s="196" t="n">
        <v>1.5</v>
      </c>
    </row>
    <row r="42" s="187" customFormat="true" ht="9.95" hidden="false" customHeight="true" outlineLevel="0" collapsed="false">
      <c r="A42" s="187" t="s">
        <v>163</v>
      </c>
      <c r="B42" s="196" t="n">
        <v>23.8</v>
      </c>
      <c r="C42" s="196"/>
      <c r="D42" s="196" t="n">
        <v>59.3</v>
      </c>
      <c r="E42" s="196" t="n">
        <v>5</v>
      </c>
      <c r="F42" s="196" t="n">
        <v>6.5</v>
      </c>
      <c r="G42" s="196" t="n">
        <v>35.1</v>
      </c>
      <c r="H42" s="196" t="n">
        <v>1.9</v>
      </c>
    </row>
    <row r="43" s="187" customFormat="true" ht="9.95" hidden="false" customHeight="true" outlineLevel="0" collapsed="false">
      <c r="A43" s="187" t="s">
        <v>164</v>
      </c>
      <c r="B43" s="196" t="n">
        <v>29.4</v>
      </c>
      <c r="C43" s="196"/>
      <c r="D43" s="196" t="n">
        <v>63.3</v>
      </c>
      <c r="E43" s="196" t="n">
        <v>3.1</v>
      </c>
      <c r="F43" s="196" t="n">
        <v>11.8</v>
      </c>
      <c r="G43" s="196" t="n">
        <v>32.4</v>
      </c>
      <c r="H43" s="196" t="n">
        <v>1.8</v>
      </c>
    </row>
    <row r="44" s="187" customFormat="true" ht="9.95" hidden="false" customHeight="true" outlineLevel="0" collapsed="false">
      <c r="A44" s="187" t="s">
        <v>165</v>
      </c>
      <c r="B44" s="196" t="n">
        <v>41.7</v>
      </c>
      <c r="C44" s="196"/>
      <c r="D44" s="196" t="n">
        <v>66.7</v>
      </c>
      <c r="E44" s="196" t="n">
        <v>1.2</v>
      </c>
      <c r="F44" s="196" t="n">
        <v>10.9</v>
      </c>
      <c r="G44" s="196" t="n">
        <v>24.2</v>
      </c>
      <c r="H44" s="196" t="n">
        <v>7.5</v>
      </c>
    </row>
    <row r="45" s="202" customFormat="true" ht="9.95" hidden="false" customHeight="true" outlineLevel="0" collapsed="false">
      <c r="A45" s="202" t="s">
        <v>166</v>
      </c>
      <c r="B45" s="203" t="n">
        <v>30.2</v>
      </c>
      <c r="C45" s="203"/>
      <c r="D45" s="203" t="n">
        <v>62.6</v>
      </c>
      <c r="E45" s="203" t="n">
        <v>5.6</v>
      </c>
      <c r="F45" s="203" t="n">
        <v>11.8</v>
      </c>
      <c r="G45" s="203" t="n">
        <v>29.9</v>
      </c>
      <c r="H45" s="203" t="n">
        <v>3.2</v>
      </c>
    </row>
    <row r="46" customFormat="false" ht="3" hidden="false" customHeight="true" outlineLevel="0" collapsed="false">
      <c r="B46" s="212"/>
      <c r="D46" s="212"/>
      <c r="E46" s="212"/>
      <c r="F46" s="212"/>
      <c r="G46" s="212"/>
      <c r="H46" s="212"/>
    </row>
    <row r="47" s="187" customFormat="true" ht="9.95" hidden="false" customHeight="true" outlineLevel="0" collapsed="false">
      <c r="B47" s="193" t="s">
        <v>168</v>
      </c>
      <c r="C47" s="193"/>
      <c r="D47" s="193"/>
      <c r="E47" s="193"/>
      <c r="F47" s="193"/>
      <c r="G47" s="193"/>
      <c r="H47" s="193"/>
    </row>
    <row r="48" customFormat="false" ht="3" hidden="false" customHeight="true" outlineLevel="0" collapsed="false">
      <c r="B48" s="212"/>
      <c r="D48" s="212"/>
      <c r="E48" s="212"/>
      <c r="F48" s="212"/>
      <c r="G48" s="212"/>
      <c r="H48" s="212"/>
    </row>
    <row r="49" s="187" customFormat="true" ht="9.95" hidden="false" customHeight="true" outlineLevel="0" collapsed="false">
      <c r="A49" s="187" t="s">
        <v>156</v>
      </c>
      <c r="B49" s="196" t="n">
        <v>49.6</v>
      </c>
      <c r="C49" s="196"/>
      <c r="D49" s="196" t="n">
        <v>72.7</v>
      </c>
      <c r="E49" s="196" t="n">
        <v>3.7</v>
      </c>
      <c r="F49" s="196" t="n">
        <v>17.5</v>
      </c>
      <c r="G49" s="196" t="n">
        <v>10.9</v>
      </c>
      <c r="H49" s="196" t="n">
        <v>2.9</v>
      </c>
    </row>
    <row r="50" s="187" customFormat="true" ht="9.95" hidden="false" customHeight="true" outlineLevel="0" collapsed="false">
      <c r="A50" s="187" t="s">
        <v>157</v>
      </c>
      <c r="B50" s="196" t="n">
        <v>29.6</v>
      </c>
      <c r="C50" s="196"/>
      <c r="D50" s="196" t="n">
        <v>69.9</v>
      </c>
      <c r="E50" s="196" t="n">
        <v>6.9</v>
      </c>
      <c r="F50" s="196" t="n">
        <v>12.6</v>
      </c>
      <c r="G50" s="196" t="n">
        <v>19.6</v>
      </c>
      <c r="H50" s="196" t="n">
        <v>1.3</v>
      </c>
    </row>
    <row r="51" s="187" customFormat="true" ht="9.95" hidden="false" customHeight="true" outlineLevel="0" collapsed="false">
      <c r="A51" s="187" t="s">
        <v>158</v>
      </c>
      <c r="B51" s="196" t="n">
        <v>27.7</v>
      </c>
      <c r="C51" s="196"/>
      <c r="D51" s="196" t="n">
        <v>66.5</v>
      </c>
      <c r="E51" s="196" t="n">
        <v>9.1</v>
      </c>
      <c r="F51" s="196" t="n">
        <v>11.1</v>
      </c>
      <c r="G51" s="196" t="n">
        <v>29.7</v>
      </c>
      <c r="H51" s="196" t="n">
        <v>1.9</v>
      </c>
    </row>
    <row r="52" s="187" customFormat="true" ht="9.95" hidden="false" customHeight="true" outlineLevel="0" collapsed="false">
      <c r="A52" s="187" t="s">
        <v>159</v>
      </c>
      <c r="B52" s="196" t="n">
        <v>25.3</v>
      </c>
      <c r="C52" s="196"/>
      <c r="D52" s="196" t="n">
        <v>61.4</v>
      </c>
      <c r="E52" s="196" t="n">
        <v>7.9</v>
      </c>
      <c r="F52" s="196" t="n">
        <v>11.4</v>
      </c>
      <c r="G52" s="196" t="n">
        <v>29.4</v>
      </c>
      <c r="H52" s="196" t="n">
        <v>2.3</v>
      </c>
    </row>
    <row r="53" s="187" customFormat="true" ht="9.95" hidden="false" customHeight="true" outlineLevel="0" collapsed="false">
      <c r="A53" s="187" t="s">
        <v>160</v>
      </c>
      <c r="B53" s="196" t="n">
        <v>22.5</v>
      </c>
      <c r="C53" s="196"/>
      <c r="D53" s="196" t="n">
        <v>57</v>
      </c>
      <c r="E53" s="196" t="n">
        <v>9.2</v>
      </c>
      <c r="F53" s="196" t="n">
        <v>9.7</v>
      </c>
      <c r="G53" s="196" t="n">
        <v>34.6</v>
      </c>
      <c r="H53" s="196" t="n">
        <v>2.2</v>
      </c>
    </row>
    <row r="54" s="187" customFormat="true" ht="9.95" hidden="false" customHeight="true" outlineLevel="0" collapsed="false">
      <c r="A54" s="187" t="s">
        <v>161</v>
      </c>
      <c r="B54" s="196" t="n">
        <v>19.9</v>
      </c>
      <c r="C54" s="196"/>
      <c r="D54" s="196" t="n">
        <v>56</v>
      </c>
      <c r="E54" s="196" t="n">
        <v>7.8</v>
      </c>
      <c r="F54" s="196" t="n">
        <v>9.2</v>
      </c>
      <c r="G54" s="196" t="n">
        <v>37.5</v>
      </c>
      <c r="H54" s="196" t="n">
        <v>3.1</v>
      </c>
    </row>
    <row r="55" s="187" customFormat="true" ht="9.95" hidden="false" customHeight="true" outlineLevel="0" collapsed="false">
      <c r="A55" s="187" t="s">
        <v>162</v>
      </c>
      <c r="B55" s="196" t="n">
        <v>17.5</v>
      </c>
      <c r="C55" s="196"/>
      <c r="D55" s="196" t="n">
        <v>56.7</v>
      </c>
      <c r="E55" s="196" t="n">
        <v>6.4</v>
      </c>
      <c r="F55" s="196" t="n">
        <v>11.1</v>
      </c>
      <c r="G55" s="196" t="n">
        <v>36.2</v>
      </c>
      <c r="H55" s="196" t="n">
        <v>2.8</v>
      </c>
    </row>
    <row r="56" s="187" customFormat="true" ht="9.95" hidden="false" customHeight="true" outlineLevel="0" collapsed="false">
      <c r="A56" s="187" t="s">
        <v>163</v>
      </c>
      <c r="B56" s="196" t="n">
        <v>17.3</v>
      </c>
      <c r="C56" s="196"/>
      <c r="D56" s="196" t="n">
        <v>55.8</v>
      </c>
      <c r="E56" s="196" t="n">
        <v>5.2</v>
      </c>
      <c r="F56" s="196" t="n">
        <v>6.5</v>
      </c>
      <c r="G56" s="196" t="n">
        <v>39.1</v>
      </c>
      <c r="H56" s="196" t="n">
        <v>2</v>
      </c>
    </row>
    <row r="57" s="187" customFormat="true" ht="9.95" hidden="false" customHeight="true" outlineLevel="0" collapsed="false">
      <c r="A57" s="187" t="s">
        <v>164</v>
      </c>
      <c r="B57" s="196" t="n">
        <v>21.6</v>
      </c>
      <c r="C57" s="196"/>
      <c r="D57" s="196" t="n">
        <v>61.4</v>
      </c>
      <c r="E57" s="196" t="n">
        <v>3.2</v>
      </c>
      <c r="F57" s="196" t="n">
        <v>10.5</v>
      </c>
      <c r="G57" s="196" t="n">
        <v>34.4</v>
      </c>
      <c r="H57" s="196" t="n">
        <v>1.9</v>
      </c>
    </row>
    <row r="58" s="187" customFormat="true" ht="9.95" hidden="false" customHeight="true" outlineLevel="0" collapsed="false">
      <c r="A58" s="187" t="s">
        <v>165</v>
      </c>
      <c r="B58" s="196" t="n">
        <v>33.3</v>
      </c>
      <c r="C58" s="196"/>
      <c r="D58" s="196" t="n">
        <v>66.2</v>
      </c>
      <c r="E58" s="196" t="n">
        <v>1.5</v>
      </c>
      <c r="F58" s="196" t="n">
        <v>9.8</v>
      </c>
      <c r="G58" s="196" t="n">
        <v>26.2</v>
      </c>
      <c r="H58" s="196" t="n">
        <v>7.2</v>
      </c>
    </row>
    <row r="59" s="202" customFormat="true" ht="9.95" hidden="false" customHeight="true" outlineLevel="0" collapsed="false">
      <c r="A59" s="202" t="s">
        <v>166</v>
      </c>
      <c r="B59" s="203" t="n">
        <v>24.5</v>
      </c>
      <c r="C59" s="203"/>
      <c r="D59" s="203" t="n">
        <v>61.8</v>
      </c>
      <c r="E59" s="203" t="n">
        <v>5.9</v>
      </c>
      <c r="F59" s="203" t="n">
        <v>10.7</v>
      </c>
      <c r="G59" s="203" t="n">
        <v>30.4</v>
      </c>
      <c r="H59" s="203" t="n">
        <v>3.2</v>
      </c>
    </row>
    <row r="60" s="188" customFormat="true" ht="3" hidden="false" customHeight="true" outlineLevel="0" collapsed="false"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</row>
    <row r="61" customFormat="false" ht="3" hidden="false" customHeight="true" outlineLevel="0" collapsed="false"/>
    <row r="62" s="198" customFormat="true" ht="9.95" hidden="false" customHeight="true" outlineLevel="0" collapsed="false">
      <c r="A62" s="198" t="s">
        <v>169</v>
      </c>
      <c r="B62" s="207"/>
      <c r="C62" s="207"/>
      <c r="D62" s="207"/>
      <c r="E62" s="207"/>
      <c r="F62" s="207"/>
      <c r="G62" s="207"/>
    </row>
    <row r="63" s="187" customFormat="true" ht="9.95" hidden="false" customHeight="true" outlineLevel="0" collapsed="false">
      <c r="A63" s="187" t="s">
        <v>215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</sheetData>
  <mergeCells count="8">
    <mergeCell ref="A5:H5"/>
    <mergeCell ref="A8:A10"/>
    <mergeCell ref="B8:B10"/>
    <mergeCell ref="D8:H8"/>
    <mergeCell ref="B17:H17"/>
    <mergeCell ref="B19:H19"/>
    <mergeCell ref="B33:H33"/>
    <mergeCell ref="B47:H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189" width="27.99"/>
    <col collapsed="false" customWidth="true" hidden="false" outlineLevel="0" max="2" min="2" style="189" width="10.71"/>
    <col collapsed="false" customWidth="true" hidden="false" outlineLevel="0" max="3" min="3" style="189" width="0.85"/>
    <col collapsed="false" customWidth="true" hidden="false" outlineLevel="0" max="4" min="4" style="189" width="10.13"/>
    <col collapsed="false" customWidth="true" hidden="false" outlineLevel="0" max="5" min="5" style="189" width="10.28"/>
    <col collapsed="false" customWidth="true" hidden="false" outlineLevel="0" max="8" min="6" style="189" width="8.7"/>
    <col collapsed="false" customWidth="false" hidden="false" outlineLevel="0" max="257" min="9" style="189" width="8.85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2"/>
    </row>
    <row r="4" s="185" customFormat="true" ht="12" hidden="false" customHeight="true" outlineLevel="0" collapsed="false">
      <c r="A4" s="218" t="s">
        <v>216</v>
      </c>
    </row>
    <row r="5" s="185" customFormat="true" ht="24.95" hidden="false" customHeight="true" outlineLevel="0" collapsed="false">
      <c r="A5" s="237" t="s">
        <v>206</v>
      </c>
      <c r="B5" s="237"/>
      <c r="C5" s="237"/>
      <c r="D5" s="237"/>
      <c r="E5" s="237"/>
      <c r="F5" s="237"/>
      <c r="G5" s="237"/>
      <c r="H5" s="237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s="231" customFormat="true" ht="6" hidden="false" customHeight="true" outlineLevel="0" collapsed="false">
      <c r="A7" s="230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</row>
    <row r="8" customFormat="false" ht="12" hidden="false" customHeight="true" outlineLevel="0" collapsed="false">
      <c r="A8" s="209" t="s">
        <v>124</v>
      </c>
      <c r="B8" s="232" t="s">
        <v>208</v>
      </c>
      <c r="C8" s="220"/>
      <c r="D8" s="191" t="s">
        <v>209</v>
      </c>
      <c r="E8" s="191"/>
      <c r="F8" s="191"/>
      <c r="G8" s="191"/>
      <c r="H8" s="191"/>
    </row>
    <row r="9" customFormat="false" ht="2.45" hidden="false" customHeight="true" outlineLevel="0" collapsed="false">
      <c r="A9" s="209"/>
      <c r="B9" s="232"/>
      <c r="C9" s="233"/>
      <c r="D9" s="191"/>
      <c r="E9" s="191"/>
      <c r="F9" s="191"/>
      <c r="G9" s="191"/>
      <c r="H9" s="191"/>
    </row>
    <row r="10" s="235" customFormat="true" ht="20.1" hidden="false" customHeight="true" outlineLevel="0" collapsed="false">
      <c r="A10" s="209"/>
      <c r="B10" s="232"/>
      <c r="C10" s="234"/>
      <c r="D10" s="194" t="s">
        <v>217</v>
      </c>
      <c r="E10" s="194" t="s">
        <v>211</v>
      </c>
      <c r="F10" s="194" t="s">
        <v>212</v>
      </c>
      <c r="G10" s="194" t="s">
        <v>213</v>
      </c>
      <c r="H10" s="194" t="s">
        <v>214</v>
      </c>
    </row>
    <row r="11" s="235" customFormat="true" ht="3" hidden="false" customHeight="true" outlineLevel="0" collapsed="false">
      <c r="A11" s="223"/>
      <c r="B11" s="224"/>
      <c r="C11" s="236"/>
      <c r="D11" s="224"/>
      <c r="E11" s="224"/>
      <c r="F11" s="224"/>
      <c r="G11" s="224"/>
      <c r="H11" s="224"/>
    </row>
    <row r="12" customFormat="false" ht="9.95" hidden="false" customHeight="true" outlineLevel="0" collapsed="false">
      <c r="A12" s="187"/>
      <c r="B12" s="193" t="s">
        <v>176</v>
      </c>
      <c r="C12" s="193"/>
      <c r="D12" s="193"/>
      <c r="E12" s="193"/>
      <c r="F12" s="193"/>
      <c r="G12" s="193"/>
      <c r="H12" s="193"/>
    </row>
    <row r="13" customFormat="false" ht="3" hidden="false" customHeight="true" outlineLevel="0" collapsed="false"/>
    <row r="14" customFormat="false" ht="9.95" hidden="false" customHeight="true" outlineLevel="0" collapsed="false">
      <c r="A14" s="187" t="s">
        <v>177</v>
      </c>
      <c r="B14" s="212" t="n">
        <v>19.2</v>
      </c>
      <c r="C14" s="212"/>
      <c r="D14" s="212" t="n">
        <v>62</v>
      </c>
      <c r="E14" s="212" t="n">
        <v>6</v>
      </c>
      <c r="F14" s="212" t="n">
        <v>12</v>
      </c>
      <c r="G14" s="212" t="n">
        <v>35.3</v>
      </c>
      <c r="H14" s="212" t="n">
        <v>1.9</v>
      </c>
    </row>
    <row r="15" customFormat="false" ht="9.95" hidden="false" customHeight="true" outlineLevel="0" collapsed="false">
      <c r="A15" s="198" t="s">
        <v>178</v>
      </c>
      <c r="B15" s="212" t="n">
        <v>19.6</v>
      </c>
      <c r="C15" s="212"/>
      <c r="D15" s="212" t="n">
        <v>50.6</v>
      </c>
      <c r="E15" s="212" t="n">
        <v>4.5</v>
      </c>
      <c r="F15" s="212" t="n">
        <v>12.2</v>
      </c>
      <c r="G15" s="212" t="n">
        <v>34.1</v>
      </c>
      <c r="H15" s="212" t="n">
        <v>6</v>
      </c>
    </row>
    <row r="16" customFormat="false" ht="9.95" hidden="false" customHeight="true" outlineLevel="0" collapsed="false">
      <c r="A16" s="187" t="s">
        <v>179</v>
      </c>
      <c r="B16" s="212" t="n">
        <v>23</v>
      </c>
      <c r="C16" s="212"/>
      <c r="D16" s="212" t="n">
        <v>55.2</v>
      </c>
      <c r="E16" s="212" t="n">
        <v>7</v>
      </c>
      <c r="F16" s="212" t="n">
        <v>10.8</v>
      </c>
      <c r="G16" s="212" t="n">
        <v>36.5</v>
      </c>
      <c r="H16" s="212" t="n">
        <v>4.7</v>
      </c>
    </row>
    <row r="17" customFormat="false" ht="9.95" hidden="false" customHeight="true" outlineLevel="0" collapsed="false">
      <c r="A17" s="187" t="s">
        <v>180</v>
      </c>
      <c r="B17" s="212" t="n">
        <v>19.3</v>
      </c>
      <c r="C17" s="212"/>
      <c r="D17" s="212" t="n">
        <v>58.6</v>
      </c>
      <c r="E17" s="212" t="n">
        <v>5.9</v>
      </c>
      <c r="F17" s="212" t="n">
        <v>13.6</v>
      </c>
      <c r="G17" s="212" t="n">
        <v>31</v>
      </c>
      <c r="H17" s="212" t="n">
        <v>3.5</v>
      </c>
    </row>
    <row r="18" customFormat="false" ht="9.95" hidden="false" customHeight="true" outlineLevel="0" collapsed="false">
      <c r="A18" s="187" t="s">
        <v>181</v>
      </c>
      <c r="B18" s="212" t="n">
        <v>18.8</v>
      </c>
      <c r="C18" s="212"/>
      <c r="D18" s="212" t="n">
        <v>53.1</v>
      </c>
      <c r="E18" s="212" t="n">
        <v>6.4</v>
      </c>
      <c r="F18" s="212" t="n">
        <v>11.2</v>
      </c>
      <c r="G18" s="212" t="n">
        <v>33.9</v>
      </c>
      <c r="H18" s="212" t="n">
        <v>4.7</v>
      </c>
    </row>
    <row r="19" s="238" customFormat="true" ht="9.95" hidden="false" customHeight="true" outlineLevel="0" collapsed="false">
      <c r="A19" s="213" t="s">
        <v>182</v>
      </c>
      <c r="B19" s="214" t="n">
        <v>18.3</v>
      </c>
      <c r="C19" s="214"/>
      <c r="D19" s="214" t="n">
        <v>50.6</v>
      </c>
      <c r="E19" s="214" t="n">
        <v>7.7</v>
      </c>
      <c r="F19" s="214" t="n">
        <v>8.7</v>
      </c>
      <c r="G19" s="214" t="n">
        <v>31.2</v>
      </c>
      <c r="H19" s="214" t="n">
        <v>6.9</v>
      </c>
    </row>
    <row r="20" s="238" customFormat="true" ht="9.95" hidden="false" customHeight="true" outlineLevel="0" collapsed="false">
      <c r="A20" s="213" t="s">
        <v>183</v>
      </c>
      <c r="B20" s="214" t="n">
        <v>19.4</v>
      </c>
      <c r="C20" s="214"/>
      <c r="D20" s="214" t="n">
        <v>55.5</v>
      </c>
      <c r="E20" s="214" t="n">
        <v>5.2</v>
      </c>
      <c r="F20" s="214" t="n">
        <v>13.5</v>
      </c>
      <c r="G20" s="214" t="n">
        <v>36.3</v>
      </c>
      <c r="H20" s="214" t="n">
        <v>2.7</v>
      </c>
    </row>
    <row r="21" customFormat="false" ht="9.95" hidden="false" customHeight="true" outlineLevel="0" collapsed="false">
      <c r="A21" s="187" t="s">
        <v>184</v>
      </c>
      <c r="B21" s="212" t="n">
        <v>19.5</v>
      </c>
      <c r="C21" s="212"/>
      <c r="D21" s="212" t="n">
        <v>57.5</v>
      </c>
      <c r="E21" s="212" t="n">
        <v>7.2</v>
      </c>
      <c r="F21" s="212" t="n">
        <v>7</v>
      </c>
      <c r="G21" s="212" t="n">
        <v>31.6</v>
      </c>
      <c r="H21" s="212" t="n">
        <v>4.5</v>
      </c>
    </row>
    <row r="22" customFormat="false" ht="9.95" hidden="false" customHeight="true" outlineLevel="0" collapsed="false">
      <c r="A22" s="187" t="s">
        <v>185</v>
      </c>
      <c r="B22" s="212" t="n">
        <v>17.7</v>
      </c>
      <c r="C22" s="212"/>
      <c r="D22" s="212" t="n">
        <v>56.8</v>
      </c>
      <c r="E22" s="212" t="n">
        <v>6.2</v>
      </c>
      <c r="F22" s="212" t="n">
        <v>6.3</v>
      </c>
      <c r="G22" s="212" t="n">
        <v>32.7</v>
      </c>
      <c r="H22" s="212" t="n">
        <v>5</v>
      </c>
    </row>
    <row r="23" s="221" customFormat="true" ht="9.95" hidden="false" customHeight="true" outlineLevel="0" collapsed="false">
      <c r="A23" s="187" t="s">
        <v>186</v>
      </c>
      <c r="B23" s="212" t="n">
        <v>22</v>
      </c>
      <c r="C23" s="212"/>
      <c r="D23" s="212" t="n">
        <v>58.9</v>
      </c>
      <c r="E23" s="212" t="n">
        <v>4.6</v>
      </c>
      <c r="F23" s="212" t="n">
        <v>13.4</v>
      </c>
      <c r="G23" s="212" t="n">
        <v>29.3</v>
      </c>
      <c r="H23" s="212" t="n">
        <v>3.6</v>
      </c>
    </row>
    <row r="24" customFormat="false" ht="9.95" hidden="false" customHeight="true" outlineLevel="0" collapsed="false">
      <c r="A24" s="187" t="s">
        <v>187</v>
      </c>
      <c r="B24" s="212" t="n">
        <v>18.8</v>
      </c>
      <c r="C24" s="212"/>
      <c r="D24" s="212" t="n">
        <v>56.1</v>
      </c>
      <c r="E24" s="212" t="n">
        <v>4.5</v>
      </c>
      <c r="F24" s="212" t="n">
        <v>12.4</v>
      </c>
      <c r="G24" s="212" t="n">
        <v>28.2</v>
      </c>
      <c r="H24" s="212" t="n">
        <v>4.5</v>
      </c>
    </row>
    <row r="25" customFormat="false" ht="9.95" hidden="false" customHeight="true" outlineLevel="0" collapsed="false">
      <c r="A25" s="187" t="s">
        <v>188</v>
      </c>
      <c r="B25" s="212" t="n">
        <v>22.4</v>
      </c>
      <c r="C25" s="212"/>
      <c r="D25" s="212" t="n">
        <v>57.7</v>
      </c>
      <c r="E25" s="212" t="n">
        <v>6.3</v>
      </c>
      <c r="F25" s="212" t="n">
        <v>12.1</v>
      </c>
      <c r="G25" s="212" t="n">
        <v>28.7</v>
      </c>
      <c r="H25" s="212" t="n">
        <v>2.9</v>
      </c>
    </row>
    <row r="26" customFormat="false" ht="9.95" hidden="false" customHeight="true" outlineLevel="0" collapsed="false">
      <c r="A26" s="187" t="s">
        <v>189</v>
      </c>
      <c r="B26" s="212" t="n">
        <v>20.8</v>
      </c>
      <c r="C26" s="212"/>
      <c r="D26" s="212" t="n">
        <v>56.1</v>
      </c>
      <c r="E26" s="212" t="n">
        <v>3.9</v>
      </c>
      <c r="F26" s="212" t="n">
        <v>11.2</v>
      </c>
      <c r="G26" s="212" t="n">
        <v>31.2</v>
      </c>
      <c r="H26" s="212" t="n">
        <v>6.8</v>
      </c>
    </row>
    <row r="27" customFormat="false" ht="9.95" hidden="false" customHeight="true" outlineLevel="0" collapsed="false">
      <c r="A27" s="187" t="s">
        <v>190</v>
      </c>
      <c r="B27" s="212" t="n">
        <v>22.5</v>
      </c>
      <c r="C27" s="212"/>
      <c r="D27" s="212" t="n">
        <v>66.7</v>
      </c>
      <c r="E27" s="212" t="n">
        <v>7.9</v>
      </c>
      <c r="F27" s="212" t="n">
        <v>9.8</v>
      </c>
      <c r="G27" s="212" t="n">
        <v>20.4</v>
      </c>
      <c r="H27" s="212" t="n">
        <v>4</v>
      </c>
    </row>
    <row r="28" customFormat="false" ht="9.95" hidden="false" customHeight="true" outlineLevel="0" collapsed="false">
      <c r="A28" s="187" t="s">
        <v>191</v>
      </c>
      <c r="B28" s="212" t="n">
        <v>24.7</v>
      </c>
      <c r="C28" s="212"/>
      <c r="D28" s="212" t="n">
        <v>65</v>
      </c>
      <c r="E28" s="212" t="n">
        <v>5.6</v>
      </c>
      <c r="F28" s="212" t="n">
        <v>8.1</v>
      </c>
      <c r="G28" s="212" t="n">
        <v>25.5</v>
      </c>
      <c r="H28" s="212" t="n">
        <v>4.2</v>
      </c>
    </row>
    <row r="29" customFormat="false" ht="9.95" hidden="false" customHeight="true" outlineLevel="0" collapsed="false">
      <c r="A29" s="187" t="s">
        <v>192</v>
      </c>
      <c r="B29" s="212" t="n">
        <v>31.6</v>
      </c>
      <c r="C29" s="212"/>
      <c r="D29" s="212" t="n">
        <v>61.3</v>
      </c>
      <c r="E29" s="212" t="n">
        <v>4.7</v>
      </c>
      <c r="F29" s="212" t="n">
        <v>6.3</v>
      </c>
      <c r="G29" s="212" t="n">
        <v>30</v>
      </c>
      <c r="H29" s="212" t="n">
        <v>2.9</v>
      </c>
    </row>
    <row r="30" customFormat="false" ht="9.95" hidden="false" customHeight="true" outlineLevel="0" collapsed="false">
      <c r="A30" s="187" t="s">
        <v>193</v>
      </c>
      <c r="B30" s="212" t="n">
        <v>38.7</v>
      </c>
      <c r="C30" s="212"/>
      <c r="D30" s="212" t="n">
        <v>70.9</v>
      </c>
      <c r="E30" s="212" t="n">
        <v>6.3</v>
      </c>
      <c r="F30" s="212" t="n">
        <v>11.7</v>
      </c>
      <c r="G30" s="212" t="n">
        <v>27.6</v>
      </c>
      <c r="H30" s="212" t="n">
        <v>1.9</v>
      </c>
    </row>
    <row r="31" customFormat="false" ht="9.95" hidden="false" customHeight="true" outlineLevel="0" collapsed="false">
      <c r="A31" s="187" t="s">
        <v>194</v>
      </c>
      <c r="B31" s="212" t="n">
        <v>30.2</v>
      </c>
      <c r="C31" s="212"/>
      <c r="D31" s="212" t="n">
        <v>59.5</v>
      </c>
      <c r="E31" s="212" t="n">
        <v>6.4</v>
      </c>
      <c r="F31" s="212" t="n">
        <v>9</v>
      </c>
      <c r="G31" s="212" t="n">
        <v>35.2</v>
      </c>
      <c r="H31" s="212" t="n">
        <v>3.4</v>
      </c>
    </row>
    <row r="32" customFormat="false" ht="9.95" hidden="false" customHeight="true" outlineLevel="0" collapsed="false">
      <c r="A32" s="187" t="s">
        <v>195</v>
      </c>
      <c r="B32" s="212" t="n">
        <v>30.1</v>
      </c>
      <c r="C32" s="212"/>
      <c r="D32" s="212" t="n">
        <v>61.4</v>
      </c>
      <c r="E32" s="212" t="n">
        <v>7.6</v>
      </c>
      <c r="F32" s="212" t="n">
        <v>8.7</v>
      </c>
      <c r="G32" s="212" t="n">
        <v>31.9</v>
      </c>
      <c r="H32" s="212" t="n">
        <v>2.1</v>
      </c>
    </row>
    <row r="33" customFormat="false" ht="9.95" hidden="false" customHeight="true" outlineLevel="0" collapsed="false">
      <c r="A33" s="187" t="s">
        <v>196</v>
      </c>
      <c r="B33" s="212" t="n">
        <v>35.5</v>
      </c>
      <c r="C33" s="212"/>
      <c r="D33" s="212" t="n">
        <v>64.9</v>
      </c>
      <c r="E33" s="212" t="n">
        <v>6.2</v>
      </c>
      <c r="F33" s="212" t="n">
        <v>6.3</v>
      </c>
      <c r="G33" s="212" t="n">
        <v>31</v>
      </c>
      <c r="H33" s="212" t="n">
        <v>1.1</v>
      </c>
    </row>
    <row r="34" s="221" customFormat="true" ht="9.95" hidden="false" customHeight="true" outlineLevel="0" collapsed="false">
      <c r="A34" s="187" t="s">
        <v>197</v>
      </c>
      <c r="B34" s="212" t="n">
        <v>33.1</v>
      </c>
      <c r="C34" s="212"/>
      <c r="D34" s="212" t="n">
        <v>60.7</v>
      </c>
      <c r="E34" s="212" t="n">
        <v>4</v>
      </c>
      <c r="F34" s="212" t="n">
        <v>10.6</v>
      </c>
      <c r="G34" s="212" t="n">
        <v>33.8</v>
      </c>
      <c r="H34" s="212" t="n">
        <v>2.5</v>
      </c>
    </row>
    <row r="35" customFormat="false" ht="9.95" hidden="false" customHeight="true" outlineLevel="0" collapsed="false">
      <c r="A35" s="187" t="s">
        <v>198</v>
      </c>
      <c r="B35" s="212" t="n">
        <v>21.6</v>
      </c>
      <c r="C35" s="212"/>
      <c r="D35" s="212" t="n">
        <v>60.3</v>
      </c>
      <c r="E35" s="212" t="n">
        <v>5.4</v>
      </c>
      <c r="F35" s="212" t="n">
        <v>10.9</v>
      </c>
      <c r="G35" s="212" t="n">
        <v>33.9</v>
      </c>
      <c r="H35" s="212" t="n">
        <v>2.5</v>
      </c>
    </row>
    <row r="36" customFormat="false" ht="9.95" hidden="false" customHeight="true" outlineLevel="0" collapsed="false">
      <c r="A36" s="202" t="s">
        <v>66</v>
      </c>
      <c r="B36" s="215" t="n">
        <v>19.6</v>
      </c>
      <c r="C36" s="215"/>
      <c r="D36" s="215" t="n">
        <v>59.1</v>
      </c>
      <c r="E36" s="215" t="n">
        <v>6.1</v>
      </c>
      <c r="F36" s="215" t="n">
        <v>12.8</v>
      </c>
      <c r="G36" s="215" t="n">
        <v>32.8</v>
      </c>
      <c r="H36" s="215" t="n">
        <v>3.2</v>
      </c>
    </row>
    <row r="37" customFormat="false" ht="9.95" hidden="false" customHeight="true" outlineLevel="0" collapsed="false">
      <c r="A37" s="202" t="s">
        <v>67</v>
      </c>
      <c r="B37" s="215" t="n">
        <v>20.2</v>
      </c>
      <c r="C37" s="215"/>
      <c r="D37" s="215" t="n">
        <v>57.6</v>
      </c>
      <c r="E37" s="215" t="n">
        <v>5.9</v>
      </c>
      <c r="F37" s="215" t="n">
        <v>10</v>
      </c>
      <c r="G37" s="215" t="n">
        <v>31</v>
      </c>
      <c r="H37" s="215" t="n">
        <v>4.2</v>
      </c>
    </row>
    <row r="38" customFormat="false" ht="9.95" hidden="false" customHeight="true" outlineLevel="0" collapsed="false">
      <c r="A38" s="202" t="s">
        <v>199</v>
      </c>
      <c r="B38" s="215" t="n">
        <v>21.1</v>
      </c>
      <c r="C38" s="215"/>
      <c r="D38" s="215" t="n">
        <v>61.7</v>
      </c>
      <c r="E38" s="215" t="n">
        <v>6.3</v>
      </c>
      <c r="F38" s="215" t="n">
        <v>10.9</v>
      </c>
      <c r="G38" s="215" t="n">
        <v>24.6</v>
      </c>
      <c r="H38" s="215" t="n">
        <v>4.4</v>
      </c>
    </row>
    <row r="39" customFormat="false" ht="9.95" hidden="false" customHeight="true" outlineLevel="0" collapsed="false">
      <c r="A39" s="202" t="s">
        <v>69</v>
      </c>
      <c r="B39" s="215" t="n">
        <v>33.9</v>
      </c>
      <c r="C39" s="215"/>
      <c r="D39" s="215" t="n">
        <v>66.1</v>
      </c>
      <c r="E39" s="215" t="n">
        <v>6.3</v>
      </c>
      <c r="F39" s="215" t="n">
        <v>9.7</v>
      </c>
      <c r="G39" s="215" t="n">
        <v>30.1</v>
      </c>
      <c r="H39" s="215" t="n">
        <v>2.4</v>
      </c>
    </row>
    <row r="40" customFormat="false" ht="9.95" hidden="false" customHeight="true" outlineLevel="0" collapsed="false">
      <c r="A40" s="202" t="s">
        <v>70</v>
      </c>
      <c r="B40" s="215" t="n">
        <v>30.2</v>
      </c>
      <c r="C40" s="215"/>
      <c r="D40" s="215" t="n">
        <v>60.6</v>
      </c>
      <c r="E40" s="215" t="n">
        <v>4.3</v>
      </c>
      <c r="F40" s="215" t="n">
        <v>10.6</v>
      </c>
      <c r="G40" s="215" t="n">
        <v>33.8</v>
      </c>
      <c r="H40" s="215" t="n">
        <v>2.5</v>
      </c>
    </row>
    <row r="41" customFormat="false" ht="9.95" hidden="false" customHeight="true" outlineLevel="0" collapsed="false">
      <c r="A41" s="202" t="s">
        <v>71</v>
      </c>
      <c r="B41" s="215" t="n">
        <v>24.5</v>
      </c>
      <c r="C41" s="215"/>
      <c r="D41" s="215" t="n">
        <v>61.8</v>
      </c>
      <c r="E41" s="215" t="n">
        <v>5.9</v>
      </c>
      <c r="F41" s="215" t="n">
        <v>10.7</v>
      </c>
      <c r="G41" s="215" t="n">
        <v>30.4</v>
      </c>
      <c r="H41" s="215" t="n">
        <v>3.2</v>
      </c>
    </row>
    <row r="42" s="188" customFormat="true" ht="3" hidden="false" customHeight="true" outlineLevel="0" collapsed="false"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</row>
    <row r="43" customFormat="false" ht="3" hidden="false" customHeight="true" outlineLevel="0" collapsed="false"/>
    <row r="44" s="217" customFormat="true" ht="9.95" hidden="false" customHeight="true" outlineLevel="0" collapsed="false">
      <c r="A44" s="198" t="s">
        <v>169</v>
      </c>
      <c r="B44" s="216"/>
      <c r="C44" s="216"/>
      <c r="D44" s="216"/>
      <c r="E44" s="216"/>
      <c r="F44" s="216"/>
      <c r="G44" s="216"/>
    </row>
    <row r="45" customFormat="false" ht="9.95" hidden="false" customHeight="true" outlineLevel="0" collapsed="false">
      <c r="A45" s="189" t="s">
        <v>218</v>
      </c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</sheetData>
  <mergeCells count="5">
    <mergeCell ref="A5:H5"/>
    <mergeCell ref="A8:A10"/>
    <mergeCell ref="B8:B10"/>
    <mergeCell ref="D8:H8"/>
    <mergeCell ref="B12:H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17" width="11.99"/>
    <col collapsed="false" customWidth="true" hidden="false" outlineLevel="0" max="3" min="2" style="216" width="12.14"/>
    <col collapsed="false" customWidth="true" hidden="false" outlineLevel="0" max="4" min="4" style="216" width="11.13"/>
    <col collapsed="false" customWidth="true" hidden="false" outlineLevel="0" max="5" min="5" style="216" width="12.14"/>
    <col collapsed="false" customWidth="true" hidden="false" outlineLevel="0" max="6" min="6" style="216" width="10.28"/>
    <col collapsed="false" customWidth="true" hidden="false" outlineLevel="0" max="7" min="7" style="216" width="10.85"/>
    <col collapsed="false" customWidth="false" hidden="false" outlineLevel="0" max="257" min="8" style="217" width="9.14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s="241" customFormat="true" ht="12" hidden="false" customHeight="true" outlineLevel="0" collapsed="false">
      <c r="A4" s="184" t="s">
        <v>18</v>
      </c>
      <c r="B4" s="239"/>
      <c r="C4" s="239"/>
      <c r="D4" s="239"/>
      <c r="E4" s="239"/>
      <c r="F4" s="239"/>
      <c r="G4" s="240"/>
    </row>
    <row r="5" s="241" customFormat="true" ht="24.95" hidden="false" customHeight="true" outlineLevel="0" collapsed="false">
      <c r="A5" s="186" t="s">
        <v>219</v>
      </c>
      <c r="B5" s="186"/>
      <c r="C5" s="186"/>
      <c r="D5" s="186"/>
      <c r="E5" s="186"/>
      <c r="F5" s="186"/>
      <c r="G5" s="186"/>
    </row>
    <row r="6" s="241" customFormat="true" ht="12" hidden="false" customHeight="true" outlineLevel="0" collapsed="false">
      <c r="A6" s="241" t="s">
        <v>136</v>
      </c>
      <c r="B6" s="242"/>
      <c r="C6" s="242"/>
      <c r="D6" s="242"/>
      <c r="E6" s="242"/>
      <c r="F6" s="242"/>
      <c r="G6" s="207"/>
      <c r="H6" s="198"/>
      <c r="I6" s="198"/>
    </row>
    <row r="7" customFormat="false" ht="6" hidden="false" customHeight="true" outlineLevel="0" collapsed="false">
      <c r="A7" s="243"/>
      <c r="B7" s="244"/>
      <c r="C7" s="244"/>
      <c r="D7" s="244"/>
      <c r="E7" s="244"/>
      <c r="F7" s="244"/>
      <c r="G7" s="245"/>
    </row>
    <row r="8" customFormat="false" ht="2.45" hidden="false" customHeight="true" outlineLevel="0" collapsed="false">
      <c r="A8" s="246" t="s">
        <v>207</v>
      </c>
      <c r="B8" s="247"/>
      <c r="C8" s="247"/>
      <c r="D8" s="247"/>
      <c r="E8" s="247"/>
      <c r="F8" s="247"/>
      <c r="G8" s="248"/>
    </row>
    <row r="9" customFormat="false" ht="39.95" hidden="false" customHeight="true" outlineLevel="0" collapsed="false">
      <c r="A9" s="246"/>
      <c r="B9" s="249" t="s">
        <v>220</v>
      </c>
      <c r="C9" s="249" t="s">
        <v>221</v>
      </c>
      <c r="D9" s="249" t="s">
        <v>222</v>
      </c>
      <c r="E9" s="249" t="s">
        <v>223</v>
      </c>
      <c r="F9" s="249" t="s">
        <v>224</v>
      </c>
      <c r="G9" s="249" t="s">
        <v>225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197" t="n">
        <v>2012</v>
      </c>
      <c r="B11" s="250" t="n">
        <v>1.6</v>
      </c>
      <c r="C11" s="250" t="n">
        <v>9</v>
      </c>
      <c r="D11" s="250" t="n">
        <v>9.7</v>
      </c>
      <c r="E11" s="250" t="n">
        <v>3.5</v>
      </c>
      <c r="F11" s="250" t="n">
        <v>1.2</v>
      </c>
      <c r="G11" s="250" t="n">
        <v>14.8</v>
      </c>
    </row>
    <row r="12" customFormat="false" ht="9.95" hidden="false" customHeight="true" outlineLevel="0" collapsed="false">
      <c r="A12" s="197" t="n">
        <v>2013</v>
      </c>
      <c r="B12" s="250" t="n">
        <v>1.5</v>
      </c>
      <c r="C12" s="250" t="n">
        <v>8.2</v>
      </c>
      <c r="D12" s="250" t="n">
        <v>9.5</v>
      </c>
      <c r="E12" s="250" t="n">
        <v>3</v>
      </c>
      <c r="F12" s="250" t="n">
        <v>1.1</v>
      </c>
      <c r="G12" s="250" t="n">
        <v>12.9</v>
      </c>
    </row>
    <row r="13" customFormat="false" ht="9.95" hidden="false" customHeight="true" outlineLevel="0" collapsed="false">
      <c r="A13" s="197" t="n">
        <v>2014</v>
      </c>
      <c r="B13" s="250" t="n">
        <v>1.6</v>
      </c>
      <c r="C13" s="250" t="n">
        <v>8.8</v>
      </c>
      <c r="D13" s="250" t="n">
        <v>10.1</v>
      </c>
      <c r="E13" s="250" t="n">
        <v>3.6</v>
      </c>
      <c r="F13" s="250" t="n">
        <v>1.1</v>
      </c>
      <c r="G13" s="250" t="n">
        <v>14.5</v>
      </c>
    </row>
    <row r="14" customFormat="false" ht="9.95" hidden="false" customHeight="true" outlineLevel="0" collapsed="false">
      <c r="A14" s="197" t="n">
        <v>2015</v>
      </c>
      <c r="B14" s="250" t="n">
        <v>1.8</v>
      </c>
      <c r="C14" s="250" t="n">
        <v>9.4</v>
      </c>
      <c r="D14" s="250" t="n">
        <v>10.6</v>
      </c>
      <c r="E14" s="250" t="n">
        <v>3.5</v>
      </c>
      <c r="F14" s="250" t="n">
        <v>1.2</v>
      </c>
      <c r="G14" s="250" t="n">
        <v>14.9</v>
      </c>
    </row>
    <row r="15" customFormat="false" ht="3" hidden="false" customHeight="true" outlineLevel="0" collapsed="false">
      <c r="A15" s="251"/>
      <c r="B15" s="252"/>
      <c r="C15" s="252"/>
      <c r="D15" s="252"/>
      <c r="E15" s="252"/>
      <c r="F15" s="252"/>
      <c r="G15" s="252"/>
    </row>
    <row r="16" customFormat="false" ht="9" hidden="false" customHeight="true" outlineLevel="0" collapsed="false">
      <c r="A16" s="253"/>
      <c r="B16" s="199" t="s">
        <v>226</v>
      </c>
      <c r="C16" s="199"/>
      <c r="D16" s="199"/>
      <c r="E16" s="199"/>
      <c r="F16" s="199"/>
      <c r="G16" s="199"/>
    </row>
    <row r="17" customFormat="false" ht="3" hidden="false" customHeight="true" outlineLevel="0" collapsed="false"/>
    <row r="18" customFormat="false" ht="9" hidden="false" customHeight="true" outlineLevel="0" collapsed="false">
      <c r="A18" s="198"/>
      <c r="B18" s="199" t="s">
        <v>155</v>
      </c>
      <c r="C18" s="199"/>
      <c r="D18" s="199"/>
      <c r="E18" s="199"/>
      <c r="F18" s="199"/>
      <c r="G18" s="199"/>
    </row>
    <row r="19" customFormat="false" ht="3" hidden="false" customHeight="true" outlineLevel="0" collapsed="false">
      <c r="C19" s="216" t="s">
        <v>138</v>
      </c>
      <c r="D19" s="216" t="s">
        <v>138</v>
      </c>
      <c r="E19" s="216" t="s">
        <v>138</v>
      </c>
      <c r="F19" s="216" t="s">
        <v>138</v>
      </c>
      <c r="G19" s="216" t="s">
        <v>138</v>
      </c>
    </row>
    <row r="20" customFormat="false" ht="9.95" hidden="false" customHeight="true" outlineLevel="0" collapsed="false">
      <c r="A20" s="217" t="s">
        <v>156</v>
      </c>
      <c r="B20" s="250" t="n">
        <v>0.9</v>
      </c>
      <c r="C20" s="250" t="n">
        <v>7.2</v>
      </c>
      <c r="D20" s="250" t="n">
        <v>8.9</v>
      </c>
      <c r="E20" s="250" t="n">
        <v>2.9</v>
      </c>
      <c r="F20" s="250" t="n">
        <v>0.1</v>
      </c>
      <c r="G20" s="250" t="n">
        <v>4.1</v>
      </c>
    </row>
    <row r="21" customFormat="false" ht="9.95" hidden="false" customHeight="true" outlineLevel="0" collapsed="false">
      <c r="A21" s="217" t="s">
        <v>157</v>
      </c>
      <c r="B21" s="250" t="n">
        <v>2.6</v>
      </c>
      <c r="C21" s="250" t="n">
        <v>10.9</v>
      </c>
      <c r="D21" s="250" t="n">
        <v>10.6</v>
      </c>
      <c r="E21" s="250" t="n">
        <v>6</v>
      </c>
      <c r="F21" s="254" t="s">
        <v>2</v>
      </c>
      <c r="G21" s="250" t="n">
        <v>8.2</v>
      </c>
    </row>
    <row r="22" customFormat="false" ht="9.95" hidden="false" customHeight="true" outlineLevel="0" collapsed="false">
      <c r="A22" s="217" t="s">
        <v>158</v>
      </c>
      <c r="B22" s="250" t="n">
        <v>2.1</v>
      </c>
      <c r="C22" s="250" t="n">
        <v>10.2</v>
      </c>
      <c r="D22" s="250" t="n">
        <v>10.6</v>
      </c>
      <c r="E22" s="250" t="n">
        <v>4.2</v>
      </c>
      <c r="F22" s="250" t="n">
        <v>0.7</v>
      </c>
      <c r="G22" s="250" t="n">
        <v>7.9</v>
      </c>
    </row>
    <row r="23" customFormat="false" ht="9.95" hidden="false" customHeight="true" outlineLevel="0" collapsed="false">
      <c r="A23" s="217" t="s">
        <v>159</v>
      </c>
      <c r="B23" s="250" t="n">
        <v>2</v>
      </c>
      <c r="C23" s="250" t="n">
        <v>9.6</v>
      </c>
      <c r="D23" s="250" t="n">
        <v>10.3</v>
      </c>
      <c r="E23" s="250" t="n">
        <v>4.1</v>
      </c>
      <c r="F23" s="250" t="n">
        <v>0.7</v>
      </c>
      <c r="G23" s="250" t="n">
        <v>11.6</v>
      </c>
    </row>
    <row r="24" customFormat="false" ht="9.95" hidden="false" customHeight="true" outlineLevel="0" collapsed="false">
      <c r="A24" s="217" t="s">
        <v>160</v>
      </c>
      <c r="B24" s="250" t="n">
        <v>2.1</v>
      </c>
      <c r="C24" s="250" t="n">
        <v>10.5</v>
      </c>
      <c r="D24" s="250" t="n">
        <v>11.7</v>
      </c>
      <c r="E24" s="250" t="n">
        <v>4.8</v>
      </c>
      <c r="F24" s="250" t="n">
        <v>2.1</v>
      </c>
      <c r="G24" s="250" t="n">
        <v>15.8</v>
      </c>
    </row>
    <row r="25" customFormat="false" ht="9.95" hidden="false" customHeight="true" outlineLevel="0" collapsed="false">
      <c r="A25" s="217" t="s">
        <v>161</v>
      </c>
      <c r="B25" s="250" t="n">
        <v>2</v>
      </c>
      <c r="C25" s="250" t="n">
        <v>10.4</v>
      </c>
      <c r="D25" s="250" t="n">
        <v>11.5</v>
      </c>
      <c r="E25" s="250" t="n">
        <v>4.2</v>
      </c>
      <c r="F25" s="250" t="n">
        <v>2.4</v>
      </c>
      <c r="G25" s="250" t="n">
        <v>17.7</v>
      </c>
    </row>
    <row r="26" customFormat="false" ht="9.95" hidden="false" customHeight="true" outlineLevel="0" collapsed="false">
      <c r="A26" s="217" t="s">
        <v>162</v>
      </c>
      <c r="B26" s="250" t="n">
        <v>1.3</v>
      </c>
      <c r="C26" s="250" t="n">
        <v>10.5</v>
      </c>
      <c r="D26" s="250" t="n">
        <v>12.9</v>
      </c>
      <c r="E26" s="250" t="n">
        <v>4.2</v>
      </c>
      <c r="F26" s="250" t="n">
        <v>3</v>
      </c>
      <c r="G26" s="250" t="n">
        <v>19.1</v>
      </c>
    </row>
    <row r="27" customFormat="false" ht="9.95" hidden="false" customHeight="true" outlineLevel="0" collapsed="false">
      <c r="A27" s="217" t="s">
        <v>163</v>
      </c>
      <c r="B27" s="250" t="n">
        <v>2.6</v>
      </c>
      <c r="C27" s="250" t="n">
        <v>10.8</v>
      </c>
      <c r="D27" s="250" t="n">
        <v>15.3</v>
      </c>
      <c r="E27" s="250" t="n">
        <v>3.7</v>
      </c>
      <c r="F27" s="250" t="n">
        <v>3.1</v>
      </c>
      <c r="G27" s="250" t="n">
        <v>17.9</v>
      </c>
    </row>
    <row r="28" customFormat="false" ht="9.95" hidden="false" customHeight="true" outlineLevel="0" collapsed="false">
      <c r="A28" s="217" t="s">
        <v>164</v>
      </c>
      <c r="B28" s="250" t="n">
        <v>1.6</v>
      </c>
      <c r="C28" s="250" t="n">
        <v>10.8</v>
      </c>
      <c r="D28" s="250" t="n">
        <v>10.4</v>
      </c>
      <c r="E28" s="250" t="n">
        <v>4</v>
      </c>
      <c r="F28" s="250" t="n">
        <v>1.2</v>
      </c>
      <c r="G28" s="250" t="n">
        <v>18.6</v>
      </c>
    </row>
    <row r="29" customFormat="false" ht="9.95" hidden="false" customHeight="true" outlineLevel="0" collapsed="false">
      <c r="A29" s="189" t="s">
        <v>165</v>
      </c>
      <c r="B29" s="250" t="n">
        <v>0.9</v>
      </c>
      <c r="C29" s="250" t="n">
        <v>8.4</v>
      </c>
      <c r="D29" s="250" t="n">
        <v>6.9</v>
      </c>
      <c r="E29" s="250" t="n">
        <v>2.2</v>
      </c>
      <c r="F29" s="250" t="n">
        <v>0.5</v>
      </c>
      <c r="G29" s="250" t="n">
        <v>14.5</v>
      </c>
    </row>
    <row r="30" s="255" customFormat="true" ht="9.95" hidden="false" customHeight="true" outlineLevel="0" collapsed="false">
      <c r="A30" s="255" t="s">
        <v>166</v>
      </c>
      <c r="B30" s="256" t="n">
        <v>1.8</v>
      </c>
      <c r="C30" s="256" t="n">
        <v>10</v>
      </c>
      <c r="D30" s="256" t="n">
        <v>10.9</v>
      </c>
      <c r="E30" s="256" t="n">
        <v>4</v>
      </c>
      <c r="F30" s="256" t="n">
        <v>1.6</v>
      </c>
      <c r="G30" s="256" t="n">
        <v>15</v>
      </c>
    </row>
    <row r="31" customFormat="false" ht="3" hidden="false" customHeight="true" outlineLevel="0" collapsed="false">
      <c r="A31" s="257"/>
      <c r="B31" s="250"/>
      <c r="C31" s="250"/>
      <c r="D31" s="250"/>
      <c r="E31" s="250"/>
      <c r="F31" s="250"/>
      <c r="G31" s="250"/>
    </row>
    <row r="32" customFormat="false" ht="9" hidden="false" customHeight="true" outlineLevel="0" collapsed="false">
      <c r="A32" s="198"/>
      <c r="B32" s="199" t="s">
        <v>167</v>
      </c>
      <c r="C32" s="199"/>
      <c r="D32" s="199"/>
      <c r="E32" s="199"/>
      <c r="F32" s="199"/>
      <c r="G32" s="199"/>
    </row>
    <row r="33" customFormat="false" ht="3" hidden="false" customHeight="true" outlineLevel="0" collapsed="false">
      <c r="A33" s="197"/>
      <c r="B33" s="250"/>
      <c r="C33" s="250"/>
      <c r="D33" s="250"/>
      <c r="E33" s="250"/>
      <c r="F33" s="250"/>
      <c r="G33" s="250"/>
    </row>
    <row r="34" customFormat="false" ht="9" hidden="false" customHeight="true" outlineLevel="0" collapsed="false">
      <c r="A34" s="217" t="s">
        <v>156</v>
      </c>
      <c r="B34" s="250" t="n">
        <v>2.5</v>
      </c>
      <c r="C34" s="250" t="n">
        <v>9.8</v>
      </c>
      <c r="D34" s="250" t="n">
        <v>11.9</v>
      </c>
      <c r="E34" s="250" t="n">
        <v>3.6</v>
      </c>
      <c r="F34" s="254" t="s">
        <v>2</v>
      </c>
      <c r="G34" s="250" t="n">
        <v>4.9</v>
      </c>
    </row>
    <row r="35" customFormat="false" ht="9" hidden="false" customHeight="true" outlineLevel="0" collapsed="false">
      <c r="A35" s="217" t="s">
        <v>157</v>
      </c>
      <c r="B35" s="250" t="n">
        <v>5.3</v>
      </c>
      <c r="C35" s="250" t="n">
        <v>10.2</v>
      </c>
      <c r="D35" s="250" t="n">
        <v>18.2</v>
      </c>
      <c r="E35" s="250" t="n">
        <v>5.7</v>
      </c>
      <c r="F35" s="250" t="n">
        <v>0.5</v>
      </c>
      <c r="G35" s="250" t="n">
        <v>7.4</v>
      </c>
    </row>
    <row r="36" customFormat="false" ht="9" hidden="false" customHeight="true" outlineLevel="0" collapsed="false">
      <c r="A36" s="217" t="s">
        <v>158</v>
      </c>
      <c r="B36" s="250" t="n">
        <v>2.1</v>
      </c>
      <c r="C36" s="250" t="n">
        <v>9.4</v>
      </c>
      <c r="D36" s="250" t="n">
        <v>15.7</v>
      </c>
      <c r="E36" s="250" t="n">
        <v>5.3</v>
      </c>
      <c r="F36" s="250" t="n">
        <v>0.1</v>
      </c>
      <c r="G36" s="250" t="n">
        <v>9</v>
      </c>
    </row>
    <row r="37" customFormat="false" ht="9" hidden="false" customHeight="true" outlineLevel="0" collapsed="false">
      <c r="A37" s="217" t="s">
        <v>159</v>
      </c>
      <c r="B37" s="250" t="n">
        <v>1.2</v>
      </c>
      <c r="C37" s="250" t="n">
        <v>6.8</v>
      </c>
      <c r="D37" s="250" t="n">
        <v>11.1</v>
      </c>
      <c r="E37" s="250" t="n">
        <v>3.2</v>
      </c>
      <c r="F37" s="250" t="n">
        <v>0.1</v>
      </c>
      <c r="G37" s="250" t="n">
        <v>12.4</v>
      </c>
    </row>
    <row r="38" customFormat="false" ht="9" hidden="false" customHeight="true" outlineLevel="0" collapsed="false">
      <c r="A38" s="217" t="s">
        <v>160</v>
      </c>
      <c r="B38" s="250" t="n">
        <v>1.5</v>
      </c>
      <c r="C38" s="250" t="n">
        <v>8</v>
      </c>
      <c r="D38" s="250" t="n">
        <v>10.5</v>
      </c>
      <c r="E38" s="250" t="n">
        <v>3.7</v>
      </c>
      <c r="F38" s="250" t="n">
        <v>0.9</v>
      </c>
      <c r="G38" s="250" t="n">
        <v>16.5</v>
      </c>
    </row>
    <row r="39" customFormat="false" ht="9" hidden="false" customHeight="true" outlineLevel="0" collapsed="false">
      <c r="A39" s="217" t="s">
        <v>161</v>
      </c>
      <c r="B39" s="250" t="n">
        <v>2.1</v>
      </c>
      <c r="C39" s="250" t="n">
        <v>8.7</v>
      </c>
      <c r="D39" s="250" t="n">
        <v>11.6</v>
      </c>
      <c r="E39" s="250" t="n">
        <v>3.2</v>
      </c>
      <c r="F39" s="250" t="n">
        <v>1.1</v>
      </c>
      <c r="G39" s="250" t="n">
        <v>16.9</v>
      </c>
    </row>
    <row r="40" customFormat="false" ht="9" hidden="false" customHeight="true" outlineLevel="0" collapsed="false">
      <c r="A40" s="217" t="s">
        <v>162</v>
      </c>
      <c r="B40" s="250" t="n">
        <v>2.4</v>
      </c>
      <c r="C40" s="250" t="n">
        <v>8.5</v>
      </c>
      <c r="D40" s="250" t="n">
        <v>11.2</v>
      </c>
      <c r="E40" s="250" t="n">
        <v>3.6</v>
      </c>
      <c r="F40" s="250" t="n">
        <v>1.3</v>
      </c>
      <c r="G40" s="250" t="n">
        <v>19.1</v>
      </c>
    </row>
    <row r="41" customFormat="false" ht="9" hidden="false" customHeight="true" outlineLevel="0" collapsed="false">
      <c r="A41" s="217" t="s">
        <v>163</v>
      </c>
      <c r="B41" s="250" t="n">
        <v>1.8</v>
      </c>
      <c r="C41" s="250" t="n">
        <v>9.6</v>
      </c>
      <c r="D41" s="250" t="n">
        <v>11.1</v>
      </c>
      <c r="E41" s="250" t="n">
        <v>3.1</v>
      </c>
      <c r="F41" s="250" t="n">
        <v>1.3</v>
      </c>
      <c r="G41" s="250" t="n">
        <v>19.9</v>
      </c>
    </row>
    <row r="42" customFormat="false" ht="9" hidden="false" customHeight="true" outlineLevel="0" collapsed="false">
      <c r="A42" s="217" t="s">
        <v>164</v>
      </c>
      <c r="B42" s="250" t="n">
        <v>0.7</v>
      </c>
      <c r="C42" s="250" t="n">
        <v>9.1</v>
      </c>
      <c r="D42" s="250" t="n">
        <v>9.9</v>
      </c>
      <c r="E42" s="250" t="n">
        <v>2.2</v>
      </c>
      <c r="F42" s="250" t="n">
        <v>0.4</v>
      </c>
      <c r="G42" s="250" t="n">
        <v>16.8</v>
      </c>
    </row>
    <row r="43" customFormat="false" ht="9" hidden="false" customHeight="true" outlineLevel="0" collapsed="false">
      <c r="A43" s="189" t="s">
        <v>165</v>
      </c>
      <c r="B43" s="250" t="n">
        <v>0.4</v>
      </c>
      <c r="C43" s="250" t="n">
        <v>4</v>
      </c>
      <c r="D43" s="250" t="n">
        <v>4.5</v>
      </c>
      <c r="E43" s="250" t="n">
        <v>1.1</v>
      </c>
      <c r="F43" s="250" t="n">
        <v>0.2</v>
      </c>
      <c r="G43" s="250" t="n">
        <v>10.7</v>
      </c>
    </row>
    <row r="44" s="255" customFormat="true" ht="9.95" hidden="false" customHeight="true" outlineLevel="0" collapsed="false">
      <c r="A44" s="255" t="s">
        <v>166</v>
      </c>
      <c r="B44" s="256" t="n">
        <v>1.6</v>
      </c>
      <c r="C44" s="256" t="n">
        <v>7.9</v>
      </c>
      <c r="D44" s="256" t="n">
        <v>10.4</v>
      </c>
      <c r="E44" s="256" t="n">
        <v>3.1</v>
      </c>
      <c r="F44" s="256" t="n">
        <v>0.6</v>
      </c>
      <c r="G44" s="256" t="n">
        <v>14.6</v>
      </c>
    </row>
    <row r="45" customFormat="false" ht="3" hidden="false" customHeight="true" outlineLevel="0" collapsed="false">
      <c r="A45" s="197"/>
      <c r="B45" s="250"/>
      <c r="C45" s="250"/>
      <c r="D45" s="250"/>
      <c r="E45" s="250"/>
      <c r="F45" s="250"/>
      <c r="G45" s="250"/>
    </row>
    <row r="46" customFormat="false" ht="9" hidden="false" customHeight="true" outlineLevel="0" collapsed="false">
      <c r="A46" s="198"/>
      <c r="B46" s="199" t="s">
        <v>168</v>
      </c>
      <c r="C46" s="199"/>
      <c r="D46" s="199"/>
      <c r="E46" s="199"/>
      <c r="F46" s="199"/>
      <c r="G46" s="199"/>
    </row>
    <row r="47" customFormat="false" ht="3" hidden="false" customHeight="true" outlineLevel="0" collapsed="false">
      <c r="A47" s="197"/>
      <c r="B47" s="250"/>
      <c r="C47" s="250"/>
      <c r="D47" s="250"/>
      <c r="E47" s="250"/>
      <c r="F47" s="250"/>
      <c r="G47" s="250"/>
    </row>
    <row r="48" customFormat="false" ht="9.95" hidden="false" customHeight="true" outlineLevel="0" collapsed="false">
      <c r="A48" s="217" t="s">
        <v>156</v>
      </c>
      <c r="B48" s="250" t="n">
        <v>1.7</v>
      </c>
      <c r="C48" s="250" t="n">
        <v>8.5</v>
      </c>
      <c r="D48" s="250" t="n">
        <v>10.4</v>
      </c>
      <c r="E48" s="250" t="n">
        <v>3.3</v>
      </c>
      <c r="F48" s="250" t="n">
        <v>0</v>
      </c>
      <c r="G48" s="250" t="n">
        <v>4.5</v>
      </c>
    </row>
    <row r="49" customFormat="false" ht="9.95" hidden="false" customHeight="true" outlineLevel="0" collapsed="false">
      <c r="A49" s="217" t="s">
        <v>157</v>
      </c>
      <c r="B49" s="250" t="n">
        <v>3.9</v>
      </c>
      <c r="C49" s="250" t="n">
        <v>10.6</v>
      </c>
      <c r="D49" s="250" t="n">
        <v>14.2</v>
      </c>
      <c r="E49" s="250" t="n">
        <v>5.8</v>
      </c>
      <c r="F49" s="250" t="n">
        <v>0.2</v>
      </c>
      <c r="G49" s="250" t="n">
        <v>7.8</v>
      </c>
    </row>
    <row r="50" customFormat="false" ht="9.95" hidden="false" customHeight="true" outlineLevel="0" collapsed="false">
      <c r="A50" s="217" t="s">
        <v>158</v>
      </c>
      <c r="B50" s="250" t="n">
        <v>2.1</v>
      </c>
      <c r="C50" s="250" t="n">
        <v>9.8</v>
      </c>
      <c r="D50" s="250" t="n">
        <v>13.1</v>
      </c>
      <c r="E50" s="250" t="n">
        <v>4.8</v>
      </c>
      <c r="F50" s="250" t="n">
        <v>0.4</v>
      </c>
      <c r="G50" s="250" t="n">
        <v>8.4</v>
      </c>
    </row>
    <row r="51" customFormat="false" ht="9.95" hidden="false" customHeight="true" outlineLevel="0" collapsed="false">
      <c r="A51" s="217" t="s">
        <v>159</v>
      </c>
      <c r="B51" s="250" t="n">
        <v>1.6</v>
      </c>
      <c r="C51" s="250" t="n">
        <v>8.2</v>
      </c>
      <c r="D51" s="250" t="n">
        <v>10.7</v>
      </c>
      <c r="E51" s="250" t="n">
        <v>3.7</v>
      </c>
      <c r="F51" s="250" t="n">
        <v>0.4</v>
      </c>
      <c r="G51" s="250" t="n">
        <v>12</v>
      </c>
    </row>
    <row r="52" customFormat="false" ht="9.95" hidden="false" customHeight="true" outlineLevel="0" collapsed="false">
      <c r="A52" s="217" t="s">
        <v>160</v>
      </c>
      <c r="B52" s="250" t="n">
        <v>1.8</v>
      </c>
      <c r="C52" s="250" t="n">
        <v>9.3</v>
      </c>
      <c r="D52" s="250" t="n">
        <v>11.1</v>
      </c>
      <c r="E52" s="250" t="n">
        <v>4.3</v>
      </c>
      <c r="F52" s="250" t="n">
        <v>1.5</v>
      </c>
      <c r="G52" s="250" t="n">
        <v>16.1</v>
      </c>
    </row>
    <row r="53" customFormat="false" ht="9.95" hidden="false" customHeight="true" outlineLevel="0" collapsed="false">
      <c r="A53" s="217" t="s">
        <v>161</v>
      </c>
      <c r="B53" s="250" t="n">
        <v>2</v>
      </c>
      <c r="C53" s="250" t="n">
        <v>9.6</v>
      </c>
      <c r="D53" s="250" t="n">
        <v>11.5</v>
      </c>
      <c r="E53" s="250" t="n">
        <v>3.7</v>
      </c>
      <c r="F53" s="250" t="n">
        <v>1.7</v>
      </c>
      <c r="G53" s="250" t="n">
        <v>17.3</v>
      </c>
    </row>
    <row r="54" customFormat="false" ht="9.95" hidden="false" customHeight="true" outlineLevel="0" collapsed="false">
      <c r="A54" s="217" t="s">
        <v>162</v>
      </c>
      <c r="B54" s="250" t="n">
        <v>1.9</v>
      </c>
      <c r="C54" s="250" t="n">
        <v>9.5</v>
      </c>
      <c r="D54" s="250" t="n">
        <v>12</v>
      </c>
      <c r="E54" s="250" t="n">
        <v>3.9</v>
      </c>
      <c r="F54" s="250" t="n">
        <v>2.1</v>
      </c>
      <c r="G54" s="250" t="n">
        <v>19.1</v>
      </c>
    </row>
    <row r="55" customFormat="false" ht="9.95" hidden="false" customHeight="true" outlineLevel="0" collapsed="false">
      <c r="A55" s="217" t="s">
        <v>163</v>
      </c>
      <c r="B55" s="250" t="n">
        <v>2.2</v>
      </c>
      <c r="C55" s="250" t="n">
        <v>10.2</v>
      </c>
      <c r="D55" s="250" t="n">
        <v>13.2</v>
      </c>
      <c r="E55" s="250" t="n">
        <v>3.4</v>
      </c>
      <c r="F55" s="250" t="n">
        <v>2.2</v>
      </c>
      <c r="G55" s="250" t="n">
        <v>18.9</v>
      </c>
    </row>
    <row r="56" customFormat="false" ht="9.95" hidden="false" customHeight="true" outlineLevel="0" collapsed="false">
      <c r="A56" s="217" t="s">
        <v>164</v>
      </c>
      <c r="B56" s="250" t="n">
        <v>1.1</v>
      </c>
      <c r="C56" s="250" t="n">
        <v>9.9</v>
      </c>
      <c r="D56" s="250" t="n">
        <v>10.1</v>
      </c>
      <c r="E56" s="250" t="n">
        <v>3.1</v>
      </c>
      <c r="F56" s="250" t="n">
        <v>0.8</v>
      </c>
      <c r="G56" s="250" t="n">
        <v>17.7</v>
      </c>
    </row>
    <row r="57" customFormat="false" ht="9.95" hidden="false" customHeight="true" outlineLevel="0" collapsed="false">
      <c r="A57" s="189" t="s">
        <v>165</v>
      </c>
      <c r="B57" s="250" t="n">
        <v>0.6</v>
      </c>
      <c r="C57" s="250" t="n">
        <v>5.7</v>
      </c>
      <c r="D57" s="250" t="n">
        <v>5.5</v>
      </c>
      <c r="E57" s="250" t="n">
        <v>1.5</v>
      </c>
      <c r="F57" s="250" t="n">
        <v>0.3</v>
      </c>
      <c r="G57" s="250" t="n">
        <v>12.2</v>
      </c>
    </row>
    <row r="58" s="255" customFormat="true" ht="9.95" hidden="false" customHeight="true" outlineLevel="0" collapsed="false">
      <c r="A58" s="255" t="s">
        <v>166</v>
      </c>
      <c r="B58" s="256" t="n">
        <v>1.7</v>
      </c>
      <c r="C58" s="256" t="n">
        <v>8.9</v>
      </c>
      <c r="D58" s="256" t="n">
        <v>10.7</v>
      </c>
      <c r="E58" s="256" t="n">
        <v>3.5</v>
      </c>
      <c r="F58" s="256" t="n">
        <v>1.1</v>
      </c>
      <c r="G58" s="256" t="n">
        <v>14.8</v>
      </c>
    </row>
    <row r="59" customFormat="false" ht="3" hidden="false" customHeight="true" outlineLevel="0" collapsed="false">
      <c r="A59" s="258"/>
      <c r="B59" s="259"/>
      <c r="C59" s="259"/>
      <c r="D59" s="259"/>
      <c r="E59" s="259"/>
      <c r="F59" s="259"/>
      <c r="G59" s="259"/>
    </row>
    <row r="60" customFormat="false" ht="3" hidden="false" customHeight="true" outlineLevel="0" collapsed="false"/>
    <row r="61" customFormat="false" ht="9.95" hidden="false" customHeight="true" outlineLevel="0" collapsed="false">
      <c r="A61" s="198" t="s">
        <v>169</v>
      </c>
    </row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</sheetData>
  <mergeCells count="6">
    <mergeCell ref="A5:G5"/>
    <mergeCell ref="A8:A9"/>
    <mergeCell ref="B16:G16"/>
    <mergeCell ref="B18:G18"/>
    <mergeCell ref="B32:G32"/>
    <mergeCell ref="B46:G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89" width="18.41"/>
    <col collapsed="false" customWidth="true" hidden="false" outlineLevel="0" max="2" min="2" style="260" width="9.28"/>
    <col collapsed="false" customWidth="false" hidden="false" outlineLevel="0" max="3" min="3" style="260" width="9.14"/>
    <col collapsed="false" customWidth="true" hidden="false" outlineLevel="0" max="4" min="4" style="260" width="9.7"/>
    <col collapsed="false" customWidth="true" hidden="false" outlineLevel="0" max="5" min="5" style="260" width="10.41"/>
    <col collapsed="false" customWidth="true" hidden="false" outlineLevel="0" max="6" min="6" style="260" width="10.71"/>
    <col collapsed="false" customWidth="true" hidden="false" outlineLevel="0" max="7" min="7" style="260" width="9.99"/>
    <col collapsed="false" customWidth="false" hidden="false" outlineLevel="0" max="257" min="8" style="189" width="9.14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2"/>
    </row>
    <row r="4" s="241" customFormat="true" ht="12" hidden="false" customHeight="true" outlineLevel="0" collapsed="false">
      <c r="A4" s="184" t="s">
        <v>227</v>
      </c>
      <c r="B4" s="239"/>
      <c r="C4" s="239"/>
      <c r="D4" s="239"/>
      <c r="E4" s="239"/>
      <c r="F4" s="239"/>
      <c r="G4" s="240"/>
    </row>
    <row r="5" s="241" customFormat="true" ht="24.95" hidden="false" customHeight="true" outlineLevel="0" collapsed="false">
      <c r="A5" s="186" t="s">
        <v>228</v>
      </c>
      <c r="B5" s="186"/>
      <c r="C5" s="186"/>
      <c r="D5" s="186"/>
      <c r="E5" s="186"/>
      <c r="F5" s="186"/>
      <c r="G5" s="186"/>
    </row>
    <row r="6" s="241" customFormat="true" ht="12" hidden="false" customHeight="true" outlineLevel="0" collapsed="false">
      <c r="A6" s="261" t="s">
        <v>136</v>
      </c>
      <c r="B6" s="242"/>
      <c r="C6" s="242"/>
      <c r="D6" s="242"/>
      <c r="E6" s="242"/>
      <c r="F6" s="242"/>
      <c r="G6" s="207"/>
      <c r="H6" s="198"/>
      <c r="I6" s="198"/>
      <c r="J6" s="198"/>
      <c r="K6" s="198"/>
      <c r="L6" s="198"/>
    </row>
    <row r="7" customFormat="false" ht="6" hidden="false" customHeight="true" outlineLevel="0" collapsed="false">
      <c r="A7" s="230"/>
      <c r="B7" s="262"/>
      <c r="C7" s="262"/>
      <c r="D7" s="262"/>
      <c r="E7" s="262"/>
      <c r="F7" s="262"/>
      <c r="G7" s="263"/>
    </row>
    <row r="8" customFormat="false" ht="2.45" hidden="false" customHeight="true" outlineLevel="0" collapsed="false">
      <c r="A8" s="209" t="s">
        <v>229</v>
      </c>
      <c r="B8" s="264"/>
      <c r="C8" s="264"/>
      <c r="D8" s="264"/>
      <c r="E8" s="264"/>
      <c r="F8" s="264"/>
      <c r="G8" s="265"/>
    </row>
    <row r="9" customFormat="false" ht="39.95" hidden="false" customHeight="true" outlineLevel="0" collapsed="false">
      <c r="A9" s="209"/>
      <c r="B9" s="249" t="s">
        <v>220</v>
      </c>
      <c r="C9" s="194" t="s">
        <v>230</v>
      </c>
      <c r="D9" s="194" t="s">
        <v>222</v>
      </c>
      <c r="E9" s="194" t="s">
        <v>231</v>
      </c>
      <c r="F9" s="194" t="s">
        <v>224</v>
      </c>
      <c r="G9" s="194" t="s">
        <v>232</v>
      </c>
    </row>
    <row r="10" customFormat="false" ht="3" hidden="false" customHeight="true" outlineLevel="0" collapsed="false"/>
    <row r="11" s="187" customFormat="true" ht="9.95" hidden="false" customHeight="true" outlineLevel="0" collapsed="false">
      <c r="B11" s="193" t="s">
        <v>176</v>
      </c>
      <c r="C11" s="193"/>
      <c r="D11" s="193"/>
      <c r="E11" s="193"/>
      <c r="F11" s="193"/>
      <c r="G11" s="193"/>
    </row>
    <row r="12" customFormat="false" ht="3" hidden="false" customHeight="true" outlineLevel="0" collapsed="false">
      <c r="B12" s="212"/>
      <c r="C12" s="212"/>
      <c r="D12" s="212"/>
      <c r="E12" s="212"/>
      <c r="F12" s="212"/>
      <c r="G12" s="212"/>
    </row>
    <row r="13" s="187" customFormat="true" ht="9.95" hidden="false" customHeight="true" outlineLevel="0" collapsed="false">
      <c r="A13" s="187" t="s">
        <v>177</v>
      </c>
      <c r="B13" s="266" t="n">
        <v>1.4</v>
      </c>
      <c r="C13" s="266" t="n">
        <v>8.8</v>
      </c>
      <c r="D13" s="266" t="n">
        <v>12.1</v>
      </c>
      <c r="E13" s="266" t="n">
        <v>4.3</v>
      </c>
      <c r="F13" s="266" t="n">
        <v>0.7</v>
      </c>
      <c r="G13" s="266" t="n">
        <v>15.8</v>
      </c>
    </row>
    <row r="14" s="198" customFormat="true" ht="9.95" hidden="false" customHeight="true" outlineLevel="0" collapsed="false">
      <c r="A14" s="198" t="s">
        <v>178</v>
      </c>
      <c r="B14" s="266" t="n">
        <v>1.5</v>
      </c>
      <c r="C14" s="266" t="n">
        <v>13.3</v>
      </c>
      <c r="D14" s="266" t="n">
        <v>15.2</v>
      </c>
      <c r="E14" s="266" t="n">
        <v>5</v>
      </c>
      <c r="F14" s="266" t="n">
        <v>1</v>
      </c>
      <c r="G14" s="266" t="n">
        <v>19.7</v>
      </c>
    </row>
    <row r="15" s="187" customFormat="true" ht="9.95" hidden="false" customHeight="true" outlineLevel="0" collapsed="false">
      <c r="A15" s="187" t="s">
        <v>179</v>
      </c>
      <c r="B15" s="266" t="n">
        <v>1.1</v>
      </c>
      <c r="C15" s="266" t="n">
        <v>9</v>
      </c>
      <c r="D15" s="266" t="n">
        <v>10.7</v>
      </c>
      <c r="E15" s="266" t="n">
        <v>3</v>
      </c>
      <c r="F15" s="266" t="n">
        <v>1.4</v>
      </c>
      <c r="G15" s="266" t="n">
        <v>16.9</v>
      </c>
    </row>
    <row r="16" s="187" customFormat="true" ht="9.95" hidden="false" customHeight="true" outlineLevel="0" collapsed="false">
      <c r="A16" s="187" t="s">
        <v>180</v>
      </c>
      <c r="B16" s="266" t="n">
        <v>1.8</v>
      </c>
      <c r="C16" s="266" t="n">
        <v>10.2</v>
      </c>
      <c r="D16" s="266" t="n">
        <v>13.8</v>
      </c>
      <c r="E16" s="266" t="n">
        <v>4.3</v>
      </c>
      <c r="F16" s="266" t="n">
        <v>1.1</v>
      </c>
      <c r="G16" s="266" t="n">
        <v>20.1</v>
      </c>
    </row>
    <row r="17" s="187" customFormat="true" ht="9.95" hidden="false" customHeight="true" outlineLevel="0" collapsed="false">
      <c r="A17" s="187" t="s">
        <v>181</v>
      </c>
      <c r="B17" s="266" t="n">
        <v>2.4</v>
      </c>
      <c r="C17" s="266" t="n">
        <v>22.2</v>
      </c>
      <c r="D17" s="266" t="n">
        <v>24</v>
      </c>
      <c r="E17" s="266" t="n">
        <v>12.6</v>
      </c>
      <c r="F17" s="266" t="n">
        <v>1.1</v>
      </c>
      <c r="G17" s="266" t="n">
        <v>30.2</v>
      </c>
    </row>
    <row r="18" s="187" customFormat="true" ht="9.95" hidden="false" customHeight="true" outlineLevel="0" collapsed="false">
      <c r="A18" s="213" t="s">
        <v>182</v>
      </c>
      <c r="B18" s="267" t="n">
        <v>2.3</v>
      </c>
      <c r="C18" s="267" t="n">
        <v>23.9</v>
      </c>
      <c r="D18" s="267" t="n">
        <v>20.5</v>
      </c>
      <c r="E18" s="267" t="n">
        <v>18.2</v>
      </c>
      <c r="F18" s="267" t="n">
        <v>1.3</v>
      </c>
      <c r="G18" s="267" t="n">
        <v>31.3</v>
      </c>
    </row>
    <row r="19" s="187" customFormat="true" ht="9.95" hidden="false" customHeight="true" outlineLevel="0" collapsed="false">
      <c r="A19" s="213" t="s">
        <v>183</v>
      </c>
      <c r="B19" s="267" t="n">
        <v>2.4</v>
      </c>
      <c r="C19" s="267" t="n">
        <v>20.6</v>
      </c>
      <c r="D19" s="267" t="n">
        <v>27.3</v>
      </c>
      <c r="E19" s="267" t="n">
        <v>7.2</v>
      </c>
      <c r="F19" s="267" t="n">
        <v>0.9</v>
      </c>
      <c r="G19" s="267" t="n">
        <v>29.1</v>
      </c>
    </row>
    <row r="20" s="187" customFormat="true" ht="9.95" hidden="false" customHeight="true" outlineLevel="0" collapsed="false">
      <c r="A20" s="187" t="s">
        <v>184</v>
      </c>
      <c r="B20" s="266" t="n">
        <v>1.9</v>
      </c>
      <c r="C20" s="266" t="n">
        <v>12.1</v>
      </c>
      <c r="D20" s="266" t="n">
        <v>17</v>
      </c>
      <c r="E20" s="266" t="n">
        <v>4.6</v>
      </c>
      <c r="F20" s="266" t="n">
        <v>1.2</v>
      </c>
      <c r="G20" s="266" t="n">
        <v>19.3</v>
      </c>
    </row>
    <row r="21" s="187" customFormat="true" ht="9.95" hidden="false" customHeight="true" outlineLevel="0" collapsed="false">
      <c r="A21" s="187" t="s">
        <v>185</v>
      </c>
      <c r="B21" s="266" t="n">
        <v>1.7</v>
      </c>
      <c r="C21" s="266" t="n">
        <v>13.7</v>
      </c>
      <c r="D21" s="266" t="n">
        <v>13.6</v>
      </c>
      <c r="E21" s="266" t="n">
        <v>3.7</v>
      </c>
      <c r="F21" s="266" t="n">
        <v>1.1</v>
      </c>
      <c r="G21" s="266" t="n">
        <v>19.8</v>
      </c>
    </row>
    <row r="22" s="187" customFormat="true" ht="9.95" hidden="false" customHeight="true" outlineLevel="0" collapsed="false">
      <c r="A22" s="187" t="s">
        <v>186</v>
      </c>
      <c r="B22" s="266" t="n">
        <v>1.7</v>
      </c>
      <c r="C22" s="266" t="n">
        <v>8.9</v>
      </c>
      <c r="D22" s="266" t="n">
        <v>11.5</v>
      </c>
      <c r="E22" s="266" t="n">
        <v>3.1</v>
      </c>
      <c r="F22" s="266" t="n">
        <v>0.7</v>
      </c>
      <c r="G22" s="266" t="n">
        <v>17.7</v>
      </c>
    </row>
    <row r="23" s="187" customFormat="true" ht="9.95" hidden="false" customHeight="true" outlineLevel="0" collapsed="false">
      <c r="A23" s="187" t="s">
        <v>187</v>
      </c>
      <c r="B23" s="266" t="n">
        <v>1.4</v>
      </c>
      <c r="C23" s="266" t="n">
        <v>9.5</v>
      </c>
      <c r="D23" s="266" t="n">
        <v>11</v>
      </c>
      <c r="E23" s="266" t="n">
        <v>4.2</v>
      </c>
      <c r="F23" s="266" t="n">
        <v>1.6</v>
      </c>
      <c r="G23" s="266" t="n">
        <v>19.2</v>
      </c>
    </row>
    <row r="24" s="187" customFormat="true" ht="9.95" hidden="false" customHeight="true" outlineLevel="0" collapsed="false">
      <c r="A24" s="187" t="s">
        <v>188</v>
      </c>
      <c r="B24" s="266" t="n">
        <v>1.5</v>
      </c>
      <c r="C24" s="266" t="n">
        <v>11.2</v>
      </c>
      <c r="D24" s="266" t="n">
        <v>10.6</v>
      </c>
      <c r="E24" s="266" t="n">
        <v>3.4</v>
      </c>
      <c r="F24" s="266" t="n">
        <v>0.5</v>
      </c>
      <c r="G24" s="266" t="n">
        <v>17.2</v>
      </c>
    </row>
    <row r="25" s="187" customFormat="true" ht="9.95" hidden="false" customHeight="true" outlineLevel="0" collapsed="false">
      <c r="A25" s="187" t="s">
        <v>189</v>
      </c>
      <c r="B25" s="266" t="n">
        <v>2</v>
      </c>
      <c r="C25" s="266" t="n">
        <v>10.4</v>
      </c>
      <c r="D25" s="266" t="n">
        <v>11.8</v>
      </c>
      <c r="E25" s="266" t="n">
        <v>4.9</v>
      </c>
      <c r="F25" s="266" t="n">
        <v>0.5</v>
      </c>
      <c r="G25" s="266" t="n">
        <v>18.4</v>
      </c>
    </row>
    <row r="26" s="187" customFormat="true" ht="9.95" hidden="false" customHeight="true" outlineLevel="0" collapsed="false">
      <c r="A26" s="187" t="s">
        <v>190</v>
      </c>
      <c r="B26" s="266" t="n">
        <v>2.4</v>
      </c>
      <c r="C26" s="266" t="n">
        <v>7.8</v>
      </c>
      <c r="D26" s="266" t="n">
        <v>8.3</v>
      </c>
      <c r="E26" s="266" t="n">
        <v>2.7</v>
      </c>
      <c r="F26" s="266" t="n">
        <v>1.5</v>
      </c>
      <c r="G26" s="266" t="n">
        <v>11.8</v>
      </c>
    </row>
    <row r="27" s="187" customFormat="true" ht="9.95" hidden="false" customHeight="true" outlineLevel="0" collapsed="false">
      <c r="A27" s="187" t="s">
        <v>191</v>
      </c>
      <c r="B27" s="266" t="n">
        <v>1.8</v>
      </c>
      <c r="C27" s="266" t="n">
        <v>11.1</v>
      </c>
      <c r="D27" s="266" t="n">
        <v>7.6</v>
      </c>
      <c r="E27" s="266" t="n">
        <v>3</v>
      </c>
      <c r="F27" s="266" t="n">
        <v>1</v>
      </c>
      <c r="G27" s="266" t="n">
        <v>12.4</v>
      </c>
    </row>
    <row r="28" s="187" customFormat="true" ht="9.95" hidden="false" customHeight="true" outlineLevel="0" collapsed="false">
      <c r="A28" s="187" t="s">
        <v>192</v>
      </c>
      <c r="B28" s="266" t="n">
        <v>2.4</v>
      </c>
      <c r="C28" s="266" t="n">
        <v>10.1</v>
      </c>
      <c r="D28" s="266" t="n">
        <v>9.1</v>
      </c>
      <c r="E28" s="266" t="n">
        <v>3.2</v>
      </c>
      <c r="F28" s="266" t="n">
        <v>1</v>
      </c>
      <c r="G28" s="266" t="n">
        <v>10.6</v>
      </c>
    </row>
    <row r="29" s="187" customFormat="true" ht="9.95" hidden="false" customHeight="true" outlineLevel="0" collapsed="false">
      <c r="A29" s="187" t="s">
        <v>193</v>
      </c>
      <c r="B29" s="266" t="n">
        <v>1</v>
      </c>
      <c r="C29" s="266" t="n">
        <v>4.1</v>
      </c>
      <c r="D29" s="266" t="n">
        <v>5.7</v>
      </c>
      <c r="E29" s="266" t="n">
        <v>2</v>
      </c>
      <c r="F29" s="266" t="n">
        <v>0.9</v>
      </c>
      <c r="G29" s="266" t="n">
        <v>7.3</v>
      </c>
    </row>
    <row r="30" s="187" customFormat="true" ht="9.95" hidden="false" customHeight="true" outlineLevel="0" collapsed="false">
      <c r="A30" s="187" t="s">
        <v>194</v>
      </c>
      <c r="B30" s="266" t="n">
        <v>2</v>
      </c>
      <c r="C30" s="266" t="n">
        <v>6.6</v>
      </c>
      <c r="D30" s="266" t="n">
        <v>6.9</v>
      </c>
      <c r="E30" s="266" t="n">
        <v>2.5</v>
      </c>
      <c r="F30" s="266" t="n">
        <v>0.9</v>
      </c>
      <c r="G30" s="266" t="n">
        <v>10.8</v>
      </c>
    </row>
    <row r="31" s="187" customFormat="true" ht="9.95" hidden="false" customHeight="true" outlineLevel="0" collapsed="false">
      <c r="A31" s="187" t="s">
        <v>195</v>
      </c>
      <c r="B31" s="266" t="n">
        <v>1.7</v>
      </c>
      <c r="C31" s="266" t="n">
        <v>9</v>
      </c>
      <c r="D31" s="266" t="n">
        <v>7.9</v>
      </c>
      <c r="E31" s="266" t="n">
        <v>3.9</v>
      </c>
      <c r="F31" s="266" t="n">
        <v>1.5</v>
      </c>
      <c r="G31" s="266" t="n">
        <v>11.8</v>
      </c>
    </row>
    <row r="32" s="187" customFormat="true" ht="9.95" hidden="false" customHeight="true" outlineLevel="0" collapsed="false">
      <c r="A32" s="187" t="s">
        <v>196</v>
      </c>
      <c r="B32" s="266" t="n">
        <v>1.4</v>
      </c>
      <c r="C32" s="266" t="n">
        <v>6.6</v>
      </c>
      <c r="D32" s="266" t="n">
        <v>6.9</v>
      </c>
      <c r="E32" s="266" t="n">
        <v>2.3</v>
      </c>
      <c r="F32" s="266" t="n">
        <v>0.9</v>
      </c>
      <c r="G32" s="266" t="n">
        <v>8</v>
      </c>
    </row>
    <row r="33" s="187" customFormat="true" ht="9.95" hidden="false" customHeight="true" outlineLevel="0" collapsed="false">
      <c r="A33" s="187" t="s">
        <v>197</v>
      </c>
      <c r="B33" s="266" t="n">
        <v>1.3</v>
      </c>
      <c r="C33" s="266" t="n">
        <v>6.8</v>
      </c>
      <c r="D33" s="266" t="n">
        <v>6.4</v>
      </c>
      <c r="E33" s="266" t="n">
        <v>2.1</v>
      </c>
      <c r="F33" s="266" t="n">
        <v>1.3</v>
      </c>
      <c r="G33" s="266" t="n">
        <v>5.3</v>
      </c>
    </row>
    <row r="34" s="187" customFormat="true" ht="9.95" hidden="false" customHeight="true" outlineLevel="0" collapsed="false">
      <c r="A34" s="187" t="s">
        <v>198</v>
      </c>
      <c r="B34" s="266" t="n">
        <v>1.5</v>
      </c>
      <c r="C34" s="266" t="n">
        <v>9.9</v>
      </c>
      <c r="D34" s="266" t="n">
        <v>10.5</v>
      </c>
      <c r="E34" s="266" t="n">
        <v>3.6</v>
      </c>
      <c r="F34" s="266" t="n">
        <v>0.9</v>
      </c>
      <c r="G34" s="266" t="n">
        <v>16</v>
      </c>
    </row>
    <row r="35" s="187" customFormat="true" ht="9.95" hidden="false" customHeight="true" outlineLevel="0" collapsed="false">
      <c r="A35" s="202" t="s">
        <v>66</v>
      </c>
      <c r="B35" s="268" t="n">
        <v>1.6</v>
      </c>
      <c r="C35" s="268" t="n">
        <v>9.7</v>
      </c>
      <c r="D35" s="268" t="n">
        <v>13</v>
      </c>
      <c r="E35" s="268" t="n">
        <v>4.2</v>
      </c>
      <c r="F35" s="268" t="n">
        <v>1.1</v>
      </c>
      <c r="G35" s="268" t="n">
        <v>18.6</v>
      </c>
    </row>
    <row r="36" s="187" customFormat="true" ht="9.95" hidden="false" customHeight="true" outlineLevel="0" collapsed="false">
      <c r="A36" s="202" t="s">
        <v>67</v>
      </c>
      <c r="B36" s="268" t="n">
        <v>1.9</v>
      </c>
      <c r="C36" s="268" t="n">
        <v>11.9</v>
      </c>
      <c r="D36" s="268" t="n">
        <v>15.1</v>
      </c>
      <c r="E36" s="268" t="n">
        <v>4.6</v>
      </c>
      <c r="F36" s="268" t="n">
        <v>1</v>
      </c>
      <c r="G36" s="268" t="n">
        <v>19.7</v>
      </c>
    </row>
    <row r="37" s="187" customFormat="true" ht="9.95" hidden="false" customHeight="true" outlineLevel="0" collapsed="false">
      <c r="A37" s="202" t="s">
        <v>199</v>
      </c>
      <c r="B37" s="268" t="n">
        <v>2</v>
      </c>
      <c r="C37" s="268" t="n">
        <v>8.9</v>
      </c>
      <c r="D37" s="268" t="n">
        <v>9.7</v>
      </c>
      <c r="E37" s="268" t="n">
        <v>3.5</v>
      </c>
      <c r="F37" s="268" t="n">
        <v>1.3</v>
      </c>
      <c r="G37" s="268" t="n">
        <v>15.4</v>
      </c>
    </row>
    <row r="38" s="187" customFormat="true" ht="9.95" hidden="false" customHeight="true" outlineLevel="0" collapsed="false">
      <c r="A38" s="202" t="s">
        <v>69</v>
      </c>
      <c r="B38" s="268" t="n">
        <v>1.5</v>
      </c>
      <c r="C38" s="268" t="n">
        <v>6.2</v>
      </c>
      <c r="D38" s="268" t="n">
        <v>6.6</v>
      </c>
      <c r="E38" s="268" t="n">
        <v>2.4</v>
      </c>
      <c r="F38" s="268" t="n">
        <v>0.9</v>
      </c>
      <c r="G38" s="268" t="n">
        <v>9.1</v>
      </c>
    </row>
    <row r="39" s="187" customFormat="true" ht="9.95" hidden="false" customHeight="true" outlineLevel="0" collapsed="false">
      <c r="A39" s="202" t="s">
        <v>70</v>
      </c>
      <c r="B39" s="268" t="n">
        <v>1.3</v>
      </c>
      <c r="C39" s="268" t="n">
        <v>7.6</v>
      </c>
      <c r="D39" s="268" t="n">
        <v>7.4</v>
      </c>
      <c r="E39" s="268" t="n">
        <v>2.5</v>
      </c>
      <c r="F39" s="268" t="n">
        <v>1.2</v>
      </c>
      <c r="G39" s="268" t="n">
        <v>8</v>
      </c>
    </row>
    <row r="40" s="187" customFormat="true" ht="9.95" hidden="false" customHeight="true" outlineLevel="0" collapsed="false">
      <c r="A40" s="202" t="s">
        <v>71</v>
      </c>
      <c r="B40" s="268" t="n">
        <v>1.7</v>
      </c>
      <c r="C40" s="268" t="n">
        <v>8.9</v>
      </c>
      <c r="D40" s="268" t="n">
        <v>10.7</v>
      </c>
      <c r="E40" s="268" t="n">
        <v>3.5</v>
      </c>
      <c r="F40" s="268" t="n">
        <v>1.1</v>
      </c>
      <c r="G40" s="268" t="n">
        <v>14.8</v>
      </c>
    </row>
    <row r="41" customFormat="false" ht="3" hidden="false" customHeight="true" outlineLevel="0" collapsed="false">
      <c r="A41" s="188"/>
      <c r="B41" s="269"/>
      <c r="C41" s="269"/>
      <c r="D41" s="269"/>
      <c r="E41" s="269"/>
      <c r="F41" s="269"/>
      <c r="G41" s="269"/>
    </row>
    <row r="42" customFormat="false" ht="3" hidden="false" customHeight="true" outlineLevel="0" collapsed="false"/>
    <row r="43" s="187" customFormat="true" ht="9.95" hidden="false" customHeight="true" outlineLevel="0" collapsed="false">
      <c r="A43" s="198" t="s">
        <v>169</v>
      </c>
      <c r="B43" s="270"/>
      <c r="C43" s="270"/>
      <c r="D43" s="270"/>
      <c r="E43" s="270"/>
      <c r="F43" s="270"/>
      <c r="G43" s="270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mergeCells count="3">
    <mergeCell ref="A5:G5"/>
    <mergeCell ref="A8:A9"/>
    <mergeCell ref="B11:G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45.56"/>
    <col collapsed="false" customWidth="true" hidden="false" outlineLevel="0" max="2" min="2" style="19" width="0.7"/>
    <col collapsed="false" customWidth="true" hidden="false" outlineLevel="0" max="3" min="3" style="20" width="8.7"/>
    <col collapsed="false" customWidth="true" hidden="false" outlineLevel="0" max="4" min="4" style="21" width="0.85"/>
    <col collapsed="false" customWidth="true" hidden="false" outlineLevel="0" max="5" min="5" style="21" width="8.7"/>
    <col collapsed="false" customWidth="true" hidden="false" outlineLevel="0" max="6" min="6" style="21" width="5.28"/>
    <col collapsed="false" customWidth="true" hidden="false" outlineLevel="0" max="7" min="7" style="21" width="0.85"/>
    <col collapsed="false" customWidth="true" hidden="false" outlineLevel="0" max="8" min="8" style="21" width="7.14"/>
    <col collapsed="false" customWidth="true" hidden="false" outlineLevel="0" max="9" min="9" style="21" width="6.85"/>
    <col collapsed="false" customWidth="true" hidden="false" outlineLevel="0" max="10" min="10" style="21" width="6.99"/>
    <col collapsed="false" customWidth="false" hidden="false" outlineLevel="0" max="257" min="11" style="21" width="9.14"/>
  </cols>
  <sheetData>
    <row r="1" s="24" customFormat="true" ht="12.75" hidden="false" customHeight="true" outlineLevel="0" collapsed="false">
      <c r="A1" s="22"/>
      <c r="B1" s="22"/>
      <c r="C1" s="23"/>
    </row>
    <row r="2" s="24" customFormat="true" ht="12.75" hidden="false" customHeight="true" outlineLevel="0" collapsed="false">
      <c r="A2" s="22"/>
      <c r="B2" s="22"/>
      <c r="C2" s="23"/>
    </row>
    <row r="3" s="27" customFormat="true" ht="12.75" hidden="false" customHeight="true" outlineLevel="0" collapsed="false">
      <c r="A3" s="25"/>
      <c r="B3" s="25"/>
      <c r="C3" s="26"/>
    </row>
    <row r="4" s="27" customFormat="true" ht="12" hidden="false" customHeight="true" outlineLevel="0" collapsed="false">
      <c r="A4" s="28" t="s">
        <v>1</v>
      </c>
      <c r="B4" s="28"/>
      <c r="C4" s="29"/>
      <c r="D4" s="29"/>
      <c r="E4" s="29"/>
      <c r="F4" s="29"/>
      <c r="G4" s="29"/>
      <c r="H4" s="29"/>
      <c r="I4" s="29"/>
      <c r="J4" s="29"/>
    </row>
    <row r="5" s="27" customFormat="true" ht="12" hidden="false" customHeight="true" outlineLevel="0" collapsed="false">
      <c r="A5" s="30" t="s">
        <v>19</v>
      </c>
      <c r="B5" s="30"/>
      <c r="C5" s="30"/>
      <c r="D5" s="30"/>
      <c r="E5" s="30"/>
      <c r="F5" s="30"/>
      <c r="G5" s="30"/>
      <c r="H5" s="30"/>
      <c r="I5" s="30"/>
      <c r="J5" s="30"/>
    </row>
    <row r="6" s="27" customFormat="true" ht="12" hidden="false" customHeight="true" outlineLevel="0" collapsed="false">
      <c r="A6" s="31" t="s">
        <v>4</v>
      </c>
      <c r="B6" s="31"/>
      <c r="C6" s="32"/>
      <c r="D6" s="33"/>
      <c r="E6" s="33"/>
      <c r="F6" s="33"/>
    </row>
    <row r="7" customFormat="false" ht="6" hidden="false" customHeight="true" outlineLevel="0" collapsed="false">
      <c r="A7" s="34" t="s">
        <v>20</v>
      </c>
      <c r="B7" s="34"/>
      <c r="C7" s="35"/>
      <c r="D7" s="34"/>
      <c r="E7" s="34"/>
      <c r="F7" s="34"/>
      <c r="G7" s="36"/>
      <c r="H7" s="36"/>
      <c r="I7" s="36"/>
      <c r="J7" s="36"/>
    </row>
    <row r="8" s="43" customFormat="true" ht="12" hidden="false" customHeight="true" outlineLevel="0" collapsed="false">
      <c r="A8" s="37" t="s">
        <v>21</v>
      </c>
      <c r="B8" s="38"/>
      <c r="C8" s="39" t="s">
        <v>22</v>
      </c>
      <c r="D8" s="38"/>
      <c r="E8" s="40" t="s">
        <v>23</v>
      </c>
      <c r="F8" s="40"/>
      <c r="G8" s="41"/>
      <c r="H8" s="42" t="s">
        <v>24</v>
      </c>
      <c r="I8" s="42"/>
      <c r="J8" s="42"/>
    </row>
    <row r="9" s="43" customFormat="true" ht="39.95" hidden="false" customHeight="true" outlineLevel="0" collapsed="false">
      <c r="A9" s="37"/>
      <c r="B9" s="44"/>
      <c r="C9" s="39"/>
      <c r="D9" s="44"/>
      <c r="E9" s="39" t="s">
        <v>25</v>
      </c>
      <c r="F9" s="39" t="s">
        <v>26</v>
      </c>
      <c r="G9" s="45"/>
      <c r="H9" s="39" t="s">
        <v>25</v>
      </c>
      <c r="I9" s="46" t="s">
        <v>27</v>
      </c>
      <c r="J9" s="46" t="s">
        <v>28</v>
      </c>
    </row>
    <row r="10" customFormat="false" ht="3" hidden="false" customHeight="true" outlineLevel="0" collapsed="false">
      <c r="A10" s="47"/>
      <c r="B10" s="47"/>
      <c r="C10" s="48"/>
      <c r="D10" s="47"/>
      <c r="E10" s="49"/>
      <c r="F10" s="49"/>
      <c r="G10" s="50"/>
      <c r="H10" s="50"/>
      <c r="I10" s="49"/>
      <c r="J10" s="49"/>
    </row>
    <row r="11" s="43" customFormat="true" ht="20.1" hidden="false" customHeight="true" outlineLevel="0" collapsed="false">
      <c r="A11" s="51" t="s">
        <v>29</v>
      </c>
      <c r="B11" s="52"/>
      <c r="C11" s="53" t="n">
        <v>49474940</v>
      </c>
      <c r="D11" s="54"/>
      <c r="E11" s="53" t="n">
        <v>12727914</v>
      </c>
      <c r="F11" s="55" t="n">
        <v>25.7259816788055</v>
      </c>
      <c r="G11" s="56"/>
      <c r="H11" s="57" t="n">
        <v>12191080</v>
      </c>
      <c r="I11" s="58" t="n">
        <v>86.7387384874843</v>
      </c>
      <c r="J11" s="59" t="n">
        <v>13.2612615125157</v>
      </c>
    </row>
    <row r="12" s="43" customFormat="true" ht="20.1" hidden="false" customHeight="true" outlineLevel="0" collapsed="false">
      <c r="A12" s="51" t="s">
        <v>30</v>
      </c>
      <c r="B12" s="52"/>
      <c r="C12" s="53" t="n">
        <v>49474940</v>
      </c>
      <c r="D12" s="54"/>
      <c r="E12" s="53" t="n">
        <v>12738345</v>
      </c>
      <c r="F12" s="55" t="n">
        <v>25.7470650798162</v>
      </c>
      <c r="G12" s="56"/>
      <c r="H12" s="57" t="n">
        <v>12195075</v>
      </c>
      <c r="I12" s="58" t="n">
        <v>85.5317248971409</v>
      </c>
      <c r="J12" s="59" t="n">
        <v>14.4682751028591</v>
      </c>
    </row>
    <row r="13" s="56" customFormat="true" ht="9.95" hidden="false" customHeight="true" outlineLevel="0" collapsed="false">
      <c r="A13" s="51" t="s">
        <v>31</v>
      </c>
      <c r="B13" s="52"/>
      <c r="C13" s="53" t="n">
        <v>49648425</v>
      </c>
      <c r="D13" s="54"/>
      <c r="E13" s="53" t="n">
        <v>12737618</v>
      </c>
      <c r="F13" s="55" t="n">
        <v>25.655633587571</v>
      </c>
      <c r="H13" s="57" t="n">
        <v>12204927</v>
      </c>
      <c r="I13" s="58" t="n">
        <v>88.027646539795</v>
      </c>
      <c r="J13" s="59" t="n">
        <v>11.972353460205</v>
      </c>
    </row>
    <row r="14" s="56" customFormat="true" ht="9.95" hidden="false" customHeight="true" outlineLevel="0" collapsed="false">
      <c r="A14" s="51" t="s">
        <v>32</v>
      </c>
      <c r="B14" s="52"/>
      <c r="C14" s="53" t="n">
        <v>49648425</v>
      </c>
      <c r="D14" s="54"/>
      <c r="E14" s="53" t="n">
        <v>12738397</v>
      </c>
      <c r="F14" s="55" t="n">
        <v>25.6572026202241</v>
      </c>
      <c r="H14" s="57" t="n">
        <v>12187197</v>
      </c>
      <c r="I14" s="58" t="n">
        <v>88.7809477437675</v>
      </c>
      <c r="J14" s="59" t="n">
        <v>11.2190522562325</v>
      </c>
    </row>
    <row r="15" s="56" customFormat="true" ht="20.1" hidden="false" customHeight="true" outlineLevel="0" collapsed="false">
      <c r="A15" s="51" t="s">
        <v>33</v>
      </c>
      <c r="B15" s="52"/>
      <c r="C15" s="53" t="n">
        <v>49648425</v>
      </c>
      <c r="D15" s="54"/>
      <c r="E15" s="53" t="n">
        <v>12734933</v>
      </c>
      <c r="F15" s="55" t="n">
        <v>25.6502255610324</v>
      </c>
      <c r="H15" s="57" t="n">
        <v>12155167</v>
      </c>
      <c r="I15" s="58" t="n">
        <v>87.7250390718614</v>
      </c>
      <c r="J15" s="59" t="n">
        <v>12.2749609281386</v>
      </c>
    </row>
    <row r="16" s="66" customFormat="true" ht="9.95" hidden="false" customHeight="true" outlineLevel="0" collapsed="false">
      <c r="A16" s="51" t="s">
        <v>34</v>
      </c>
      <c r="B16" s="52"/>
      <c r="C16" s="60" t="n">
        <v>49648425</v>
      </c>
      <c r="D16" s="61"/>
      <c r="E16" s="60" t="n">
        <v>12726136</v>
      </c>
      <c r="F16" s="62" t="n">
        <v>25.6325069727791</v>
      </c>
      <c r="G16" s="43"/>
      <c r="H16" s="63" t="n">
        <v>12136056</v>
      </c>
      <c r="I16" s="64" t="n">
        <v>77.3823143202372</v>
      </c>
      <c r="J16" s="65" t="n">
        <v>22.6176856797629</v>
      </c>
    </row>
    <row r="17" s="43" customFormat="true" ht="30" hidden="false" customHeight="true" outlineLevel="0" collapsed="false">
      <c r="A17" s="51" t="s">
        <v>35</v>
      </c>
      <c r="B17" s="52"/>
      <c r="C17" s="53" t="n">
        <v>50040016</v>
      </c>
      <c r="D17" s="54"/>
      <c r="E17" s="53" t="n">
        <v>11754453</v>
      </c>
      <c r="F17" s="55" t="n">
        <v>23.4901063980475</v>
      </c>
      <c r="G17" s="56"/>
      <c r="H17" s="57" t="n">
        <v>10372226</v>
      </c>
      <c r="I17" s="58" t="n">
        <v>77.6290547467824</v>
      </c>
      <c r="J17" s="59" t="n">
        <v>22.3709452532176</v>
      </c>
    </row>
    <row r="18" s="43" customFormat="true" ht="30" hidden="false" customHeight="true" outlineLevel="0" collapsed="false">
      <c r="A18" s="51" t="s">
        <v>36</v>
      </c>
      <c r="B18" s="52"/>
      <c r="C18" s="53" t="n">
        <v>50040016</v>
      </c>
      <c r="D18" s="54"/>
      <c r="E18" s="53" t="n">
        <v>11771322</v>
      </c>
      <c r="F18" s="55" t="n">
        <v>23.5238174184437</v>
      </c>
      <c r="G18" s="56"/>
      <c r="H18" s="57" t="n">
        <v>10362230</v>
      </c>
      <c r="I18" s="58" t="n">
        <v>77.6781445692674</v>
      </c>
      <c r="J18" s="59" t="n">
        <v>22.3218554307326</v>
      </c>
    </row>
    <row r="19" s="43" customFormat="true" ht="30" hidden="false" customHeight="true" outlineLevel="0" collapsed="false">
      <c r="A19" s="51" t="s">
        <v>37</v>
      </c>
      <c r="B19" s="52"/>
      <c r="C19" s="53" t="n">
        <v>50040016</v>
      </c>
      <c r="D19" s="54"/>
      <c r="E19" s="53" t="n">
        <v>12021101</v>
      </c>
      <c r="F19" s="55" t="n">
        <v>24.0229759319022</v>
      </c>
      <c r="G19" s="56"/>
      <c r="H19" s="57" t="n">
        <v>10908329</v>
      </c>
      <c r="I19" s="58" t="n">
        <v>87.0021980451818</v>
      </c>
      <c r="J19" s="59" t="n">
        <v>12.9978019548182</v>
      </c>
    </row>
    <row r="20" s="43" customFormat="true" ht="20.1" hidden="false" customHeight="true" outlineLevel="0" collapsed="false">
      <c r="A20" s="67" t="s">
        <v>38</v>
      </c>
      <c r="B20" s="68"/>
      <c r="C20" s="53" t="n">
        <v>50417952</v>
      </c>
      <c r="D20" s="54"/>
      <c r="E20" s="53" t="n">
        <v>27637943</v>
      </c>
      <c r="F20" s="55" t="n">
        <v>54.8176629625892</v>
      </c>
      <c r="G20" s="56"/>
      <c r="H20" s="57" t="n">
        <v>27200859</v>
      </c>
      <c r="I20" s="58" t="n">
        <v>95.3475844273889</v>
      </c>
      <c r="J20" s="59" t="n">
        <v>4.65241557261115</v>
      </c>
    </row>
    <row r="21" s="43" customFormat="true" ht="20.1" hidden="false" customHeight="true" outlineLevel="0" collapsed="false">
      <c r="A21" s="67" t="s">
        <v>39</v>
      </c>
      <c r="B21" s="68"/>
      <c r="C21" s="53" t="n">
        <v>50417952</v>
      </c>
      <c r="D21" s="54"/>
      <c r="E21" s="53" t="n">
        <v>27642457</v>
      </c>
      <c r="F21" s="55" t="n">
        <v>54.8266161227652</v>
      </c>
      <c r="G21" s="56"/>
      <c r="H21" s="57" t="n">
        <v>27277283</v>
      </c>
      <c r="I21" s="58" t="n">
        <v>95.7964031828243</v>
      </c>
      <c r="J21" s="59" t="n">
        <v>4.20359681717567</v>
      </c>
    </row>
    <row r="22" s="43" customFormat="true" ht="20.1" hidden="false" customHeight="true" outlineLevel="0" collapsed="false">
      <c r="A22" s="67" t="s">
        <v>40</v>
      </c>
      <c r="B22" s="68"/>
      <c r="C22" s="53" t="n">
        <v>50417952</v>
      </c>
      <c r="D22" s="54"/>
      <c r="E22" s="53" t="n">
        <v>27624922</v>
      </c>
      <c r="F22" s="55" t="n">
        <v>54.7918368441463</v>
      </c>
      <c r="G22" s="56"/>
      <c r="H22" s="57" t="n">
        <v>27265741</v>
      </c>
      <c r="I22" s="58" t="n">
        <v>94.050790697381</v>
      </c>
      <c r="J22" s="59" t="n">
        <v>5.94920930261899</v>
      </c>
    </row>
    <row r="23" s="43" customFormat="true" ht="32.25" hidden="false" customHeight="true" outlineLevel="0" collapsed="false">
      <c r="A23" s="67" t="s">
        <v>41</v>
      </c>
      <c r="B23" s="68"/>
      <c r="C23" s="57" t="n">
        <v>50417952</v>
      </c>
      <c r="D23" s="56"/>
      <c r="E23" s="57" t="n">
        <v>27620315</v>
      </c>
      <c r="F23" s="55" t="n">
        <v>54.782699225863</v>
      </c>
      <c r="G23" s="56"/>
      <c r="H23" s="57" t="n">
        <v>27197124</v>
      </c>
      <c r="I23" s="59" t="n">
        <v>94.6199053988209</v>
      </c>
      <c r="J23" s="59" t="n">
        <v>5.38009460117915</v>
      </c>
    </row>
    <row r="24" customFormat="false" ht="21" hidden="false" customHeight="true" outlineLevel="0" collapsed="false">
      <c r="A24" s="69" t="s">
        <v>42</v>
      </c>
      <c r="B24" s="69"/>
      <c r="C24" s="70" t="n">
        <v>50681765</v>
      </c>
      <c r="D24" s="71"/>
      <c r="E24" s="70" t="n">
        <v>15806488</v>
      </c>
      <c r="F24" s="72" t="n">
        <v>31.1877220534841</v>
      </c>
      <c r="G24" s="71"/>
      <c r="H24" s="70" t="n">
        <v>15533322</v>
      </c>
      <c r="I24" s="72" t="n">
        <v>85.8451720758766</v>
      </c>
      <c r="J24" s="72" t="n">
        <v>14.1548279241234</v>
      </c>
    </row>
    <row r="25" customFormat="false" ht="6.75" hidden="false" customHeight="true" outlineLevel="0" collapsed="false">
      <c r="A25" s="73"/>
      <c r="B25" s="73"/>
      <c r="C25" s="74"/>
      <c r="D25" s="74"/>
      <c r="E25" s="74"/>
      <c r="F25" s="74"/>
      <c r="G25" s="74"/>
      <c r="H25" s="74"/>
      <c r="I25" s="74"/>
      <c r="J25" s="74"/>
    </row>
    <row r="26" s="43" customFormat="true" ht="9.95" hidden="false" customHeight="true" outlineLevel="0" collapsed="false">
      <c r="A26" s="75" t="s">
        <v>43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3" hidden="false" customHeight="true" outlineLevel="0" collapsed="false">
      <c r="A27" s="76"/>
      <c r="B27" s="76"/>
      <c r="C27" s="75"/>
      <c r="D27" s="75"/>
      <c r="E27" s="75"/>
      <c r="F27" s="75"/>
      <c r="G27" s="75"/>
      <c r="H27" s="75"/>
      <c r="I27" s="75"/>
      <c r="J27" s="75"/>
    </row>
    <row r="28" s="43" customFormat="true" ht="9.95" hidden="false" customHeight="true" outlineLevel="0" collapsed="false">
      <c r="A28" s="77" t="s">
        <v>44</v>
      </c>
      <c r="B28" s="77"/>
      <c r="C28" s="60" t="n">
        <v>3396378</v>
      </c>
      <c r="D28" s="78"/>
      <c r="E28" s="60" t="n">
        <v>2446664</v>
      </c>
      <c r="F28" s="64" t="n">
        <v>72.03744695084</v>
      </c>
      <c r="G28" s="78"/>
      <c r="H28" s="60" t="n">
        <v>2423550</v>
      </c>
      <c r="I28" s="64" t="n">
        <v>43.5208268861794</v>
      </c>
      <c r="J28" s="64" t="n">
        <v>56.4791731138206</v>
      </c>
    </row>
    <row r="29" s="43" customFormat="true" ht="9.95" hidden="false" customHeight="true" outlineLevel="0" collapsed="false">
      <c r="A29" s="77" t="s">
        <v>45</v>
      </c>
      <c r="B29" s="77"/>
      <c r="C29" s="60" t="n">
        <v>99735</v>
      </c>
      <c r="D29" s="78"/>
      <c r="E29" s="60" t="n">
        <v>71717</v>
      </c>
      <c r="F29" s="64" t="n">
        <v>71.9075550208051</v>
      </c>
      <c r="G29" s="78"/>
      <c r="H29" s="60" t="n">
        <v>70684</v>
      </c>
      <c r="I29" s="64" t="n">
        <v>43.2459962650671</v>
      </c>
      <c r="J29" s="64" t="n">
        <v>56.7540037349329</v>
      </c>
      <c r="K29" s="78"/>
      <c r="L29" s="60"/>
    </row>
    <row r="30" s="43" customFormat="true" ht="9.95" hidden="false" customHeight="true" outlineLevel="0" collapsed="false">
      <c r="A30" s="77" t="s">
        <v>46</v>
      </c>
      <c r="B30" s="77"/>
      <c r="C30" s="60" t="n">
        <v>1241469</v>
      </c>
      <c r="D30" s="78"/>
      <c r="E30" s="60" t="n">
        <v>865756</v>
      </c>
      <c r="F30" s="64" t="n">
        <v>69.7364170994201</v>
      </c>
      <c r="G30" s="78"/>
      <c r="H30" s="60" t="n">
        <v>858448</v>
      </c>
      <c r="I30" s="64" t="n">
        <v>39.9175022831901</v>
      </c>
      <c r="J30" s="64" t="n">
        <v>60.0824977168099</v>
      </c>
      <c r="K30" s="78"/>
      <c r="L30" s="60"/>
    </row>
    <row r="31" s="43" customFormat="true" ht="9.95" hidden="false" customHeight="true" outlineLevel="0" collapsed="false">
      <c r="A31" s="77" t="s">
        <v>47</v>
      </c>
      <c r="B31" s="77"/>
      <c r="C31" s="60" t="n">
        <v>7480375</v>
      </c>
      <c r="D31" s="78"/>
      <c r="E31" s="60" t="n">
        <v>5552510</v>
      </c>
      <c r="F31" s="64" t="n">
        <v>74.2276958040205</v>
      </c>
      <c r="G31" s="78"/>
      <c r="H31" s="60" t="n">
        <v>5511146</v>
      </c>
      <c r="I31" s="64" t="n">
        <v>44.5086375864475</v>
      </c>
      <c r="J31" s="64" t="n">
        <v>55.4913624135525</v>
      </c>
      <c r="K31" s="78"/>
      <c r="L31" s="60"/>
    </row>
    <row r="32" s="43" customFormat="true" ht="9.95" hidden="false" customHeight="true" outlineLevel="0" collapsed="false">
      <c r="A32" s="77" t="s">
        <v>48</v>
      </c>
      <c r="B32" s="77"/>
      <c r="C32" s="60" t="n">
        <v>792504</v>
      </c>
      <c r="D32" s="78"/>
      <c r="E32" s="60" t="n">
        <v>572486</v>
      </c>
      <c r="F32" s="64" t="n">
        <v>72.2376164662891</v>
      </c>
      <c r="G32" s="78"/>
      <c r="H32" s="60" t="n">
        <v>566795</v>
      </c>
      <c r="I32" s="64" t="n">
        <v>53.8681533887914</v>
      </c>
      <c r="J32" s="64" t="n">
        <v>46.1318466112086</v>
      </c>
      <c r="K32" s="78"/>
      <c r="L32" s="60"/>
    </row>
    <row r="33" s="43" customFormat="true" ht="9.95" hidden="false" customHeight="true" outlineLevel="0" collapsed="false">
      <c r="A33" s="79" t="s">
        <v>49</v>
      </c>
      <c r="B33" s="79"/>
      <c r="C33" s="80" t="s">
        <v>2</v>
      </c>
      <c r="D33" s="78"/>
      <c r="E33" s="80" t="s">
        <v>2</v>
      </c>
      <c r="F33" s="80" t="s">
        <v>2</v>
      </c>
      <c r="G33" s="78"/>
      <c r="H33" s="80" t="s">
        <v>2</v>
      </c>
      <c r="I33" s="80" t="s">
        <v>2</v>
      </c>
      <c r="J33" s="80" t="s">
        <v>2</v>
      </c>
      <c r="K33" s="78"/>
      <c r="L33" s="60"/>
    </row>
    <row r="34" s="43" customFormat="true" ht="9.95" hidden="false" customHeight="true" outlineLevel="0" collapsed="false">
      <c r="A34" s="79" t="s">
        <v>50</v>
      </c>
      <c r="B34" s="79"/>
      <c r="C34" s="80" t="s">
        <v>2</v>
      </c>
      <c r="D34" s="78"/>
      <c r="E34" s="80" t="s">
        <v>2</v>
      </c>
      <c r="F34" s="80" t="s">
        <v>2</v>
      </c>
      <c r="G34" s="78"/>
      <c r="H34" s="80" t="s">
        <v>2</v>
      </c>
      <c r="I34" s="80" t="s">
        <v>2</v>
      </c>
      <c r="J34" s="80" t="s">
        <v>2</v>
      </c>
      <c r="K34" s="78"/>
      <c r="L34" s="80"/>
    </row>
    <row r="35" s="43" customFormat="true" ht="9.95" hidden="false" customHeight="true" outlineLevel="0" collapsed="false">
      <c r="A35" s="77" t="s">
        <v>51</v>
      </c>
      <c r="B35" s="77"/>
      <c r="C35" s="60" t="n">
        <v>3725400</v>
      </c>
      <c r="D35" s="78"/>
      <c r="E35" s="60" t="n">
        <v>2856049</v>
      </c>
      <c r="F35" s="64" t="n">
        <v>76.6642239759489</v>
      </c>
      <c r="G35" s="78"/>
      <c r="H35" s="60" t="n">
        <v>2835027</v>
      </c>
      <c r="I35" s="64" t="n">
        <v>38.0441173928855</v>
      </c>
      <c r="J35" s="64" t="n">
        <v>61.9558826071145</v>
      </c>
      <c r="K35" s="78"/>
      <c r="L35" s="80"/>
    </row>
    <row r="36" s="43" customFormat="true" ht="9.95" hidden="false" customHeight="true" outlineLevel="0" collapsed="false">
      <c r="A36" s="77" t="s">
        <v>52</v>
      </c>
      <c r="B36" s="77"/>
      <c r="C36" s="60" t="n">
        <v>952494</v>
      </c>
      <c r="D36" s="78"/>
      <c r="E36" s="60" t="n">
        <v>690717</v>
      </c>
      <c r="F36" s="64" t="n">
        <v>72.516677270408</v>
      </c>
      <c r="G36" s="78"/>
      <c r="H36" s="60" t="n">
        <v>685111</v>
      </c>
      <c r="I36" s="64" t="n">
        <v>39.023895397972</v>
      </c>
      <c r="J36" s="64" t="n">
        <v>60.976104602028</v>
      </c>
      <c r="K36" s="78"/>
      <c r="L36" s="60"/>
    </row>
    <row r="37" s="43" customFormat="true" ht="9.95" hidden="false" customHeight="true" outlineLevel="0" collapsed="false">
      <c r="A37" s="77" t="s">
        <v>53</v>
      </c>
      <c r="B37" s="77"/>
      <c r="C37" s="60" t="n">
        <v>3326910</v>
      </c>
      <c r="D37" s="78"/>
      <c r="E37" s="60" t="n">
        <v>2526230</v>
      </c>
      <c r="F37" s="64" t="n">
        <v>75.9332233213402</v>
      </c>
      <c r="G37" s="78"/>
      <c r="H37" s="60" t="n">
        <v>2505476</v>
      </c>
      <c r="I37" s="64" t="n">
        <v>50.3889879607707</v>
      </c>
      <c r="J37" s="64" t="n">
        <v>49.6110120392293</v>
      </c>
      <c r="K37" s="78"/>
      <c r="L37" s="60"/>
    </row>
    <row r="38" s="43" customFormat="true" ht="9.95" hidden="false" customHeight="true" outlineLevel="0" collapsed="false">
      <c r="A38" s="77" t="s">
        <v>54</v>
      </c>
      <c r="B38" s="77"/>
      <c r="C38" s="60" t="n">
        <v>2854129</v>
      </c>
      <c r="D38" s="78"/>
      <c r="E38" s="60" t="n">
        <v>2125053</v>
      </c>
      <c r="F38" s="64" t="n">
        <v>74.4553942726485</v>
      </c>
      <c r="G38" s="78"/>
      <c r="H38" s="60" t="n">
        <v>2105777</v>
      </c>
      <c r="I38" s="64" t="n">
        <v>52.5112108262176</v>
      </c>
      <c r="J38" s="64" t="n">
        <v>47.4887891737824</v>
      </c>
      <c r="K38" s="78"/>
      <c r="L38" s="60"/>
    </row>
    <row r="39" s="43" customFormat="true" ht="9.95" hidden="false" customHeight="true" outlineLevel="0" collapsed="false">
      <c r="A39" s="77" t="s">
        <v>55</v>
      </c>
      <c r="B39" s="77"/>
      <c r="C39" s="60" t="n">
        <v>675610</v>
      </c>
      <c r="D39" s="78"/>
      <c r="E39" s="60" t="n">
        <v>496406</v>
      </c>
      <c r="F39" s="64" t="n">
        <v>73.4752297923358</v>
      </c>
      <c r="G39" s="78"/>
      <c r="H39" s="60" t="n">
        <v>492254</v>
      </c>
      <c r="I39" s="64" t="n">
        <v>48.8256062926863</v>
      </c>
      <c r="J39" s="64" t="n">
        <v>51.1743937073137</v>
      </c>
      <c r="K39" s="78"/>
      <c r="L39" s="60"/>
    </row>
    <row r="40" s="43" customFormat="true" ht="9.95" hidden="false" customHeight="true" outlineLevel="0" collapsed="false">
      <c r="A40" s="77" t="s">
        <v>56</v>
      </c>
      <c r="B40" s="77"/>
      <c r="C40" s="60" t="n">
        <v>1189181</v>
      </c>
      <c r="D40" s="78"/>
      <c r="E40" s="60" t="n">
        <v>866233</v>
      </c>
      <c r="F40" s="64" t="n">
        <v>72.8428220767066</v>
      </c>
      <c r="G40" s="78"/>
      <c r="H40" s="60" t="n">
        <v>858533</v>
      </c>
      <c r="I40" s="64" t="n">
        <v>44.9333921934276</v>
      </c>
      <c r="J40" s="64" t="n">
        <v>55.0666078065724</v>
      </c>
      <c r="K40" s="78"/>
      <c r="L40" s="60"/>
    </row>
    <row r="41" s="43" customFormat="true" ht="9.95" hidden="false" customHeight="true" outlineLevel="0" collapsed="false">
      <c r="A41" s="77" t="s">
        <v>57</v>
      </c>
      <c r="B41" s="77"/>
      <c r="C41" s="60" t="n">
        <v>4402145</v>
      </c>
      <c r="D41" s="78"/>
      <c r="E41" s="60" t="n">
        <v>3044673</v>
      </c>
      <c r="F41" s="64" t="n">
        <v>69.1633964805794</v>
      </c>
      <c r="G41" s="78"/>
      <c r="H41" s="60" t="n">
        <v>3023165</v>
      </c>
      <c r="I41" s="64" t="n">
        <v>36.6757355288249</v>
      </c>
      <c r="J41" s="64" t="n">
        <v>63.3242644711751</v>
      </c>
      <c r="K41" s="78"/>
      <c r="L41" s="60"/>
    </row>
    <row r="42" s="43" customFormat="true" ht="9.95" hidden="false" customHeight="true" outlineLevel="0" collapsed="false">
      <c r="A42" s="77" t="s">
        <v>58</v>
      </c>
      <c r="B42" s="77"/>
      <c r="C42" s="60" t="n">
        <v>1052049</v>
      </c>
      <c r="D42" s="78"/>
      <c r="E42" s="60" t="n">
        <v>722930</v>
      </c>
      <c r="F42" s="64" t="n">
        <v>68.7163810811093</v>
      </c>
      <c r="G42" s="78"/>
      <c r="H42" s="60" t="n">
        <v>716189</v>
      </c>
      <c r="I42" s="64" t="n">
        <v>35.6052662076631</v>
      </c>
      <c r="J42" s="64" t="n">
        <v>64.394733792337</v>
      </c>
      <c r="K42" s="78"/>
      <c r="L42" s="60"/>
    </row>
    <row r="43" s="43" customFormat="true" ht="9.95" hidden="false" customHeight="true" outlineLevel="0" collapsed="false">
      <c r="A43" s="77" t="s">
        <v>59</v>
      </c>
      <c r="B43" s="77"/>
      <c r="C43" s="60" t="n">
        <v>256600</v>
      </c>
      <c r="D43" s="78"/>
      <c r="E43" s="60" t="n">
        <v>164038</v>
      </c>
      <c r="F43" s="64" t="n">
        <v>63.9275136399065</v>
      </c>
      <c r="G43" s="78"/>
      <c r="H43" s="60" t="n">
        <v>162423</v>
      </c>
      <c r="I43" s="64" t="n">
        <v>39.21550519323</v>
      </c>
      <c r="J43" s="64" t="n">
        <v>60.78449480677</v>
      </c>
      <c r="K43" s="78"/>
      <c r="L43" s="60"/>
    </row>
    <row r="44" s="43" customFormat="true" ht="9.95" hidden="false" customHeight="true" outlineLevel="0" collapsed="false">
      <c r="A44" s="77" t="s">
        <v>60</v>
      </c>
      <c r="B44" s="77"/>
      <c r="C44" s="60" t="n">
        <v>4566905</v>
      </c>
      <c r="D44" s="78"/>
      <c r="E44" s="60" t="n">
        <v>2689070</v>
      </c>
      <c r="F44" s="64" t="n">
        <v>58.8816715040055</v>
      </c>
      <c r="G44" s="78"/>
      <c r="H44" s="60" t="n">
        <v>2667460</v>
      </c>
      <c r="I44" s="64" t="n">
        <v>31.4790849722208</v>
      </c>
      <c r="J44" s="64" t="n">
        <v>68.5209150277792</v>
      </c>
      <c r="K44" s="78"/>
      <c r="L44" s="60"/>
    </row>
    <row r="45" s="43" customFormat="true" ht="9.95" hidden="false" customHeight="true" outlineLevel="0" collapsed="false">
      <c r="A45" s="77" t="s">
        <v>61</v>
      </c>
      <c r="B45" s="77"/>
      <c r="C45" s="60" t="n">
        <v>3280712</v>
      </c>
      <c r="D45" s="78"/>
      <c r="E45" s="60" t="n">
        <v>2024651</v>
      </c>
      <c r="F45" s="64" t="n">
        <v>61.7137682307987</v>
      </c>
      <c r="G45" s="78"/>
      <c r="H45" s="60" t="n">
        <v>2007927</v>
      </c>
      <c r="I45" s="64" t="n">
        <v>32.8375483770077</v>
      </c>
      <c r="J45" s="64" t="n">
        <v>67.1624516229923</v>
      </c>
      <c r="K45" s="78"/>
      <c r="L45" s="60"/>
    </row>
    <row r="46" s="43" customFormat="true" ht="9.95" hidden="false" customHeight="true" outlineLevel="0" collapsed="false">
      <c r="A46" s="77" t="s">
        <v>62</v>
      </c>
      <c r="B46" s="77"/>
      <c r="C46" s="60" t="n">
        <v>467000</v>
      </c>
      <c r="D46" s="78"/>
      <c r="E46" s="60" t="n">
        <v>293546</v>
      </c>
      <c r="F46" s="64" t="n">
        <v>62.8578158458244</v>
      </c>
      <c r="G46" s="78"/>
      <c r="H46" s="60" t="n">
        <v>290005</v>
      </c>
      <c r="I46" s="64" t="n">
        <v>34.1111360148963</v>
      </c>
      <c r="J46" s="64" t="n">
        <v>65.8888639851037</v>
      </c>
      <c r="K46" s="78"/>
      <c r="L46" s="60"/>
    </row>
    <row r="47" s="43" customFormat="true" ht="9.95" hidden="false" customHeight="true" outlineLevel="0" collapsed="false">
      <c r="A47" s="77" t="s">
        <v>63</v>
      </c>
      <c r="B47" s="77"/>
      <c r="C47" s="60" t="n">
        <v>1553741</v>
      </c>
      <c r="D47" s="78"/>
      <c r="E47" s="60" t="n">
        <v>845775</v>
      </c>
      <c r="F47" s="64" t="n">
        <v>54.434748133698</v>
      </c>
      <c r="G47" s="78"/>
      <c r="H47" s="60" t="n">
        <v>837940</v>
      </c>
      <c r="I47" s="64" t="n">
        <v>32.963458004153</v>
      </c>
      <c r="J47" s="64" t="n">
        <v>67.036541995847</v>
      </c>
      <c r="K47" s="78"/>
      <c r="L47" s="60"/>
    </row>
    <row r="48" s="43" customFormat="true" ht="9.95" hidden="false" customHeight="true" outlineLevel="0" collapsed="false">
      <c r="A48" s="77" t="s">
        <v>64</v>
      </c>
      <c r="B48" s="77"/>
      <c r="C48" s="60" t="n">
        <v>4031871</v>
      </c>
      <c r="D48" s="78"/>
      <c r="E48" s="60" t="n">
        <v>2284254</v>
      </c>
      <c r="F48" s="64" t="n">
        <v>56.6549376207721</v>
      </c>
      <c r="G48" s="78"/>
      <c r="H48" s="60" t="n">
        <v>2262808</v>
      </c>
      <c r="I48" s="64" t="n">
        <v>28.4033377997603</v>
      </c>
      <c r="J48" s="64" t="n">
        <v>71.5966622002397</v>
      </c>
      <c r="K48" s="78"/>
      <c r="L48" s="60"/>
    </row>
    <row r="49" s="43" customFormat="true" ht="9.95" hidden="false" customHeight="true" outlineLevel="0" collapsed="false">
      <c r="A49" s="77" t="s">
        <v>65</v>
      </c>
      <c r="B49" s="77"/>
      <c r="C49" s="60" t="n">
        <v>1375735</v>
      </c>
      <c r="D49" s="78"/>
      <c r="E49" s="60" t="n">
        <v>859158</v>
      </c>
      <c r="F49" s="64" t="n">
        <v>62.4508353716377</v>
      </c>
      <c r="G49" s="78"/>
      <c r="H49" s="60" t="n">
        <v>854071</v>
      </c>
      <c r="I49" s="64" t="n">
        <v>27.7822335613784</v>
      </c>
      <c r="J49" s="64" t="n">
        <v>72.2177664386216</v>
      </c>
      <c r="K49" s="78"/>
      <c r="L49" s="60"/>
    </row>
    <row r="50" s="43" customFormat="true" ht="9.95" hidden="false" customHeight="true" outlineLevel="0" collapsed="false">
      <c r="A50" s="81" t="s">
        <v>66</v>
      </c>
      <c r="B50" s="81"/>
      <c r="C50" s="82" t="n">
        <v>12217957</v>
      </c>
      <c r="D50" s="82"/>
      <c r="E50" s="82" t="n">
        <v>8936647</v>
      </c>
      <c r="F50" s="83" t="n">
        <v>73.1435460118251</v>
      </c>
      <c r="G50" s="84"/>
      <c r="H50" s="82" t="n">
        <v>8863828</v>
      </c>
      <c r="I50" s="85" t="n">
        <v>43.7838369607353</v>
      </c>
      <c r="J50" s="85" t="n">
        <v>56.2161630392648</v>
      </c>
      <c r="K50" s="78"/>
      <c r="L50" s="60"/>
    </row>
    <row r="51" s="43" customFormat="true" ht="9.95" hidden="false" customHeight="true" outlineLevel="0" collapsed="false">
      <c r="A51" s="81" t="s">
        <v>67</v>
      </c>
      <c r="B51" s="81"/>
      <c r="C51" s="82" t="n">
        <v>8797308</v>
      </c>
      <c r="D51" s="82"/>
      <c r="E51" s="82" t="n">
        <v>6645482</v>
      </c>
      <c r="F51" s="83" t="n">
        <v>75.5399492662983</v>
      </c>
      <c r="G51" s="84"/>
      <c r="H51" s="82" t="n">
        <v>6592409</v>
      </c>
      <c r="I51" s="85" t="n">
        <v>44.1981679231371</v>
      </c>
      <c r="J51" s="85" t="n">
        <v>55.8018320768629</v>
      </c>
      <c r="K51" s="82"/>
      <c r="L51" s="82"/>
    </row>
    <row r="52" s="43" customFormat="true" ht="9.95" hidden="false" customHeight="true" outlineLevel="0" collapsed="false">
      <c r="A52" s="81" t="s">
        <v>68</v>
      </c>
      <c r="B52" s="81"/>
      <c r="C52" s="82" t="n">
        <v>9121065</v>
      </c>
      <c r="D52" s="82"/>
      <c r="E52" s="82" t="n">
        <v>6532365</v>
      </c>
      <c r="F52" s="83" t="n">
        <v>71.6184458722748</v>
      </c>
      <c r="G52" s="84"/>
      <c r="H52" s="82" t="n">
        <v>6479729</v>
      </c>
      <c r="I52" s="85" t="n">
        <v>43.8390401820817</v>
      </c>
      <c r="J52" s="85" t="n">
        <v>56.1609598179183</v>
      </c>
      <c r="K52" s="82"/>
      <c r="L52" s="82"/>
    </row>
    <row r="53" s="43" customFormat="true" ht="9.95" hidden="false" customHeight="true" outlineLevel="0" collapsed="false">
      <c r="A53" s="81" t="s">
        <v>69</v>
      </c>
      <c r="B53" s="81"/>
      <c r="C53" s="82" t="n">
        <v>11177007</v>
      </c>
      <c r="D53" s="82"/>
      <c r="E53" s="82" t="n">
        <v>6740010</v>
      </c>
      <c r="F53" s="83" t="n">
        <v>60.3024584309556</v>
      </c>
      <c r="G53" s="84"/>
      <c r="H53" s="82" t="n">
        <v>6681944</v>
      </c>
      <c r="I53" s="85" t="n">
        <v>32.8179942842981</v>
      </c>
      <c r="J53" s="85" t="n">
        <v>67.1820057157019</v>
      </c>
      <c r="K53" s="82"/>
      <c r="L53" s="82"/>
    </row>
    <row r="54" s="43" customFormat="true" ht="9.95" hidden="false" customHeight="true" outlineLevel="0" collapsed="false">
      <c r="A54" s="81" t="s">
        <v>70</v>
      </c>
      <c r="B54" s="81"/>
      <c r="C54" s="82" t="n">
        <v>5407606</v>
      </c>
      <c r="D54" s="82"/>
      <c r="E54" s="82" t="n">
        <v>3143412</v>
      </c>
      <c r="F54" s="83" t="n">
        <v>58.1294569167946</v>
      </c>
      <c r="G54" s="84"/>
      <c r="H54" s="82" t="n">
        <v>3116879</v>
      </c>
      <c r="I54" s="85" t="n">
        <v>28.2331460412804</v>
      </c>
      <c r="J54" s="85" t="n">
        <v>71.7668539587196</v>
      </c>
      <c r="K54" s="82"/>
      <c r="L54" s="82"/>
    </row>
    <row r="55" s="43" customFormat="true" ht="9.95" hidden="false" customHeight="true" outlineLevel="0" collapsed="false">
      <c r="A55" s="81" t="s">
        <v>71</v>
      </c>
      <c r="B55" s="81"/>
      <c r="C55" s="82" t="n">
        <v>46720943</v>
      </c>
      <c r="D55" s="82"/>
      <c r="E55" s="82" t="n">
        <v>31997916</v>
      </c>
      <c r="F55" s="83" t="n">
        <v>68.4873077155142</v>
      </c>
      <c r="G55" s="84"/>
      <c r="H55" s="82" t="n">
        <v>31734789</v>
      </c>
      <c r="I55" s="85" t="n">
        <v>40.0449235695249</v>
      </c>
      <c r="J55" s="85" t="n">
        <v>59.9550764304751</v>
      </c>
      <c r="K55" s="82"/>
      <c r="L55" s="82"/>
    </row>
    <row r="56" s="43" customFormat="true" ht="9.95" hidden="false" customHeight="true" outlineLevel="0" collapsed="false">
      <c r="A56" s="86" t="s">
        <v>72</v>
      </c>
      <c r="B56" s="86"/>
      <c r="C56" s="60" t="n">
        <v>4052341</v>
      </c>
      <c r="D56" s="87"/>
      <c r="E56" s="88" t="n">
        <v>1246342</v>
      </c>
      <c r="F56" s="64" t="n">
        <v>30.7560987587175</v>
      </c>
      <c r="G56" s="87"/>
      <c r="H56" s="60" t="n">
        <v>1117323</v>
      </c>
      <c r="I56" s="89" t="n">
        <v>64.7006281979338</v>
      </c>
      <c r="J56" s="89" t="n">
        <v>35.2993718020662</v>
      </c>
      <c r="K56" s="82"/>
      <c r="L56" s="82"/>
    </row>
    <row r="57" s="43" customFormat="true" ht="9.95" hidden="false" customHeight="true" outlineLevel="0" collapsed="false">
      <c r="A57" s="90" t="s">
        <v>73</v>
      </c>
      <c r="B57" s="90"/>
      <c r="C57" s="82" t="n">
        <v>50773284</v>
      </c>
      <c r="D57" s="82"/>
      <c r="E57" s="82" t="n">
        <v>33244258</v>
      </c>
      <c r="F57" s="83" t="n">
        <v>65.4758868857094</v>
      </c>
      <c r="G57" s="84"/>
      <c r="H57" s="82" t="n">
        <v>32852112</v>
      </c>
      <c r="I57" s="85" t="n">
        <v>40.8834810985668</v>
      </c>
      <c r="J57" s="85" t="n">
        <v>59.1165189014332</v>
      </c>
      <c r="K57" s="87"/>
      <c r="L57" s="88"/>
    </row>
    <row r="58" customFormat="false" ht="3" hidden="false" customHeight="true" outlineLevel="0" collapsed="false">
      <c r="A58" s="91"/>
      <c r="B58" s="91"/>
      <c r="C58" s="92"/>
      <c r="D58" s="92"/>
      <c r="E58" s="92"/>
      <c r="F58" s="92"/>
      <c r="G58" s="92"/>
      <c r="H58" s="92"/>
      <c r="I58" s="92"/>
      <c r="J58" s="92"/>
      <c r="K58" s="82"/>
      <c r="L58" s="82"/>
    </row>
    <row r="59" customFormat="false" ht="3" hidden="false" customHeight="true" outlineLevel="0" collapsed="false">
      <c r="A59" s="93"/>
      <c r="B59" s="93"/>
      <c r="C59" s="74"/>
      <c r="D59" s="74"/>
      <c r="E59" s="74"/>
      <c r="F59" s="74"/>
      <c r="G59" s="74"/>
      <c r="H59" s="74"/>
      <c r="I59" s="74"/>
      <c r="J59" s="74"/>
    </row>
    <row r="60" s="43" customFormat="true" ht="9.95" hidden="false" customHeight="true" outlineLevel="0" collapsed="false">
      <c r="A60" s="94" t="s">
        <v>74</v>
      </c>
      <c r="B60" s="94"/>
      <c r="C60" s="95"/>
      <c r="D60" s="95"/>
      <c r="E60" s="95"/>
      <c r="F60" s="95"/>
      <c r="G60" s="95"/>
      <c r="H60" s="95"/>
      <c r="I60" s="95"/>
      <c r="J60" s="95"/>
    </row>
    <row r="61" customFormat="false" ht="9.95" hidden="false" customHeight="true" outlineLevel="0" collapsed="false">
      <c r="A61" s="96" t="s">
        <v>75</v>
      </c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20.1" hidden="false" customHeight="true" outlineLevel="0" collapsed="false">
      <c r="A62" s="97" t="s">
        <v>76</v>
      </c>
      <c r="B62" s="97"/>
      <c r="C62" s="97"/>
      <c r="D62" s="97"/>
      <c r="E62" s="97"/>
      <c r="F62" s="97"/>
      <c r="G62" s="97"/>
      <c r="H62" s="97"/>
      <c r="I62" s="97"/>
      <c r="J62" s="97"/>
    </row>
  </sheetData>
  <mergeCells count="8">
    <mergeCell ref="A5:J5"/>
    <mergeCell ref="A8:A9"/>
    <mergeCell ref="C8:C9"/>
    <mergeCell ref="E8:F8"/>
    <mergeCell ref="H8:J8"/>
    <mergeCell ref="A26:J26"/>
    <mergeCell ref="A61:J61"/>
    <mergeCell ref="A62:J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7.56"/>
    <col collapsed="false" customWidth="true" hidden="false" outlineLevel="0" max="2" min="2" style="21" width="6.28"/>
    <col collapsed="false" customWidth="true" hidden="false" outlineLevel="0" max="3" min="3" style="21" width="7.42"/>
    <col collapsed="false" customWidth="true" hidden="false" outlineLevel="0" max="4" min="4" style="21" width="0.7"/>
    <col collapsed="false" customWidth="true" hidden="false" outlineLevel="0" max="7" min="5" style="21" width="7.7"/>
    <col collapsed="false" customWidth="true" hidden="false" outlineLevel="0" max="8" min="8" style="21" width="0.7"/>
    <col collapsed="false" customWidth="true" hidden="false" outlineLevel="0" max="9" min="9" style="21" width="7.7"/>
    <col collapsed="false" customWidth="true" hidden="false" outlineLevel="0" max="10" min="10" style="21" width="5.71"/>
    <col collapsed="false" customWidth="true" hidden="false" outlineLevel="0" max="11" min="11" style="21" width="0.7"/>
    <col collapsed="false" customWidth="true" hidden="false" outlineLevel="0" max="12" min="12" style="21" width="7.7"/>
    <col collapsed="false" customWidth="true" hidden="false" outlineLevel="0" max="13" min="13" style="21" width="0.85"/>
    <col collapsed="false" customWidth="true" hidden="false" outlineLevel="0" max="14" min="14" style="21" width="7.7"/>
    <col collapsed="false" customWidth="true" hidden="false" outlineLevel="0" max="15" min="15" style="21" width="4.99"/>
    <col collapsed="false" customWidth="false" hidden="false" outlineLevel="0" max="257" min="16" style="21" width="9.14"/>
  </cols>
  <sheetData>
    <row r="1" s="24" customFormat="true" ht="12.75" hidden="false" customHeight="true" outlineLevel="0" collapsed="false">
      <c r="B1" s="23"/>
    </row>
    <row r="2" s="24" customFormat="true" ht="12.75" hidden="false" customHeight="true" outlineLevel="0" collapsed="false">
      <c r="B2" s="23"/>
    </row>
    <row r="3" s="27" customFormat="true" ht="12.75" hidden="false" customHeight="true" outlineLevel="0" collapsed="false">
      <c r="A3" s="98"/>
      <c r="B3" s="26"/>
    </row>
    <row r="4" s="27" customFormat="true" ht="12" hidden="false" customHeight="true" outlineLevel="0" collapsed="false">
      <c r="A4" s="33" t="s">
        <v>5</v>
      </c>
      <c r="B4" s="32"/>
      <c r="C4" s="33"/>
      <c r="D4" s="33"/>
      <c r="E4" s="33"/>
    </row>
    <row r="5" s="27" customFormat="true" ht="12" hidden="false" customHeight="true" outlineLevel="0" collapsed="false">
      <c r="A5" s="30" t="s">
        <v>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27" customFormat="true" ht="12" hidden="false" customHeight="true" outlineLevel="0" collapsed="false">
      <c r="A6" s="99" t="s">
        <v>7</v>
      </c>
      <c r="B6" s="32"/>
      <c r="C6" s="33"/>
      <c r="D6" s="33"/>
      <c r="E6" s="33"/>
    </row>
    <row r="7" customFormat="false" ht="6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</row>
    <row r="8" s="36" customFormat="true" ht="12" hidden="false" customHeight="true" outlineLevel="0" collapsed="false">
      <c r="A8" s="101" t="s">
        <v>77</v>
      </c>
      <c r="B8" s="102" t="s">
        <v>78</v>
      </c>
      <c r="C8" s="102"/>
      <c r="D8" s="103"/>
      <c r="E8" s="104" t="s">
        <v>79</v>
      </c>
      <c r="F8" s="104"/>
      <c r="G8" s="104"/>
      <c r="H8" s="104"/>
      <c r="I8" s="104"/>
      <c r="J8" s="104"/>
      <c r="K8" s="105"/>
      <c r="L8" s="104" t="s">
        <v>80</v>
      </c>
      <c r="M8" s="104"/>
      <c r="N8" s="104"/>
      <c r="O8" s="104"/>
    </row>
    <row r="9" customFormat="false" ht="12" hidden="false" customHeight="true" outlineLevel="0" collapsed="false">
      <c r="A9" s="101"/>
      <c r="B9" s="102"/>
      <c r="C9" s="102"/>
      <c r="D9" s="106"/>
      <c r="E9" s="107" t="s">
        <v>22</v>
      </c>
      <c r="F9" s="107"/>
      <c r="G9" s="107"/>
      <c r="H9" s="108"/>
      <c r="I9" s="102" t="s">
        <v>23</v>
      </c>
      <c r="J9" s="102"/>
      <c r="K9" s="61"/>
      <c r="L9" s="109" t="s">
        <v>22</v>
      </c>
      <c r="M9" s="108"/>
      <c r="N9" s="107" t="s">
        <v>23</v>
      </c>
      <c r="O9" s="107"/>
    </row>
    <row r="10" customFormat="false" ht="50.1" hidden="false" customHeight="true" outlineLevel="0" collapsed="false">
      <c r="A10" s="101"/>
      <c r="B10" s="110" t="s">
        <v>81</v>
      </c>
      <c r="C10" s="110" t="s">
        <v>82</v>
      </c>
      <c r="D10" s="111"/>
      <c r="E10" s="110" t="s">
        <v>83</v>
      </c>
      <c r="F10" s="110" t="s">
        <v>84</v>
      </c>
      <c r="G10" s="110" t="s">
        <v>85</v>
      </c>
      <c r="H10" s="110"/>
      <c r="I10" s="110" t="s">
        <v>81</v>
      </c>
      <c r="J10" s="110" t="s">
        <v>86</v>
      </c>
      <c r="K10" s="110"/>
      <c r="L10" s="109"/>
      <c r="M10" s="112"/>
      <c r="N10" s="110" t="s">
        <v>25</v>
      </c>
      <c r="O10" s="110" t="s">
        <v>86</v>
      </c>
    </row>
    <row r="11" customFormat="false" ht="3" hidden="false" customHeight="true" outlineLevel="0" collapsed="false">
      <c r="A11" s="54"/>
      <c r="E11" s="113"/>
      <c r="F11" s="113"/>
      <c r="G11" s="114"/>
      <c r="H11" s="54"/>
      <c r="I11" s="54"/>
      <c r="J11" s="54"/>
    </row>
    <row r="12" s="43" customFormat="true" ht="9.95" hidden="false" customHeight="true" outlineLevel="0" collapsed="false">
      <c r="A12" s="76" t="s">
        <v>87</v>
      </c>
      <c r="B12" s="61" t="n">
        <v>563</v>
      </c>
      <c r="C12" s="61" t="n">
        <v>16</v>
      </c>
      <c r="D12" s="61"/>
      <c r="E12" s="63" t="n">
        <v>3306058</v>
      </c>
      <c r="F12" s="63" t="n">
        <v>3595792</v>
      </c>
      <c r="G12" s="63" t="n">
        <v>6901850</v>
      </c>
      <c r="H12" s="63"/>
      <c r="I12" s="63" t="n">
        <v>4307644</v>
      </c>
      <c r="J12" s="62" t="n">
        <v>62.4</v>
      </c>
      <c r="K12" s="63"/>
      <c r="L12" s="80" t="s">
        <v>2</v>
      </c>
      <c r="M12" s="80"/>
      <c r="N12" s="63" t="n">
        <v>2179014</v>
      </c>
      <c r="O12" s="80" t="s">
        <v>2</v>
      </c>
    </row>
    <row r="13" s="43" customFormat="true" ht="9.95" hidden="false" customHeight="true" outlineLevel="0" collapsed="false">
      <c r="A13" s="76" t="s">
        <v>88</v>
      </c>
      <c r="B13" s="63" t="n">
        <v>4107</v>
      </c>
      <c r="C13" s="61" t="n">
        <v>28</v>
      </c>
      <c r="D13" s="61"/>
      <c r="E13" s="63" t="n">
        <v>8400776</v>
      </c>
      <c r="F13" s="63" t="n">
        <v>8906651</v>
      </c>
      <c r="G13" s="63" t="n">
        <v>17777447</v>
      </c>
      <c r="H13" s="63"/>
      <c r="I13" s="63" t="n">
        <v>12568619</v>
      </c>
      <c r="J13" s="62" t="n">
        <v>70.7</v>
      </c>
      <c r="K13" s="63"/>
      <c r="L13" s="80" t="s">
        <v>2</v>
      </c>
      <c r="M13" s="80"/>
      <c r="N13" s="63" t="n">
        <v>2251632</v>
      </c>
      <c r="O13" s="80" t="s">
        <v>2</v>
      </c>
    </row>
    <row r="14" s="43" customFormat="true" ht="9.95" hidden="false" customHeight="true" outlineLevel="0" collapsed="false">
      <c r="A14" s="115" t="s">
        <v>89</v>
      </c>
      <c r="B14" s="116" t="n">
        <v>1060</v>
      </c>
      <c r="C14" s="117" t="n">
        <v>19</v>
      </c>
      <c r="D14" s="116"/>
      <c r="E14" s="63" t="n">
        <v>2225107</v>
      </c>
      <c r="F14" s="63" t="n">
        <v>2362200</v>
      </c>
      <c r="G14" s="63" t="n">
        <v>6059688</v>
      </c>
      <c r="H14" s="116"/>
      <c r="I14" s="63" t="n">
        <v>3934696</v>
      </c>
      <c r="J14" s="118" t="n">
        <v>64.9</v>
      </c>
      <c r="K14" s="116"/>
      <c r="L14" s="80" t="s">
        <v>2</v>
      </c>
      <c r="M14" s="80"/>
      <c r="N14" s="63" t="n">
        <v>1318334</v>
      </c>
      <c r="O14" s="80" t="s">
        <v>2</v>
      </c>
    </row>
    <row r="15" s="43" customFormat="true" ht="9.95" hidden="false" customHeight="true" outlineLevel="0" collapsed="false">
      <c r="A15" s="115" t="s">
        <v>90</v>
      </c>
      <c r="B15" s="116" t="n">
        <v>1363</v>
      </c>
      <c r="C15" s="117" t="n">
        <v>26</v>
      </c>
      <c r="D15" s="116"/>
      <c r="E15" s="63" t="n">
        <v>6069074</v>
      </c>
      <c r="F15" s="63" t="n">
        <v>6596763</v>
      </c>
      <c r="G15" s="63" t="n">
        <v>13436161</v>
      </c>
      <c r="H15" s="116"/>
      <c r="I15" s="63" t="n">
        <v>8335149</v>
      </c>
      <c r="J15" s="118" t="n">
        <v>62.035197404973</v>
      </c>
      <c r="K15" s="116"/>
      <c r="L15" s="80" t="n">
        <v>8692164</v>
      </c>
      <c r="M15" s="80"/>
      <c r="N15" s="63" t="n">
        <v>4386162</v>
      </c>
      <c r="O15" s="119" t="n">
        <v>50.4611049676467</v>
      </c>
    </row>
    <row r="16" customFormat="false" ht="4.5" hidden="false" customHeight="true" outlineLevel="0" collapsed="false">
      <c r="A16" s="54"/>
      <c r="B16" s="61"/>
      <c r="C16" s="61"/>
      <c r="D16" s="61"/>
      <c r="E16" s="61"/>
      <c r="F16" s="61"/>
      <c r="G16" s="61"/>
      <c r="H16" s="61"/>
      <c r="I16" s="61"/>
      <c r="J16" s="61"/>
      <c r="K16" s="43"/>
      <c r="L16" s="43"/>
      <c r="M16" s="43"/>
      <c r="N16" s="43"/>
      <c r="O16" s="43"/>
    </row>
    <row r="17" s="43" customFormat="true" ht="9.95" hidden="false" customHeight="true" outlineLevel="0" collapsed="false">
      <c r="A17" s="61"/>
      <c r="B17" s="75" t="s">
        <v>91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4.5" hidden="false" customHeight="true" outlineLevel="0" collapsed="false">
      <c r="A18" s="54"/>
      <c r="B18" s="61"/>
      <c r="C18" s="61"/>
      <c r="D18" s="61"/>
      <c r="E18" s="61"/>
      <c r="F18" s="61"/>
      <c r="G18" s="61"/>
      <c r="H18" s="61"/>
      <c r="I18" s="61"/>
      <c r="J18" s="61"/>
      <c r="K18" s="43"/>
      <c r="L18" s="43"/>
      <c r="M18" s="43"/>
      <c r="N18" s="43"/>
      <c r="O18" s="43"/>
    </row>
    <row r="19" s="43" customFormat="true" ht="9.95" hidden="false" customHeight="true" outlineLevel="0" collapsed="false">
      <c r="A19" s="77" t="s">
        <v>44</v>
      </c>
      <c r="B19" s="80" t="n">
        <v>96</v>
      </c>
      <c r="C19" s="80" t="n">
        <v>3</v>
      </c>
      <c r="D19" s="120"/>
      <c r="E19" s="63" t="n">
        <v>256216</v>
      </c>
      <c r="F19" s="63" t="n">
        <v>275660</v>
      </c>
      <c r="G19" s="116" t="n">
        <v>531876</v>
      </c>
      <c r="H19" s="116"/>
      <c r="I19" s="63" t="n">
        <v>312608</v>
      </c>
      <c r="J19" s="119" t="n">
        <v>58.7746015988689</v>
      </c>
      <c r="K19" s="80"/>
      <c r="L19" s="80" t="n">
        <v>238246</v>
      </c>
      <c r="M19" s="80"/>
      <c r="N19" s="63" t="n">
        <v>108690</v>
      </c>
      <c r="O19" s="119" t="n">
        <v>45.620912837991</v>
      </c>
    </row>
    <row r="20" s="43" customFormat="true" ht="9.95" hidden="false" customHeight="true" outlineLevel="0" collapsed="false">
      <c r="A20" s="77" t="s">
        <v>45</v>
      </c>
      <c r="B20" s="80" t="n">
        <v>3</v>
      </c>
      <c r="C20" s="80" t="s">
        <v>2</v>
      </c>
      <c r="D20" s="80"/>
      <c r="E20" s="63" t="n">
        <v>768</v>
      </c>
      <c r="F20" s="63" t="n">
        <v>847</v>
      </c>
      <c r="G20" s="80" t="n">
        <v>1615</v>
      </c>
      <c r="H20" s="116"/>
      <c r="I20" s="63" t="n">
        <v>932</v>
      </c>
      <c r="J20" s="119" t="n">
        <v>57.7089783281734</v>
      </c>
      <c r="K20" s="80"/>
      <c r="L20" s="80" t="s">
        <v>2</v>
      </c>
      <c r="M20" s="80"/>
      <c r="N20" s="80" t="s">
        <v>2</v>
      </c>
      <c r="O20" s="119" t="s">
        <v>2</v>
      </c>
    </row>
    <row r="21" s="43" customFormat="true" ht="9.95" hidden="false" customHeight="true" outlineLevel="0" collapsed="false">
      <c r="A21" s="77" t="s">
        <v>46</v>
      </c>
      <c r="B21" s="80" t="n">
        <v>19</v>
      </c>
      <c r="C21" s="80" t="n">
        <v>2</v>
      </c>
      <c r="D21" s="80"/>
      <c r="E21" s="63" t="n">
        <v>305865</v>
      </c>
      <c r="F21" s="63" t="n">
        <v>346630</v>
      </c>
      <c r="G21" s="116" t="n">
        <v>652495</v>
      </c>
      <c r="H21" s="116"/>
      <c r="I21" s="63" t="n">
        <v>330389</v>
      </c>
      <c r="J21" s="119" t="n">
        <v>50.6347175074139</v>
      </c>
      <c r="K21" s="80"/>
      <c r="L21" s="80" t="n">
        <v>592414</v>
      </c>
      <c r="M21" s="80"/>
      <c r="N21" s="63" t="n">
        <v>257158</v>
      </c>
      <c r="O21" s="119" t="n">
        <v>43.4084947351008</v>
      </c>
    </row>
    <row r="22" s="43" customFormat="true" ht="9.95" hidden="false" customHeight="true" outlineLevel="0" collapsed="false">
      <c r="A22" s="77" t="s">
        <v>47</v>
      </c>
      <c r="B22" s="80" t="n">
        <v>139</v>
      </c>
      <c r="C22" s="80" t="n">
        <v>3</v>
      </c>
      <c r="D22" s="80"/>
      <c r="E22" s="63" t="n">
        <v>560087</v>
      </c>
      <c r="F22" s="63" t="n">
        <v>597085</v>
      </c>
      <c r="G22" s="116" t="n">
        <v>1157172</v>
      </c>
      <c r="H22" s="116"/>
      <c r="I22" s="63" t="n">
        <v>639943</v>
      </c>
      <c r="J22" s="119" t="n">
        <v>55.3023232501305</v>
      </c>
      <c r="K22" s="80"/>
      <c r="L22" s="43" t="n">
        <v>755146</v>
      </c>
      <c r="N22" s="63" t="n">
        <v>334309</v>
      </c>
      <c r="O22" s="119" t="n">
        <v>44.2707767769412</v>
      </c>
    </row>
    <row r="23" s="43" customFormat="true" ht="9.95" hidden="false" customHeight="true" outlineLevel="0" collapsed="false">
      <c r="A23" s="77" t="s">
        <v>48</v>
      </c>
      <c r="B23" s="80" t="n">
        <v>2</v>
      </c>
      <c r="C23" s="80" t="s">
        <v>2</v>
      </c>
      <c r="D23" s="117"/>
      <c r="E23" s="63" t="n">
        <v>1018</v>
      </c>
      <c r="F23" s="63" t="n">
        <v>966</v>
      </c>
      <c r="G23" s="80" t="n">
        <v>1984</v>
      </c>
      <c r="H23" s="116"/>
      <c r="I23" s="63" t="n">
        <v>1566</v>
      </c>
      <c r="J23" s="119" t="n">
        <v>78.9314516129032</v>
      </c>
      <c r="K23" s="80"/>
      <c r="L23" s="80" t="s">
        <v>2</v>
      </c>
      <c r="M23" s="80"/>
      <c r="N23" s="80" t="s">
        <v>2</v>
      </c>
      <c r="O23" s="119" t="s">
        <v>2</v>
      </c>
    </row>
    <row r="24" s="43" customFormat="true" ht="9.95" hidden="false" customHeight="true" outlineLevel="0" collapsed="false">
      <c r="A24" s="79" t="s">
        <v>49</v>
      </c>
      <c r="B24" s="121" t="n">
        <v>2</v>
      </c>
      <c r="C24" s="80" t="s">
        <v>2</v>
      </c>
      <c r="D24" s="122"/>
      <c r="E24" s="123" t="n">
        <v>1018</v>
      </c>
      <c r="F24" s="123" t="n">
        <v>966</v>
      </c>
      <c r="G24" s="124" t="n">
        <v>1984</v>
      </c>
      <c r="H24" s="125"/>
      <c r="I24" s="123" t="n">
        <v>1566</v>
      </c>
      <c r="J24" s="126" t="n">
        <v>78.9314516129032</v>
      </c>
      <c r="K24" s="124"/>
      <c r="L24" s="80" t="s">
        <v>2</v>
      </c>
      <c r="M24" s="80"/>
      <c r="N24" s="80" t="s">
        <v>2</v>
      </c>
      <c r="O24" s="119" t="s">
        <v>2</v>
      </c>
    </row>
    <row r="25" s="43" customFormat="true" ht="9.95" hidden="false" customHeight="true" outlineLevel="0" collapsed="false">
      <c r="A25" s="79" t="s">
        <v>50</v>
      </c>
      <c r="B25" s="80" t="s">
        <v>2</v>
      </c>
      <c r="C25" s="124" t="s">
        <v>2</v>
      </c>
      <c r="D25" s="122"/>
      <c r="E25" s="80" t="s">
        <v>2</v>
      </c>
      <c r="F25" s="80" t="s">
        <v>2</v>
      </c>
      <c r="G25" s="80" t="s">
        <v>2</v>
      </c>
      <c r="H25" s="125"/>
      <c r="I25" s="80" t="s">
        <v>2</v>
      </c>
      <c r="J25" s="80" t="s">
        <v>2</v>
      </c>
      <c r="K25" s="124"/>
      <c r="L25" s="80" t="s">
        <v>2</v>
      </c>
      <c r="M25" s="80"/>
      <c r="N25" s="80" t="s">
        <v>2</v>
      </c>
      <c r="O25" s="119" t="s">
        <v>2</v>
      </c>
    </row>
    <row r="26" s="43" customFormat="true" ht="9.95" hidden="false" customHeight="true" outlineLevel="0" collapsed="false">
      <c r="A26" s="77" t="s">
        <v>51</v>
      </c>
      <c r="B26" s="124" t="n">
        <v>87</v>
      </c>
      <c r="C26" s="80" t="n">
        <v>3</v>
      </c>
      <c r="D26" s="117"/>
      <c r="E26" s="63" t="n">
        <v>479326</v>
      </c>
      <c r="F26" s="63" t="n">
        <v>516341</v>
      </c>
      <c r="G26" s="116" t="n">
        <v>995667</v>
      </c>
      <c r="H26" s="116"/>
      <c r="I26" s="63" t="n">
        <v>577768</v>
      </c>
      <c r="J26" s="119" t="n">
        <v>58.0282363480963</v>
      </c>
      <c r="K26" s="80"/>
      <c r="L26" s="63" t="n">
        <v>535657</v>
      </c>
      <c r="M26" s="63"/>
      <c r="N26" s="63" t="n">
        <v>254172</v>
      </c>
      <c r="O26" s="119" t="n">
        <v>47.4505140416349</v>
      </c>
    </row>
    <row r="27" s="43" customFormat="true" ht="9.95" hidden="false" customHeight="true" outlineLevel="0" collapsed="false">
      <c r="A27" s="77" t="s">
        <v>52</v>
      </c>
      <c r="B27" s="124" t="n">
        <v>27</v>
      </c>
      <c r="C27" s="80" t="n">
        <v>1</v>
      </c>
      <c r="D27" s="80"/>
      <c r="E27" s="80" t="s">
        <v>92</v>
      </c>
      <c r="F27" s="116" t="s">
        <v>92</v>
      </c>
      <c r="G27" s="80" t="n">
        <v>157018</v>
      </c>
      <c r="H27" s="116"/>
      <c r="I27" s="63" t="n">
        <v>86995</v>
      </c>
      <c r="J27" s="119" t="n">
        <v>55.4044759199582</v>
      </c>
      <c r="K27" s="80"/>
      <c r="L27" s="63" t="n">
        <v>30400</v>
      </c>
      <c r="M27" s="63"/>
      <c r="N27" s="63" t="n">
        <v>13380</v>
      </c>
      <c r="O27" s="119" t="n">
        <v>44.0131578947368</v>
      </c>
    </row>
    <row r="28" s="43" customFormat="true" ht="9.95" hidden="false" customHeight="true" outlineLevel="0" collapsed="false">
      <c r="A28" s="77" t="s">
        <v>53</v>
      </c>
      <c r="B28" s="80" t="n">
        <v>20</v>
      </c>
      <c r="C28" s="117" t="n">
        <v>2</v>
      </c>
      <c r="D28" s="117"/>
      <c r="E28" s="63" t="n">
        <v>181963</v>
      </c>
      <c r="F28" s="63" t="n">
        <v>198301</v>
      </c>
      <c r="G28" s="116" t="n">
        <v>380264</v>
      </c>
      <c r="H28" s="116"/>
      <c r="I28" s="63" t="n">
        <v>211111</v>
      </c>
      <c r="J28" s="119" t="n">
        <v>55.5169566406497</v>
      </c>
      <c r="K28" s="80"/>
      <c r="L28" s="63" t="n">
        <v>283469</v>
      </c>
      <c r="M28" s="63"/>
      <c r="N28" s="63" t="n">
        <v>134166</v>
      </c>
      <c r="O28" s="119" t="n">
        <v>47.3300431440475</v>
      </c>
    </row>
    <row r="29" s="43" customFormat="true" ht="9.95" hidden="false" customHeight="true" outlineLevel="0" collapsed="false">
      <c r="A29" s="77" t="s">
        <v>54</v>
      </c>
      <c r="B29" s="80" t="n">
        <v>33</v>
      </c>
      <c r="C29" s="117" t="n">
        <v>2</v>
      </c>
      <c r="D29" s="117"/>
      <c r="E29" s="63" t="n">
        <v>183525</v>
      </c>
      <c r="F29" s="63" t="n">
        <v>198727</v>
      </c>
      <c r="G29" s="116" t="n">
        <v>382252</v>
      </c>
      <c r="H29" s="116"/>
      <c r="I29" s="63" t="n">
        <v>216961</v>
      </c>
      <c r="J29" s="119" t="n">
        <v>56.7586304322803</v>
      </c>
      <c r="K29" s="80"/>
      <c r="L29" s="80" t="n">
        <v>205434</v>
      </c>
      <c r="M29" s="80"/>
      <c r="N29" s="63" t="n">
        <v>98171</v>
      </c>
      <c r="O29" s="119" t="n">
        <v>47.7871238451279</v>
      </c>
    </row>
    <row r="30" s="43" customFormat="true" ht="9.95" hidden="false" customHeight="true" outlineLevel="0" collapsed="false">
      <c r="A30" s="77" t="s">
        <v>55</v>
      </c>
      <c r="B30" s="80" t="n">
        <v>7</v>
      </c>
      <c r="C30" s="117" t="s">
        <v>2</v>
      </c>
      <c r="D30" s="122"/>
      <c r="E30" s="63" t="n">
        <v>20854</v>
      </c>
      <c r="F30" s="63" t="n">
        <v>21887</v>
      </c>
      <c r="G30" s="116" t="n">
        <v>42741</v>
      </c>
      <c r="H30" s="116"/>
      <c r="I30" s="63" t="n">
        <v>28944</v>
      </c>
      <c r="J30" s="119" t="n">
        <v>67.7195198989261</v>
      </c>
      <c r="K30" s="80"/>
      <c r="L30" s="80" t="n">
        <v>13493</v>
      </c>
      <c r="M30" s="80"/>
      <c r="N30" s="63" t="n">
        <v>7873</v>
      </c>
      <c r="O30" s="119" t="n">
        <v>58.348773438079</v>
      </c>
    </row>
    <row r="31" s="43" customFormat="true" ht="9.95" hidden="false" customHeight="true" outlineLevel="0" collapsed="false">
      <c r="A31" s="77" t="s">
        <v>56</v>
      </c>
      <c r="B31" s="80" t="n">
        <v>18</v>
      </c>
      <c r="C31" s="117" t="s">
        <v>2</v>
      </c>
      <c r="D31" s="122"/>
      <c r="E31" s="63" t="n">
        <v>89223</v>
      </c>
      <c r="F31" s="63" t="n">
        <v>95890</v>
      </c>
      <c r="G31" s="116" t="n">
        <v>185113</v>
      </c>
      <c r="H31" s="116"/>
      <c r="I31" s="63" t="n">
        <v>110088</v>
      </c>
      <c r="J31" s="119" t="n">
        <v>59.4707016795147</v>
      </c>
      <c r="K31" s="80"/>
      <c r="L31" s="80" t="n">
        <v>60042</v>
      </c>
      <c r="M31" s="80"/>
      <c r="N31" s="63" t="n">
        <v>29316</v>
      </c>
      <c r="O31" s="119" t="n">
        <v>48.8258219246527</v>
      </c>
    </row>
    <row r="32" s="43" customFormat="true" ht="9.95" hidden="false" customHeight="true" outlineLevel="0" collapsed="false">
      <c r="A32" s="77" t="s">
        <v>57</v>
      </c>
      <c r="B32" s="80" t="n">
        <v>55</v>
      </c>
      <c r="C32" s="80" t="n">
        <v>2</v>
      </c>
      <c r="D32" s="117"/>
      <c r="E32" s="63" t="n">
        <v>262100</v>
      </c>
      <c r="F32" s="63" t="n">
        <v>275886</v>
      </c>
      <c r="G32" s="116" t="n">
        <v>537986</v>
      </c>
      <c r="H32" s="116"/>
      <c r="I32" s="63" t="n">
        <v>337755</v>
      </c>
      <c r="J32" s="119" t="n">
        <v>62.7813734929905</v>
      </c>
      <c r="K32" s="80"/>
      <c r="L32" s="63" t="n">
        <v>290104</v>
      </c>
      <c r="M32" s="63"/>
      <c r="N32" s="63" t="n">
        <v>126801</v>
      </c>
      <c r="O32" s="119" t="n">
        <v>43.7088078757963</v>
      </c>
    </row>
    <row r="33" s="43" customFormat="true" ht="9.95" hidden="false" customHeight="true" outlineLevel="0" collapsed="false">
      <c r="A33" s="77" t="s">
        <v>58</v>
      </c>
      <c r="B33" s="80" t="n">
        <v>50</v>
      </c>
      <c r="C33" s="117" t="n">
        <v>1</v>
      </c>
      <c r="D33" s="117"/>
      <c r="E33" s="63" t="n">
        <v>127697</v>
      </c>
      <c r="F33" s="63" t="n">
        <v>133257</v>
      </c>
      <c r="G33" s="116" t="n">
        <v>260954</v>
      </c>
      <c r="H33" s="116"/>
      <c r="I33" s="63" t="n">
        <v>173624</v>
      </c>
      <c r="J33" s="119" t="n">
        <v>66.5343317212995</v>
      </c>
      <c r="K33" s="80"/>
      <c r="L33" s="63" t="n">
        <v>129031</v>
      </c>
      <c r="M33" s="63"/>
      <c r="N33" s="63" t="n">
        <v>67858</v>
      </c>
      <c r="O33" s="119" t="n">
        <v>52.5904627570119</v>
      </c>
    </row>
    <row r="34" s="43" customFormat="true" ht="9.95" hidden="false" customHeight="true" outlineLevel="0" collapsed="false">
      <c r="A34" s="77" t="s">
        <v>59</v>
      </c>
      <c r="B34" s="80" t="n">
        <v>18</v>
      </c>
      <c r="C34" s="80" t="s">
        <v>2</v>
      </c>
      <c r="D34" s="117"/>
      <c r="E34" s="63" t="n">
        <v>11824</v>
      </c>
      <c r="F34" s="63" t="n">
        <v>11843</v>
      </c>
      <c r="G34" s="116" t="n">
        <v>23667</v>
      </c>
      <c r="H34" s="116"/>
      <c r="I34" s="63" t="n">
        <v>11990</v>
      </c>
      <c r="J34" s="119" t="n">
        <v>50.6612582921367</v>
      </c>
      <c r="K34" s="80"/>
      <c r="L34" s="80" t="s">
        <v>2</v>
      </c>
      <c r="M34" s="80"/>
      <c r="N34" s="80" t="s">
        <v>2</v>
      </c>
      <c r="O34" s="119" t="s">
        <v>2</v>
      </c>
    </row>
    <row r="35" s="43" customFormat="true" ht="9.95" hidden="false" customHeight="true" outlineLevel="0" collapsed="false">
      <c r="A35" s="77" t="s">
        <v>60</v>
      </c>
      <c r="B35" s="80" t="n">
        <v>88</v>
      </c>
      <c r="C35" s="80" t="s">
        <v>2</v>
      </c>
      <c r="D35" s="117"/>
      <c r="E35" s="63" t="n">
        <v>385655</v>
      </c>
      <c r="F35" s="63" t="n">
        <v>407876</v>
      </c>
      <c r="G35" s="116" t="n">
        <v>793531</v>
      </c>
      <c r="H35" s="116"/>
      <c r="I35" s="63" t="n">
        <v>542146</v>
      </c>
      <c r="J35" s="119" t="n">
        <v>68.320708327715</v>
      </c>
      <c r="K35" s="80"/>
      <c r="L35" s="80" t="n">
        <v>240626</v>
      </c>
      <c r="M35" s="80"/>
      <c r="N35" s="63" t="n">
        <v>115696</v>
      </c>
      <c r="O35" s="119" t="n">
        <v>48.0812547272531</v>
      </c>
    </row>
    <row r="36" s="43" customFormat="true" ht="9.95" hidden="false" customHeight="true" outlineLevel="0" collapsed="false">
      <c r="A36" s="77" t="s">
        <v>61</v>
      </c>
      <c r="B36" s="80" t="n">
        <v>54</v>
      </c>
      <c r="C36" s="80" t="n">
        <v>2</v>
      </c>
      <c r="D36" s="117"/>
      <c r="E36" s="63" t="n">
        <v>423899</v>
      </c>
      <c r="F36" s="63" t="n">
        <v>455965</v>
      </c>
      <c r="G36" s="116" t="n">
        <v>879864</v>
      </c>
      <c r="H36" s="116"/>
      <c r="I36" s="63" t="n">
        <v>587236</v>
      </c>
      <c r="J36" s="119" t="n">
        <v>66.7416782593674</v>
      </c>
      <c r="K36" s="80"/>
      <c r="L36" s="80" t="n">
        <v>538243</v>
      </c>
      <c r="M36" s="80"/>
      <c r="N36" s="63" t="n">
        <v>248884</v>
      </c>
      <c r="O36" s="119" t="n">
        <v>46.2400811529365</v>
      </c>
    </row>
    <row r="37" s="43" customFormat="true" ht="9.95" hidden="false" customHeight="true" outlineLevel="0" collapsed="false">
      <c r="A37" s="77" t="s">
        <v>62</v>
      </c>
      <c r="B37" s="80" t="n">
        <v>24</v>
      </c>
      <c r="C37" s="117" t="s">
        <v>2</v>
      </c>
      <c r="D37" s="117"/>
      <c r="E37" s="63" t="n">
        <v>44134</v>
      </c>
      <c r="F37" s="63" t="n">
        <v>45274</v>
      </c>
      <c r="G37" s="116" t="n">
        <v>89408</v>
      </c>
      <c r="H37" s="116"/>
      <c r="I37" s="63" t="n">
        <v>54311</v>
      </c>
      <c r="J37" s="119" t="n">
        <v>60.7451234788833</v>
      </c>
      <c r="K37" s="80"/>
      <c r="L37" s="80" t="n">
        <v>14191</v>
      </c>
      <c r="M37" s="80"/>
      <c r="N37" s="63" t="n">
        <v>9279</v>
      </c>
      <c r="O37" s="119" t="n">
        <v>65.3865125783948</v>
      </c>
    </row>
    <row r="38" s="43" customFormat="true" ht="9.95" hidden="false" customHeight="true" outlineLevel="0" collapsed="false">
      <c r="A38" s="77" t="s">
        <v>63</v>
      </c>
      <c r="B38" s="80" t="n">
        <v>77</v>
      </c>
      <c r="C38" s="80" t="n">
        <v>1</v>
      </c>
      <c r="D38" s="117"/>
      <c r="E38" s="63" t="n">
        <v>174769</v>
      </c>
      <c r="F38" s="63" t="n">
        <v>184191</v>
      </c>
      <c r="G38" s="116" t="n">
        <v>358960</v>
      </c>
      <c r="H38" s="116"/>
      <c r="I38" s="63" t="n">
        <v>227619</v>
      </c>
      <c r="J38" s="119" t="n">
        <v>63.4106864274571</v>
      </c>
      <c r="K38" s="80"/>
      <c r="L38" s="63" t="n">
        <v>128256</v>
      </c>
      <c r="M38" s="63"/>
      <c r="N38" s="63" t="n">
        <v>61988</v>
      </c>
      <c r="O38" s="119" t="n">
        <v>48.3314620758483</v>
      </c>
    </row>
    <row r="39" s="43" customFormat="true" ht="9.95" hidden="false" customHeight="true" outlineLevel="0" collapsed="false">
      <c r="A39" s="77" t="s">
        <v>64</v>
      </c>
      <c r="B39" s="80" t="n">
        <v>128</v>
      </c>
      <c r="C39" s="117" t="n">
        <v>2</v>
      </c>
      <c r="D39" s="80"/>
      <c r="E39" s="116" t="s">
        <v>92</v>
      </c>
      <c r="F39" s="116" t="s">
        <v>92</v>
      </c>
      <c r="G39" s="116" t="n">
        <v>1510899</v>
      </c>
      <c r="H39" s="116"/>
      <c r="I39" s="63" t="n">
        <v>878916</v>
      </c>
      <c r="J39" s="119" t="n">
        <v>58.171724251588</v>
      </c>
      <c r="K39" s="80"/>
      <c r="L39" s="63" t="n">
        <v>196179</v>
      </c>
      <c r="M39" s="63"/>
      <c r="N39" s="63" t="n">
        <v>83295</v>
      </c>
      <c r="O39" s="119" t="n">
        <v>42.4586729466457</v>
      </c>
    </row>
    <row r="40" s="43" customFormat="true" ht="9.95" hidden="false" customHeight="true" outlineLevel="0" collapsed="false">
      <c r="A40" s="77" t="s">
        <v>65</v>
      </c>
      <c r="B40" s="117" t="n">
        <v>64</v>
      </c>
      <c r="C40" s="80" t="n">
        <v>1</v>
      </c>
      <c r="D40" s="117"/>
      <c r="E40" s="63" t="n">
        <v>111293</v>
      </c>
      <c r="F40" s="63" t="n">
        <v>114410</v>
      </c>
      <c r="G40" s="63" t="n">
        <v>225703</v>
      </c>
      <c r="H40" s="63"/>
      <c r="I40" s="63" t="n">
        <v>141613</v>
      </c>
      <c r="J40" s="119" t="n">
        <v>62.7430738625539</v>
      </c>
      <c r="K40" s="80"/>
      <c r="L40" s="63" t="n">
        <v>52917</v>
      </c>
      <c r="M40" s="63"/>
      <c r="N40" s="63" t="n">
        <v>22658</v>
      </c>
      <c r="O40" s="119" t="n">
        <v>42.817997996863</v>
      </c>
    </row>
    <row r="41" s="131" customFormat="true" ht="9.95" hidden="false" customHeight="true" outlineLevel="0" collapsed="false">
      <c r="A41" s="127" t="s">
        <v>66</v>
      </c>
      <c r="B41" s="128" t="n">
        <v>257</v>
      </c>
      <c r="C41" s="128" t="n">
        <v>8</v>
      </c>
      <c r="D41" s="128"/>
      <c r="E41" s="129" t="n">
        <v>1122936</v>
      </c>
      <c r="F41" s="129" t="n">
        <v>1220222</v>
      </c>
      <c r="G41" s="129" t="n">
        <v>2343158</v>
      </c>
      <c r="H41" s="129"/>
      <c r="I41" s="129" t="n">
        <v>1283872</v>
      </c>
      <c r="J41" s="130" t="n">
        <v>54.7923784909084</v>
      </c>
      <c r="K41" s="128"/>
      <c r="L41" s="128" t="n">
        <v>1585806</v>
      </c>
      <c r="M41" s="128"/>
      <c r="N41" s="129" t="n">
        <v>700157</v>
      </c>
      <c r="O41" s="130" t="n">
        <v>44.1514914182441</v>
      </c>
    </row>
    <row r="42" s="131" customFormat="true" ht="9.95" hidden="false" customHeight="true" outlineLevel="0" collapsed="false">
      <c r="A42" s="127" t="s">
        <v>67</v>
      </c>
      <c r="B42" s="128" t="n">
        <v>136</v>
      </c>
      <c r="C42" s="128" t="n">
        <v>6</v>
      </c>
      <c r="D42" s="128"/>
      <c r="E42" s="129" t="n">
        <v>662307</v>
      </c>
      <c r="F42" s="129" t="n">
        <v>715608</v>
      </c>
      <c r="G42" s="129" t="n">
        <v>1534933</v>
      </c>
      <c r="H42" s="129"/>
      <c r="I42" s="129" t="n">
        <v>877440</v>
      </c>
      <c r="J42" s="130" t="n">
        <v>57.1647101208978</v>
      </c>
      <c r="K42" s="128"/>
      <c r="L42" s="128" t="n">
        <v>849526</v>
      </c>
      <c r="M42" s="128"/>
      <c r="N42" s="129" t="n">
        <v>401718</v>
      </c>
      <c r="O42" s="130" t="n">
        <v>47.2873108062614</v>
      </c>
    </row>
    <row r="43" s="131" customFormat="true" ht="9.95" hidden="false" customHeight="true" outlineLevel="0" collapsed="false">
      <c r="A43" s="127" t="s">
        <v>68</v>
      </c>
      <c r="B43" s="128" t="n">
        <v>113</v>
      </c>
      <c r="C43" s="128" t="n">
        <v>4</v>
      </c>
      <c r="D43" s="128"/>
      <c r="E43" s="129" t="n">
        <v>555702</v>
      </c>
      <c r="F43" s="129" t="n">
        <v>592390</v>
      </c>
      <c r="G43" s="129" t="n">
        <v>1148092</v>
      </c>
      <c r="H43" s="129"/>
      <c r="I43" s="129" t="n">
        <v>693748</v>
      </c>
      <c r="J43" s="130" t="n">
        <v>60.4261679377611</v>
      </c>
      <c r="K43" s="128"/>
      <c r="L43" s="128" t="n">
        <v>569073</v>
      </c>
      <c r="M43" s="128"/>
      <c r="N43" s="129" t="n">
        <v>262161</v>
      </c>
      <c r="O43" s="130" t="n">
        <v>46.0680791392317</v>
      </c>
    </row>
    <row r="44" s="131" customFormat="true" ht="9.95" hidden="false" customHeight="true" outlineLevel="0" collapsed="false">
      <c r="A44" s="127" t="s">
        <v>69</v>
      </c>
      <c r="B44" s="128" t="n">
        <v>311</v>
      </c>
      <c r="C44" s="128" t="n">
        <v>4</v>
      </c>
      <c r="D44" s="128"/>
      <c r="E44" s="129" t="n">
        <v>1167978</v>
      </c>
      <c r="F44" s="129" t="n">
        <v>1238406</v>
      </c>
      <c r="G44" s="129" t="n">
        <v>2406384</v>
      </c>
      <c r="H44" s="129"/>
      <c r="I44" s="129" t="n">
        <v>1596926</v>
      </c>
      <c r="J44" s="130" t="n">
        <v>66.3620602530602</v>
      </c>
      <c r="K44" s="128"/>
      <c r="L44" s="128" t="n">
        <v>1050347</v>
      </c>
      <c r="M44" s="128"/>
      <c r="N44" s="129" t="n">
        <v>503705</v>
      </c>
      <c r="O44" s="130" t="n">
        <v>47.9560564270665</v>
      </c>
    </row>
    <row r="45" s="131" customFormat="true" ht="9.95" hidden="false" customHeight="true" outlineLevel="0" collapsed="false">
      <c r="A45" s="127" t="s">
        <v>70</v>
      </c>
      <c r="B45" s="128" t="n">
        <v>192</v>
      </c>
      <c r="C45" s="128" t="n">
        <v>3</v>
      </c>
      <c r="D45" s="128"/>
      <c r="E45" s="129" t="n">
        <v>111293</v>
      </c>
      <c r="F45" s="129" t="n">
        <v>114410</v>
      </c>
      <c r="G45" s="129" t="n">
        <v>1736602</v>
      </c>
      <c r="H45" s="129"/>
      <c r="I45" s="129" t="n">
        <v>1020529</v>
      </c>
      <c r="J45" s="130" t="n">
        <v>58.7658542371827</v>
      </c>
      <c r="K45" s="128"/>
      <c r="L45" s="128" t="n">
        <v>249096</v>
      </c>
      <c r="M45" s="128"/>
      <c r="N45" s="129" t="n">
        <v>105953</v>
      </c>
      <c r="O45" s="130" t="n">
        <v>42.535006583807</v>
      </c>
    </row>
    <row r="46" s="131" customFormat="true" ht="9.95" hidden="false" customHeight="true" outlineLevel="0" collapsed="false">
      <c r="A46" s="132" t="s">
        <v>71</v>
      </c>
      <c r="B46" s="128" t="n">
        <v>1009</v>
      </c>
      <c r="C46" s="128" t="n">
        <v>25</v>
      </c>
      <c r="D46" s="128"/>
      <c r="E46" s="129" t="n">
        <v>3620216</v>
      </c>
      <c r="F46" s="129" t="n">
        <v>3881036</v>
      </c>
      <c r="G46" s="129" t="n">
        <v>9169169</v>
      </c>
      <c r="H46" s="129"/>
      <c r="I46" s="129" t="n">
        <v>5472515</v>
      </c>
      <c r="J46" s="130" t="n">
        <v>59.6838710247352</v>
      </c>
      <c r="K46" s="128"/>
      <c r="L46" s="128" t="n">
        <v>4303848</v>
      </c>
      <c r="M46" s="128"/>
      <c r="N46" s="129" t="n">
        <v>1973694</v>
      </c>
      <c r="O46" s="130" t="n">
        <v>45.8588221517117</v>
      </c>
    </row>
    <row r="47" customFormat="false" ht="3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8"/>
      <c r="I47" s="138"/>
      <c r="J47" s="139"/>
      <c r="K47" s="140"/>
      <c r="L47" s="140"/>
      <c r="M47" s="140"/>
      <c r="N47" s="135"/>
      <c r="O47" s="139"/>
    </row>
    <row r="48" customFormat="false" ht="3" hidden="false" customHeight="true" outlineLevel="0" collapsed="false">
      <c r="C48" s="141"/>
      <c r="D48" s="142"/>
      <c r="E48" s="142"/>
      <c r="F48" s="142"/>
      <c r="G48" s="143"/>
      <c r="H48" s="143"/>
      <c r="I48" s="143"/>
    </row>
    <row r="49" s="43" customFormat="true" ht="9.95" hidden="false" customHeight="true" outlineLevel="0" collapsed="false">
      <c r="A49" s="94" t="s">
        <v>74</v>
      </c>
      <c r="C49" s="144"/>
      <c r="D49" s="127"/>
      <c r="E49" s="145"/>
      <c r="F49" s="127"/>
      <c r="G49" s="146"/>
      <c r="H49" s="146"/>
      <c r="I49" s="146"/>
      <c r="J49" s="147"/>
      <c r="K49" s="147"/>
      <c r="L49" s="147"/>
      <c r="M49" s="147"/>
      <c r="N49" s="147"/>
    </row>
    <row r="50" customFormat="false" ht="9.95" hidden="false" customHeight="true" outlineLevel="0" collapsed="false">
      <c r="A50" s="51" t="s">
        <v>9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69.95" hidden="false" customHeight="true" outlineLevel="0" collapsed="false">
      <c r="A51" s="51" t="s">
        <v>94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20.1" hidden="false" customHeight="true" outlineLevel="0" collapsed="false">
      <c r="A52" s="51" t="s">
        <v>9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20.1" hidden="false" customHeight="true" outlineLevel="0" collapsed="false">
      <c r="A53" s="148" t="s">
        <v>96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</row>
    <row r="54" customFormat="false" ht="9.95" hidden="false" customHeight="true" outlineLevel="0" collapsed="false">
      <c r="A54" s="51" t="s">
        <v>97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20.1" hidden="false" customHeight="true" outlineLevel="0" collapsed="false">
      <c r="A55" s="51" t="s">
        <v>9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30" hidden="false" customHeight="true" outlineLevel="0" collapsed="false">
      <c r="A56" s="115" t="s">
        <v>99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</sheetData>
  <mergeCells count="18">
    <mergeCell ref="A5:O5"/>
    <mergeCell ref="A7:O7"/>
    <mergeCell ref="A8:A10"/>
    <mergeCell ref="B8:C9"/>
    <mergeCell ref="E8:J8"/>
    <mergeCell ref="L8:O8"/>
    <mergeCell ref="E9:G9"/>
    <mergeCell ref="I9:J9"/>
    <mergeCell ref="L9:L10"/>
    <mergeCell ref="N9:O9"/>
    <mergeCell ref="B17:O17"/>
    <mergeCell ref="A50:O50"/>
    <mergeCell ref="A51:O51"/>
    <mergeCell ref="A52:O52"/>
    <mergeCell ref="A53:O53"/>
    <mergeCell ref="A54:O54"/>
    <mergeCell ref="A55:O55"/>
    <mergeCell ref="A56:O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9" width="17.56"/>
    <col collapsed="false" customWidth="true" hidden="false" outlineLevel="0" max="3" min="2" style="149" width="7.42"/>
    <col collapsed="false" customWidth="true" hidden="false" outlineLevel="0" max="4" min="4" style="149" width="6.85"/>
    <col collapsed="false" customWidth="true" hidden="false" outlineLevel="0" max="5" min="5" style="149" width="0.85"/>
    <col collapsed="false" customWidth="true" hidden="false" outlineLevel="0" max="7" min="6" style="149" width="7.42"/>
    <col collapsed="false" customWidth="true" hidden="false" outlineLevel="0" max="8" min="8" style="149" width="6.85"/>
    <col collapsed="false" customWidth="true" hidden="false" outlineLevel="0" max="9" min="9" style="149" width="0.85"/>
    <col collapsed="false" customWidth="true" hidden="false" outlineLevel="0" max="11" min="10" style="149" width="7.42"/>
    <col collapsed="false" customWidth="true" hidden="false" outlineLevel="0" max="12" min="12" style="149" width="6.85"/>
    <col collapsed="false" customWidth="false" hidden="false" outlineLevel="0" max="257" min="13" style="149" width="9.14"/>
  </cols>
  <sheetData>
    <row r="1" s="24" customFormat="true" ht="12.75" hidden="false" customHeight="true" outlineLevel="0" collapsed="false">
      <c r="B1" s="23"/>
    </row>
    <row r="2" s="24" customFormat="true" ht="12.75" hidden="false" customHeight="true" outlineLevel="0" collapsed="false">
      <c r="B2" s="23"/>
    </row>
    <row r="3" s="27" customFormat="true" ht="12.75" hidden="false" customHeight="true" outlineLevel="0" collapsed="false">
      <c r="A3" s="98"/>
      <c r="B3" s="26"/>
    </row>
    <row r="4" s="12" customFormat="true" ht="12" hidden="false" customHeight="true" outlineLevel="0" collapsed="false">
      <c r="A4" s="33" t="s">
        <v>100</v>
      </c>
      <c r="B4" s="32"/>
      <c r="C4" s="33"/>
      <c r="D4" s="33"/>
      <c r="E4" s="33"/>
      <c r="F4" s="27"/>
      <c r="G4" s="27"/>
      <c r="H4" s="27"/>
      <c r="I4" s="27"/>
      <c r="J4" s="27"/>
      <c r="K4" s="27"/>
      <c r="L4" s="27"/>
    </row>
    <row r="5" s="12" customFormat="true" ht="12" hidden="false" customHeight="true" outlineLevel="0" collapsed="false">
      <c r="A5" s="33" t="s">
        <v>10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27"/>
    </row>
    <row r="6" s="12" customFormat="true" ht="12" hidden="false" customHeight="true" outlineLevel="0" collapsed="false">
      <c r="A6" s="99" t="s">
        <v>7</v>
      </c>
      <c r="B6" s="32"/>
      <c r="C6" s="33"/>
      <c r="D6" s="33"/>
      <c r="E6" s="33"/>
      <c r="F6" s="27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29"/>
      <c r="J7" s="29"/>
      <c r="K7" s="29"/>
      <c r="L7" s="43"/>
    </row>
    <row r="8" customFormat="false" ht="12" hidden="false" customHeight="true" outlineLevel="0" collapsed="false">
      <c r="A8" s="101" t="s">
        <v>102</v>
      </c>
      <c r="B8" s="102" t="s">
        <v>103</v>
      </c>
      <c r="C8" s="102"/>
      <c r="D8" s="102"/>
      <c r="E8" s="151"/>
      <c r="F8" s="102" t="s">
        <v>104</v>
      </c>
      <c r="G8" s="102"/>
      <c r="H8" s="102"/>
      <c r="I8" s="152"/>
      <c r="J8" s="151" t="s">
        <v>105</v>
      </c>
      <c r="K8" s="151"/>
      <c r="L8" s="151"/>
    </row>
    <row r="9" customFormat="false" ht="24.95" hidden="false" customHeight="true" outlineLevel="0" collapsed="false">
      <c r="A9" s="101"/>
      <c r="B9" s="109" t="s">
        <v>83</v>
      </c>
      <c r="C9" s="109" t="s">
        <v>84</v>
      </c>
      <c r="D9" s="109" t="s">
        <v>85</v>
      </c>
      <c r="E9" s="151"/>
      <c r="F9" s="110" t="s">
        <v>83</v>
      </c>
      <c r="G9" s="110" t="s">
        <v>84</v>
      </c>
      <c r="H9" s="110" t="s">
        <v>85</v>
      </c>
      <c r="I9" s="153"/>
      <c r="J9" s="110" t="s">
        <v>83</v>
      </c>
      <c r="K9" s="110" t="s">
        <v>84</v>
      </c>
      <c r="L9" s="110" t="s">
        <v>85</v>
      </c>
    </row>
    <row r="10" customFormat="false" ht="3" hidden="false" customHeight="true" outlineLevel="0" collapsed="false">
      <c r="A10" s="154"/>
      <c r="B10" s="154"/>
      <c r="C10" s="54"/>
      <c r="D10" s="54"/>
      <c r="E10" s="21"/>
      <c r="F10" s="21"/>
      <c r="G10" s="21"/>
      <c r="H10" s="21"/>
      <c r="I10" s="21"/>
      <c r="J10" s="21"/>
      <c r="K10" s="21"/>
      <c r="L10" s="21"/>
    </row>
    <row r="11" customFormat="false" ht="9.95" hidden="false" customHeight="true" outlineLevel="0" collapsed="false">
      <c r="A11" s="43"/>
      <c r="B11" s="155" t="s">
        <v>106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</row>
    <row r="12" customFormat="false" ht="3" hidden="false" customHeight="true" outlineLevel="0" collapsed="false">
      <c r="A12" s="54"/>
      <c r="B12" s="54"/>
      <c r="C12" s="54"/>
      <c r="D12" s="54"/>
      <c r="E12" s="21"/>
      <c r="F12" s="21"/>
      <c r="G12" s="21"/>
      <c r="H12" s="21"/>
      <c r="I12" s="21"/>
      <c r="J12" s="21"/>
      <c r="K12" s="21"/>
      <c r="L12" s="21"/>
    </row>
    <row r="13" customFormat="false" ht="9.95" hidden="false" customHeight="true" outlineLevel="0" collapsed="false">
      <c r="A13" s="77" t="s">
        <v>44</v>
      </c>
      <c r="B13" s="80" t="n">
        <v>935</v>
      </c>
      <c r="C13" s="80" t="n">
        <v>196</v>
      </c>
      <c r="D13" s="80" t="n">
        <v>1131</v>
      </c>
      <c r="E13" s="156"/>
      <c r="F13" s="80" t="n">
        <v>32</v>
      </c>
      <c r="G13" s="80" t="n">
        <v>12</v>
      </c>
      <c r="H13" s="80" t="n">
        <v>44</v>
      </c>
      <c r="I13" s="80"/>
      <c r="J13" s="80" t="n">
        <v>967</v>
      </c>
      <c r="K13" s="80" t="n">
        <v>208</v>
      </c>
      <c r="L13" s="80" t="n">
        <v>1175</v>
      </c>
    </row>
    <row r="14" customFormat="false" ht="9.95" hidden="false" customHeight="true" outlineLevel="0" collapsed="false">
      <c r="A14" s="77" t="s">
        <v>107</v>
      </c>
      <c r="B14" s="80" t="n">
        <v>59</v>
      </c>
      <c r="C14" s="80" t="n">
        <v>13</v>
      </c>
      <c r="D14" s="80" t="n">
        <v>72</v>
      </c>
      <c r="E14" s="156"/>
      <c r="F14" s="80" t="n">
        <v>1</v>
      </c>
      <c r="G14" s="80" t="s">
        <v>2</v>
      </c>
      <c r="H14" s="80" t="n">
        <v>1</v>
      </c>
      <c r="I14" s="80"/>
      <c r="J14" s="80" t="n">
        <v>60</v>
      </c>
      <c r="K14" s="80" t="n">
        <v>13</v>
      </c>
      <c r="L14" s="80" t="n">
        <v>73</v>
      </c>
    </row>
    <row r="15" customFormat="false" ht="9.95" hidden="false" customHeight="true" outlineLevel="0" collapsed="false">
      <c r="A15" s="77" t="s">
        <v>46</v>
      </c>
      <c r="B15" s="80" t="n">
        <v>193</v>
      </c>
      <c r="C15" s="80" t="n">
        <v>26</v>
      </c>
      <c r="D15" s="80" t="n">
        <v>219</v>
      </c>
      <c r="E15" s="156"/>
      <c r="F15" s="80" t="n">
        <v>9</v>
      </c>
      <c r="G15" s="80" t="n">
        <v>2</v>
      </c>
      <c r="H15" s="80" t="n">
        <v>11</v>
      </c>
      <c r="I15" s="80"/>
      <c r="J15" s="80" t="n">
        <v>202</v>
      </c>
      <c r="K15" s="80" t="n">
        <v>28</v>
      </c>
      <c r="L15" s="80" t="n">
        <v>230</v>
      </c>
    </row>
    <row r="16" customFormat="false" ht="9.95" hidden="false" customHeight="true" outlineLevel="0" collapsed="false">
      <c r="A16" s="77" t="s">
        <v>47</v>
      </c>
      <c r="B16" s="80" t="n">
        <v>1145</v>
      </c>
      <c r="C16" s="80" t="n">
        <v>236</v>
      </c>
      <c r="D16" s="80" t="n">
        <v>1381</v>
      </c>
      <c r="E16" s="156"/>
      <c r="F16" s="80" t="n">
        <v>87</v>
      </c>
      <c r="G16" s="80" t="n">
        <v>18</v>
      </c>
      <c r="H16" s="80" t="n">
        <v>105</v>
      </c>
      <c r="I16" s="80"/>
      <c r="J16" s="80" t="n">
        <v>1232</v>
      </c>
      <c r="K16" s="80" t="n">
        <v>254</v>
      </c>
      <c r="L16" s="80" t="n">
        <v>1486</v>
      </c>
    </row>
    <row r="17" customFormat="false" ht="9.95" hidden="false" customHeight="true" outlineLevel="0" collapsed="false">
      <c r="A17" s="77" t="s">
        <v>48</v>
      </c>
      <c r="B17" s="80" t="n">
        <v>250</v>
      </c>
      <c r="C17" s="80" t="n">
        <v>30</v>
      </c>
      <c r="D17" s="80" t="n">
        <v>280</v>
      </c>
      <c r="E17" s="156"/>
      <c r="F17" s="80" t="n">
        <v>10</v>
      </c>
      <c r="G17" s="157" t="s">
        <v>2</v>
      </c>
      <c r="H17" s="80" t="n">
        <v>10</v>
      </c>
      <c r="I17" s="80"/>
      <c r="J17" s="80" t="n">
        <v>260</v>
      </c>
      <c r="K17" s="80" t="n">
        <v>30</v>
      </c>
      <c r="L17" s="80" t="n">
        <v>290</v>
      </c>
    </row>
    <row r="18" s="159" customFormat="true" ht="9.95" hidden="false" customHeight="true" outlineLevel="0" collapsed="false">
      <c r="A18" s="79" t="s">
        <v>49</v>
      </c>
      <c r="B18" s="124" t="s">
        <v>2</v>
      </c>
      <c r="C18" s="124" t="s">
        <v>2</v>
      </c>
      <c r="D18" s="124" t="s">
        <v>2</v>
      </c>
      <c r="E18" s="158"/>
      <c r="F18" s="124" t="s">
        <v>2</v>
      </c>
      <c r="G18" s="124" t="s">
        <v>2</v>
      </c>
      <c r="H18" s="124" t="s">
        <v>2</v>
      </c>
      <c r="I18" s="124"/>
      <c r="J18" s="124" t="s">
        <v>2</v>
      </c>
      <c r="K18" s="124" t="s">
        <v>2</v>
      </c>
      <c r="L18" s="124" t="s">
        <v>2</v>
      </c>
    </row>
    <row r="19" s="159" customFormat="true" ht="9.95" hidden="false" customHeight="true" outlineLevel="0" collapsed="false">
      <c r="A19" s="79" t="s">
        <v>50</v>
      </c>
      <c r="B19" s="124" t="s">
        <v>2</v>
      </c>
      <c r="C19" s="124" t="s">
        <v>2</v>
      </c>
      <c r="D19" s="124" t="s">
        <v>2</v>
      </c>
      <c r="E19" s="158"/>
      <c r="F19" s="124" t="s">
        <v>2</v>
      </c>
      <c r="G19" s="124" t="s">
        <v>2</v>
      </c>
      <c r="H19" s="124" t="s">
        <v>2</v>
      </c>
      <c r="I19" s="124"/>
      <c r="J19" s="124" t="s">
        <v>2</v>
      </c>
      <c r="K19" s="124" t="s">
        <v>2</v>
      </c>
      <c r="L19" s="124" t="s">
        <v>2</v>
      </c>
    </row>
    <row r="20" customFormat="false" ht="9.95" hidden="false" customHeight="true" outlineLevel="0" collapsed="false">
      <c r="A20" s="77" t="s">
        <v>51</v>
      </c>
      <c r="B20" s="80" t="n">
        <v>405</v>
      </c>
      <c r="C20" s="80" t="n">
        <v>100</v>
      </c>
      <c r="D20" s="80" t="n">
        <v>505</v>
      </c>
      <c r="E20" s="156"/>
      <c r="F20" s="80" t="n">
        <v>44</v>
      </c>
      <c r="G20" s="80" t="n">
        <v>12</v>
      </c>
      <c r="H20" s="80" t="n">
        <v>56</v>
      </c>
      <c r="I20" s="80"/>
      <c r="J20" s="80" t="n">
        <v>449</v>
      </c>
      <c r="K20" s="80" t="n">
        <v>112</v>
      </c>
      <c r="L20" s="80" t="n">
        <v>561</v>
      </c>
      <c r="M20" s="160"/>
    </row>
    <row r="21" customFormat="false" ht="9.95" hidden="false" customHeight="true" outlineLevel="0" collapsed="false">
      <c r="A21" s="77" t="s">
        <v>52</v>
      </c>
      <c r="B21" s="80" t="n">
        <v>169</v>
      </c>
      <c r="C21" s="80" t="n">
        <v>33</v>
      </c>
      <c r="D21" s="80" t="n">
        <v>202</v>
      </c>
      <c r="E21" s="156"/>
      <c r="F21" s="80" t="n">
        <v>10</v>
      </c>
      <c r="G21" s="80" t="n">
        <v>1</v>
      </c>
      <c r="H21" s="80" t="n">
        <v>11</v>
      </c>
      <c r="I21" s="80"/>
      <c r="J21" s="80" t="n">
        <v>179</v>
      </c>
      <c r="K21" s="80" t="n">
        <v>34</v>
      </c>
      <c r="L21" s="80" t="n">
        <v>213</v>
      </c>
      <c r="M21" s="160"/>
    </row>
    <row r="22" customFormat="false" ht="9.95" hidden="false" customHeight="true" outlineLevel="0" collapsed="false">
      <c r="A22" s="77" t="s">
        <v>53</v>
      </c>
      <c r="B22" s="80" t="n">
        <v>216</v>
      </c>
      <c r="C22" s="80" t="n">
        <v>60</v>
      </c>
      <c r="D22" s="80" t="n">
        <v>276</v>
      </c>
      <c r="E22" s="156"/>
      <c r="F22" s="80" t="n">
        <v>45</v>
      </c>
      <c r="G22" s="80" t="n">
        <v>7</v>
      </c>
      <c r="H22" s="80" t="n">
        <v>52</v>
      </c>
      <c r="I22" s="80"/>
      <c r="J22" s="80" t="n">
        <v>261</v>
      </c>
      <c r="K22" s="80" t="n">
        <v>67</v>
      </c>
      <c r="L22" s="80" t="n">
        <v>328</v>
      </c>
      <c r="M22" s="160"/>
    </row>
    <row r="23" customFormat="false" ht="9.95" hidden="false" customHeight="true" outlineLevel="0" collapsed="false">
      <c r="A23" s="77" t="s">
        <v>54</v>
      </c>
      <c r="B23" s="80" t="n">
        <v>171</v>
      </c>
      <c r="C23" s="80" t="n">
        <v>37</v>
      </c>
      <c r="D23" s="80" t="n">
        <v>208</v>
      </c>
      <c r="E23" s="156"/>
      <c r="F23" s="80" t="n">
        <v>45</v>
      </c>
      <c r="G23" s="80" t="n">
        <v>9</v>
      </c>
      <c r="H23" s="80" t="n">
        <v>54</v>
      </c>
      <c r="I23" s="80"/>
      <c r="J23" s="80" t="n">
        <v>216</v>
      </c>
      <c r="K23" s="80" t="n">
        <v>46</v>
      </c>
      <c r="L23" s="80" t="n">
        <v>262</v>
      </c>
      <c r="M23" s="160"/>
    </row>
    <row r="24" customFormat="false" ht="9.95" hidden="false" customHeight="true" outlineLevel="0" collapsed="false">
      <c r="A24" s="77" t="s">
        <v>55</v>
      </c>
      <c r="B24" s="80" t="n">
        <v>61</v>
      </c>
      <c r="C24" s="80" t="n">
        <v>15</v>
      </c>
      <c r="D24" s="80" t="n">
        <v>76</v>
      </c>
      <c r="E24" s="156"/>
      <c r="F24" s="80" t="n">
        <v>15</v>
      </c>
      <c r="G24" s="80" t="n">
        <v>1</v>
      </c>
      <c r="H24" s="80" t="n">
        <v>16</v>
      </c>
      <c r="I24" s="80"/>
      <c r="J24" s="80" t="n">
        <v>76</v>
      </c>
      <c r="K24" s="80" t="n">
        <v>16</v>
      </c>
      <c r="L24" s="80" t="n">
        <v>92</v>
      </c>
      <c r="M24" s="160"/>
    </row>
    <row r="25" customFormat="false" ht="9.95" hidden="false" customHeight="true" outlineLevel="0" collapsed="false">
      <c r="A25" s="77" t="s">
        <v>56</v>
      </c>
      <c r="B25" s="80" t="n">
        <v>170</v>
      </c>
      <c r="C25" s="80" t="n">
        <v>29</v>
      </c>
      <c r="D25" s="80" t="n">
        <v>199</v>
      </c>
      <c r="E25" s="156"/>
      <c r="F25" s="80" t="n">
        <v>20</v>
      </c>
      <c r="G25" s="80" t="n">
        <v>2</v>
      </c>
      <c r="H25" s="80" t="n">
        <v>22</v>
      </c>
      <c r="I25" s="80"/>
      <c r="J25" s="80" t="n">
        <v>190</v>
      </c>
      <c r="K25" s="80" t="n">
        <v>31</v>
      </c>
      <c r="L25" s="80" t="n">
        <v>221</v>
      </c>
      <c r="M25" s="160"/>
    </row>
    <row r="26" customFormat="false" ht="9.95" hidden="false" customHeight="true" outlineLevel="0" collapsed="false">
      <c r="A26" s="77" t="s">
        <v>57</v>
      </c>
      <c r="B26" s="80" t="n">
        <v>281</v>
      </c>
      <c r="C26" s="80" t="n">
        <v>29</v>
      </c>
      <c r="D26" s="80" t="n">
        <v>310</v>
      </c>
      <c r="E26" s="156"/>
      <c r="F26" s="80" t="n">
        <v>42</v>
      </c>
      <c r="G26" s="80" t="n">
        <v>3</v>
      </c>
      <c r="H26" s="80" t="n">
        <v>45</v>
      </c>
      <c r="I26" s="80"/>
      <c r="J26" s="80" t="n">
        <v>323</v>
      </c>
      <c r="K26" s="80" t="n">
        <v>32</v>
      </c>
      <c r="L26" s="80" t="n">
        <v>355</v>
      </c>
      <c r="M26" s="160"/>
    </row>
    <row r="27" customFormat="false" ht="9.95" hidden="false" customHeight="true" outlineLevel="0" collapsed="false">
      <c r="A27" s="77" t="s">
        <v>58</v>
      </c>
      <c r="B27" s="80" t="n">
        <v>250</v>
      </c>
      <c r="C27" s="80" t="n">
        <v>30</v>
      </c>
      <c r="D27" s="80" t="n">
        <v>280</v>
      </c>
      <c r="E27" s="156"/>
      <c r="F27" s="80" t="n">
        <v>13</v>
      </c>
      <c r="G27" s="80" t="n">
        <v>2</v>
      </c>
      <c r="H27" s="80" t="n">
        <v>15</v>
      </c>
      <c r="I27" s="80"/>
      <c r="J27" s="80" t="n">
        <v>263</v>
      </c>
      <c r="K27" s="80" t="n">
        <v>32</v>
      </c>
      <c r="L27" s="80" t="n">
        <v>295</v>
      </c>
      <c r="M27" s="160"/>
    </row>
    <row r="28" customFormat="false" ht="9.95" hidden="false" customHeight="true" outlineLevel="0" collapsed="false">
      <c r="A28" s="77" t="s">
        <v>59</v>
      </c>
      <c r="B28" s="80" t="n">
        <v>118</v>
      </c>
      <c r="C28" s="80" t="n">
        <v>13</v>
      </c>
      <c r="D28" s="80" t="n">
        <v>131</v>
      </c>
      <c r="E28" s="156"/>
      <c r="F28" s="80" t="n">
        <v>2</v>
      </c>
      <c r="G28" s="80" t="s">
        <v>2</v>
      </c>
      <c r="H28" s="80" t="n">
        <v>2</v>
      </c>
      <c r="I28" s="80"/>
      <c r="J28" s="80" t="n">
        <v>120</v>
      </c>
      <c r="K28" s="80" t="n">
        <v>13</v>
      </c>
      <c r="L28" s="80" t="n">
        <v>133</v>
      </c>
      <c r="M28" s="160"/>
    </row>
    <row r="29" customFormat="false" ht="9.95" hidden="false" customHeight="true" outlineLevel="0" collapsed="false">
      <c r="A29" s="77" t="s">
        <v>60</v>
      </c>
      <c r="B29" s="80" t="n">
        <v>414</v>
      </c>
      <c r="C29" s="80" t="n">
        <v>22</v>
      </c>
      <c r="D29" s="80" t="n">
        <v>436</v>
      </c>
      <c r="E29" s="156"/>
      <c r="F29" s="80" t="n">
        <v>64</v>
      </c>
      <c r="G29" s="80" t="n">
        <v>4</v>
      </c>
      <c r="H29" s="80" t="n">
        <v>68</v>
      </c>
      <c r="I29" s="80"/>
      <c r="J29" s="80" t="n">
        <v>478</v>
      </c>
      <c r="K29" s="80" t="n">
        <v>26</v>
      </c>
      <c r="L29" s="80" t="n">
        <v>504</v>
      </c>
      <c r="M29" s="160"/>
    </row>
    <row r="30" customFormat="false" ht="9.95" hidden="false" customHeight="true" outlineLevel="0" collapsed="false">
      <c r="A30" s="77" t="s">
        <v>61</v>
      </c>
      <c r="B30" s="80" t="n">
        <v>162</v>
      </c>
      <c r="C30" s="80" t="n">
        <v>14</v>
      </c>
      <c r="D30" s="80" t="n">
        <v>176</v>
      </c>
      <c r="E30" s="156"/>
      <c r="F30" s="80" t="n">
        <v>63</v>
      </c>
      <c r="G30" s="80" t="n">
        <v>2</v>
      </c>
      <c r="H30" s="80" t="n">
        <v>65</v>
      </c>
      <c r="I30" s="80"/>
      <c r="J30" s="80" t="n">
        <v>225</v>
      </c>
      <c r="K30" s="80" t="n">
        <v>16</v>
      </c>
      <c r="L30" s="80" t="n">
        <v>241</v>
      </c>
      <c r="M30" s="160"/>
    </row>
    <row r="31" customFormat="false" ht="9.95" hidden="false" customHeight="true" outlineLevel="0" collapsed="false">
      <c r="A31" s="77" t="s">
        <v>62</v>
      </c>
      <c r="B31" s="80" t="n">
        <v>110</v>
      </c>
      <c r="C31" s="80" t="n">
        <v>10</v>
      </c>
      <c r="D31" s="80" t="n">
        <v>120</v>
      </c>
      <c r="E31" s="156"/>
      <c r="F31" s="80" t="n">
        <v>4</v>
      </c>
      <c r="G31" s="80" t="n">
        <v>1</v>
      </c>
      <c r="H31" s="80" t="n">
        <v>5</v>
      </c>
      <c r="I31" s="80"/>
      <c r="J31" s="80" t="n">
        <v>114</v>
      </c>
      <c r="K31" s="80" t="n">
        <v>11</v>
      </c>
      <c r="L31" s="80" t="n">
        <v>125</v>
      </c>
      <c r="M31" s="160"/>
    </row>
    <row r="32" customFormat="false" ht="9.95" hidden="false" customHeight="true" outlineLevel="0" collapsed="false">
      <c r="A32" s="77" t="s">
        <v>63</v>
      </c>
      <c r="B32" s="80" t="n">
        <v>327</v>
      </c>
      <c r="C32" s="80" t="n">
        <v>31</v>
      </c>
      <c r="D32" s="80" t="n">
        <v>358</v>
      </c>
      <c r="E32" s="156"/>
      <c r="F32" s="80" t="n">
        <v>19</v>
      </c>
      <c r="G32" s="80" t="s">
        <v>2</v>
      </c>
      <c r="H32" s="80" t="n">
        <v>19</v>
      </c>
      <c r="I32" s="80"/>
      <c r="J32" s="80" t="n">
        <v>346</v>
      </c>
      <c r="K32" s="80" t="n">
        <v>31</v>
      </c>
      <c r="L32" s="80" t="n">
        <v>377</v>
      </c>
      <c r="M32" s="160"/>
    </row>
    <row r="33" customFormat="false" ht="9.95" hidden="false" customHeight="true" outlineLevel="0" collapsed="false">
      <c r="A33" s="77" t="s">
        <v>64</v>
      </c>
      <c r="B33" s="80" t="n">
        <v>292</v>
      </c>
      <c r="C33" s="80" t="n">
        <v>18</v>
      </c>
      <c r="D33" s="80" t="n">
        <v>310</v>
      </c>
      <c r="E33" s="156"/>
      <c r="F33" s="80" t="n">
        <v>56</v>
      </c>
      <c r="G33" s="80" t="n">
        <v>4</v>
      </c>
      <c r="H33" s="80" t="n">
        <v>60</v>
      </c>
      <c r="I33" s="80"/>
      <c r="J33" s="80" t="n">
        <v>348</v>
      </c>
      <c r="K33" s="80" t="n">
        <v>22</v>
      </c>
      <c r="L33" s="80" t="n">
        <v>370</v>
      </c>
      <c r="M33" s="160"/>
    </row>
    <row r="34" customFormat="false" ht="9.95" hidden="false" customHeight="true" outlineLevel="0" collapsed="false">
      <c r="A34" s="77" t="s">
        <v>65</v>
      </c>
      <c r="B34" s="80" t="n">
        <v>287</v>
      </c>
      <c r="C34" s="80" t="n">
        <v>58</v>
      </c>
      <c r="D34" s="80" t="n">
        <v>345</v>
      </c>
      <c r="E34" s="156"/>
      <c r="F34" s="80" t="n">
        <v>14</v>
      </c>
      <c r="G34" s="80" t="n">
        <v>2</v>
      </c>
      <c r="H34" s="80" t="n">
        <v>16</v>
      </c>
      <c r="I34" s="80"/>
      <c r="J34" s="80" t="n">
        <v>301</v>
      </c>
      <c r="K34" s="80" t="n">
        <v>60</v>
      </c>
      <c r="L34" s="80" t="n">
        <v>361</v>
      </c>
      <c r="M34" s="160"/>
    </row>
    <row r="35" customFormat="false" ht="9.95" hidden="false" customHeight="true" outlineLevel="0" collapsed="false">
      <c r="A35" s="127" t="s">
        <v>66</v>
      </c>
      <c r="B35" s="161" t="n">
        <v>2332</v>
      </c>
      <c r="C35" s="161" t="n">
        <v>471</v>
      </c>
      <c r="D35" s="161" t="n">
        <v>2803</v>
      </c>
      <c r="E35" s="161"/>
      <c r="F35" s="161" t="n">
        <v>129</v>
      </c>
      <c r="G35" s="161" t="n">
        <v>32</v>
      </c>
      <c r="H35" s="161" t="n">
        <v>161</v>
      </c>
      <c r="I35" s="161"/>
      <c r="J35" s="161" t="n">
        <v>2461</v>
      </c>
      <c r="K35" s="161" t="n">
        <v>503</v>
      </c>
      <c r="L35" s="161" t="n">
        <v>2964</v>
      </c>
      <c r="M35" s="160"/>
    </row>
    <row r="36" customFormat="false" ht="9.95" hidden="false" customHeight="true" outlineLevel="0" collapsed="false">
      <c r="A36" s="127" t="s">
        <v>67</v>
      </c>
      <c r="B36" s="161" t="n">
        <v>1040</v>
      </c>
      <c r="C36" s="161" t="n">
        <v>223</v>
      </c>
      <c r="D36" s="161" t="n">
        <v>1263</v>
      </c>
      <c r="E36" s="161"/>
      <c r="F36" s="161" t="n">
        <v>109</v>
      </c>
      <c r="G36" s="161" t="n">
        <v>20</v>
      </c>
      <c r="H36" s="161" t="n">
        <v>129</v>
      </c>
      <c r="I36" s="161"/>
      <c r="J36" s="161" t="n">
        <v>1149</v>
      </c>
      <c r="K36" s="161" t="n">
        <v>243</v>
      </c>
      <c r="L36" s="161" t="n">
        <v>1392</v>
      </c>
      <c r="M36" s="160"/>
    </row>
    <row r="37" customFormat="false" ht="9.95" hidden="false" customHeight="true" outlineLevel="0" collapsed="false">
      <c r="A37" s="127" t="s">
        <v>68</v>
      </c>
      <c r="B37" s="161" t="n">
        <v>683</v>
      </c>
      <c r="C37" s="161" t="n">
        <v>110</v>
      </c>
      <c r="D37" s="161" t="n">
        <v>793</v>
      </c>
      <c r="E37" s="161"/>
      <c r="F37" s="161" t="n">
        <v>122</v>
      </c>
      <c r="G37" s="161" t="n">
        <v>15</v>
      </c>
      <c r="H37" s="161" t="n">
        <v>137</v>
      </c>
      <c r="I37" s="161"/>
      <c r="J37" s="161" t="n">
        <v>805</v>
      </c>
      <c r="K37" s="161" t="n">
        <v>125</v>
      </c>
      <c r="L37" s="161" t="n">
        <v>930</v>
      </c>
      <c r="M37" s="160"/>
    </row>
    <row r="38" customFormat="false" ht="9.95" hidden="false" customHeight="true" outlineLevel="0" collapsed="false">
      <c r="A38" s="127" t="s">
        <v>69</v>
      </c>
      <c r="B38" s="161" t="n">
        <v>1381</v>
      </c>
      <c r="C38" s="161" t="n">
        <v>120</v>
      </c>
      <c r="D38" s="161" t="n">
        <v>1501</v>
      </c>
      <c r="E38" s="161"/>
      <c r="F38" s="161" t="n">
        <v>165</v>
      </c>
      <c r="G38" s="161" t="n">
        <v>9</v>
      </c>
      <c r="H38" s="161" t="n">
        <v>174</v>
      </c>
      <c r="I38" s="161"/>
      <c r="J38" s="161" t="n">
        <v>1546</v>
      </c>
      <c r="K38" s="161" t="n">
        <v>129</v>
      </c>
      <c r="L38" s="161" t="n">
        <v>1675</v>
      </c>
      <c r="M38" s="160"/>
    </row>
    <row r="39" customFormat="false" ht="9.95" hidden="false" customHeight="true" outlineLevel="0" collapsed="false">
      <c r="A39" s="127" t="s">
        <v>70</v>
      </c>
      <c r="B39" s="146" t="n">
        <v>579</v>
      </c>
      <c r="C39" s="146" t="n">
        <v>76</v>
      </c>
      <c r="D39" s="146" t="n">
        <v>655</v>
      </c>
      <c r="E39" s="146"/>
      <c r="F39" s="146" t="n">
        <v>70</v>
      </c>
      <c r="G39" s="146" t="n">
        <v>6</v>
      </c>
      <c r="H39" s="161" t="n">
        <v>76</v>
      </c>
      <c r="I39" s="146"/>
      <c r="J39" s="161" t="n">
        <v>649</v>
      </c>
      <c r="K39" s="161" t="n">
        <v>82</v>
      </c>
      <c r="L39" s="161" t="n">
        <v>731</v>
      </c>
      <c r="M39" s="160"/>
    </row>
    <row r="40" customFormat="false" ht="9.95" hidden="false" customHeight="true" outlineLevel="0" collapsed="false">
      <c r="A40" s="132" t="s">
        <v>71</v>
      </c>
      <c r="B40" s="146" t="n">
        <v>6015</v>
      </c>
      <c r="C40" s="146" t="n">
        <v>1000</v>
      </c>
      <c r="D40" s="146" t="n">
        <v>7015</v>
      </c>
      <c r="E40" s="146"/>
      <c r="F40" s="146" t="n">
        <v>595</v>
      </c>
      <c r="G40" s="146" t="n">
        <v>82</v>
      </c>
      <c r="H40" s="161" t="n">
        <v>677</v>
      </c>
      <c r="I40" s="146"/>
      <c r="J40" s="161" t="n">
        <v>6610</v>
      </c>
      <c r="K40" s="161" t="n">
        <v>1082</v>
      </c>
      <c r="L40" s="161" t="n">
        <v>7692</v>
      </c>
      <c r="M40" s="160"/>
    </row>
    <row r="41" customFormat="false" ht="3" hidden="false" customHeight="true" outlineLevel="0" collapsed="false">
      <c r="A41" s="162"/>
      <c r="B41" s="163"/>
      <c r="C41" s="36"/>
      <c r="D41" s="36"/>
      <c r="E41" s="36"/>
      <c r="F41" s="36"/>
      <c r="G41" s="36"/>
      <c r="H41" s="36"/>
      <c r="I41" s="36"/>
      <c r="J41" s="36"/>
      <c r="K41" s="36"/>
      <c r="L41" s="163"/>
      <c r="M41" s="160"/>
    </row>
    <row r="42" s="66" customFormat="true" ht="9.95" hidden="false" customHeight="true" outlineLevel="0" collapsed="false">
      <c r="A42" s="43"/>
      <c r="B42" s="75" t="s">
        <v>108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160"/>
    </row>
    <row r="43" customFormat="false" ht="3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160"/>
    </row>
    <row r="44" customFormat="false" ht="9.95" hidden="false" customHeight="true" outlineLevel="0" collapsed="false">
      <c r="A44" s="77" t="s">
        <v>44</v>
      </c>
      <c r="B44" s="119" t="n">
        <v>82.6702033598585</v>
      </c>
      <c r="C44" s="119" t="n">
        <v>17.3297966401415</v>
      </c>
      <c r="D44" s="119" t="n">
        <v>100</v>
      </c>
      <c r="E44" s="21"/>
      <c r="F44" s="119" t="n">
        <v>72.7272727272727</v>
      </c>
      <c r="G44" s="119" t="n">
        <v>27.2727272727273</v>
      </c>
      <c r="H44" s="119" t="n">
        <v>100</v>
      </c>
      <c r="I44" s="119"/>
      <c r="J44" s="119" t="n">
        <v>82.2978723404255</v>
      </c>
      <c r="K44" s="119" t="n">
        <v>17.7021276595745</v>
      </c>
      <c r="L44" s="119" t="n">
        <v>100</v>
      </c>
      <c r="M44" s="160"/>
    </row>
    <row r="45" customFormat="false" ht="9.95" hidden="false" customHeight="true" outlineLevel="0" collapsed="false">
      <c r="A45" s="77" t="s">
        <v>107</v>
      </c>
      <c r="B45" s="119" t="n">
        <v>81.9444444444444</v>
      </c>
      <c r="C45" s="119" t="n">
        <v>18.0555555555556</v>
      </c>
      <c r="D45" s="119" t="n">
        <v>100</v>
      </c>
      <c r="E45" s="21"/>
      <c r="F45" s="119" t="n">
        <v>100</v>
      </c>
      <c r="G45" s="80" t="s">
        <v>2</v>
      </c>
      <c r="H45" s="119" t="n">
        <v>100</v>
      </c>
      <c r="I45" s="119"/>
      <c r="J45" s="119" t="n">
        <v>82.1917808219178</v>
      </c>
      <c r="K45" s="119" t="n">
        <v>17.8082191780822</v>
      </c>
      <c r="L45" s="119" t="n">
        <v>100</v>
      </c>
      <c r="M45" s="160"/>
    </row>
    <row r="46" customFormat="false" ht="9.95" hidden="false" customHeight="true" outlineLevel="0" collapsed="false">
      <c r="A46" s="77" t="s">
        <v>46</v>
      </c>
      <c r="B46" s="119" t="n">
        <v>88.1278538812785</v>
      </c>
      <c r="C46" s="119" t="n">
        <v>11.8721461187215</v>
      </c>
      <c r="D46" s="119" t="n">
        <v>100</v>
      </c>
      <c r="E46" s="21"/>
      <c r="F46" s="119" t="n">
        <v>81.8181818181818</v>
      </c>
      <c r="G46" s="119" t="n">
        <v>18.1818181818182</v>
      </c>
      <c r="H46" s="119" t="n">
        <v>100</v>
      </c>
      <c r="I46" s="119"/>
      <c r="J46" s="119" t="n">
        <v>87.8260869565218</v>
      </c>
      <c r="K46" s="119" t="n">
        <v>12.1739130434783</v>
      </c>
      <c r="L46" s="119" t="n">
        <v>100</v>
      </c>
      <c r="M46" s="160"/>
    </row>
    <row r="47" customFormat="false" ht="9.95" hidden="false" customHeight="true" outlineLevel="0" collapsed="false">
      <c r="A47" s="77" t="s">
        <v>47</v>
      </c>
      <c r="B47" s="119" t="n">
        <v>82.9109341057205</v>
      </c>
      <c r="C47" s="119" t="n">
        <v>17.0890658942795</v>
      </c>
      <c r="D47" s="119" t="n">
        <v>100</v>
      </c>
      <c r="E47" s="21"/>
      <c r="F47" s="119" t="n">
        <v>82.8571428571429</v>
      </c>
      <c r="G47" s="119" t="n">
        <v>17.1428571428571</v>
      </c>
      <c r="H47" s="119" t="n">
        <v>100</v>
      </c>
      <c r="I47" s="119"/>
      <c r="J47" s="119" t="n">
        <v>82.907133243607</v>
      </c>
      <c r="K47" s="119" t="n">
        <v>17.092866756393</v>
      </c>
      <c r="L47" s="119" t="n">
        <v>100</v>
      </c>
      <c r="M47" s="160"/>
    </row>
    <row r="48" customFormat="false" ht="9.95" hidden="false" customHeight="true" outlineLevel="0" collapsed="false">
      <c r="A48" s="77" t="s">
        <v>48</v>
      </c>
      <c r="B48" s="119" t="n">
        <v>89.2857142857143</v>
      </c>
      <c r="C48" s="119" t="n">
        <v>10.7142857142857</v>
      </c>
      <c r="D48" s="119" t="n">
        <v>100</v>
      </c>
      <c r="E48" s="21"/>
      <c r="F48" s="119" t="n">
        <v>100</v>
      </c>
      <c r="G48" s="80" t="s">
        <v>2</v>
      </c>
      <c r="H48" s="119" t="n">
        <v>100</v>
      </c>
      <c r="I48" s="119"/>
      <c r="J48" s="119" t="n">
        <v>89.6551724137931</v>
      </c>
      <c r="K48" s="119" t="n">
        <v>10.3448275862069</v>
      </c>
      <c r="L48" s="119" t="n">
        <v>100</v>
      </c>
      <c r="M48" s="160"/>
    </row>
    <row r="49" s="159" customFormat="true" ht="9.95" hidden="false" customHeight="true" outlineLevel="0" collapsed="false">
      <c r="A49" s="79" t="s">
        <v>49</v>
      </c>
      <c r="B49" s="124" t="s">
        <v>2</v>
      </c>
      <c r="C49" s="124" t="s">
        <v>2</v>
      </c>
      <c r="D49" s="124" t="s">
        <v>2</v>
      </c>
      <c r="E49" s="158"/>
      <c r="F49" s="124" t="s">
        <v>2</v>
      </c>
      <c r="G49" s="124" t="s">
        <v>2</v>
      </c>
      <c r="H49" s="124" t="s">
        <v>2</v>
      </c>
      <c r="I49" s="124"/>
      <c r="J49" s="124" t="s">
        <v>2</v>
      </c>
      <c r="K49" s="124" t="s">
        <v>2</v>
      </c>
      <c r="L49" s="124" t="s">
        <v>2</v>
      </c>
      <c r="M49" s="160"/>
    </row>
    <row r="50" s="159" customFormat="true" ht="9.95" hidden="false" customHeight="true" outlineLevel="0" collapsed="false">
      <c r="A50" s="79" t="s">
        <v>50</v>
      </c>
      <c r="B50" s="124" t="s">
        <v>2</v>
      </c>
      <c r="C50" s="124" t="s">
        <v>2</v>
      </c>
      <c r="D50" s="124" t="s">
        <v>2</v>
      </c>
      <c r="E50" s="158"/>
      <c r="F50" s="124" t="s">
        <v>2</v>
      </c>
      <c r="G50" s="124" t="s">
        <v>2</v>
      </c>
      <c r="H50" s="124" t="s">
        <v>2</v>
      </c>
      <c r="I50" s="124"/>
      <c r="J50" s="124" t="s">
        <v>2</v>
      </c>
      <c r="K50" s="124" t="s">
        <v>2</v>
      </c>
      <c r="L50" s="124" t="s">
        <v>2</v>
      </c>
      <c r="M50" s="160"/>
    </row>
    <row r="51" customFormat="false" ht="9.95" hidden="false" customHeight="true" outlineLevel="0" collapsed="false">
      <c r="A51" s="77" t="s">
        <v>51</v>
      </c>
      <c r="B51" s="119" t="n">
        <v>80.1980198019802</v>
      </c>
      <c r="C51" s="119" t="n">
        <v>19.8019801980198</v>
      </c>
      <c r="D51" s="119" t="n">
        <v>100</v>
      </c>
      <c r="E51" s="21"/>
      <c r="F51" s="119" t="n">
        <v>78.5714285714286</v>
      </c>
      <c r="G51" s="119" t="n">
        <v>21.4285714285714</v>
      </c>
      <c r="H51" s="119" t="n">
        <v>100</v>
      </c>
      <c r="I51" s="119"/>
      <c r="J51" s="119" t="n">
        <v>80.0356506238859</v>
      </c>
      <c r="K51" s="119" t="n">
        <v>19.9643493761141</v>
      </c>
      <c r="L51" s="119" t="n">
        <v>100</v>
      </c>
      <c r="M51" s="160"/>
    </row>
    <row r="52" customFormat="false" ht="9.95" hidden="false" customHeight="true" outlineLevel="0" collapsed="false">
      <c r="A52" s="77" t="s">
        <v>52</v>
      </c>
      <c r="B52" s="119" t="n">
        <v>83.6633663366337</v>
      </c>
      <c r="C52" s="119" t="n">
        <v>16.3366336633663</v>
      </c>
      <c r="D52" s="119" t="n">
        <v>100</v>
      </c>
      <c r="E52" s="21"/>
      <c r="F52" s="119" t="n">
        <v>90.9090909090909</v>
      </c>
      <c r="G52" s="119" t="n">
        <v>9.09090909090909</v>
      </c>
      <c r="H52" s="119" t="n">
        <v>100</v>
      </c>
      <c r="I52" s="119"/>
      <c r="J52" s="119" t="n">
        <v>84.037558685446</v>
      </c>
      <c r="K52" s="119" t="n">
        <v>15.962441314554</v>
      </c>
      <c r="L52" s="119" t="n">
        <v>100</v>
      </c>
      <c r="M52" s="160"/>
    </row>
    <row r="53" customFormat="false" ht="9.95" hidden="false" customHeight="true" outlineLevel="0" collapsed="false">
      <c r="A53" s="77" t="s">
        <v>53</v>
      </c>
      <c r="B53" s="119" t="n">
        <v>78.2608695652174</v>
      </c>
      <c r="C53" s="119" t="n">
        <v>21.7391304347826</v>
      </c>
      <c r="D53" s="119" t="n">
        <v>100</v>
      </c>
      <c r="E53" s="21"/>
      <c r="F53" s="119" t="n">
        <v>86.5384615384616</v>
      </c>
      <c r="G53" s="119" t="n">
        <v>13.4615384615385</v>
      </c>
      <c r="H53" s="119" t="n">
        <v>100</v>
      </c>
      <c r="I53" s="119"/>
      <c r="J53" s="119" t="n">
        <v>79.5731707317073</v>
      </c>
      <c r="K53" s="119" t="n">
        <v>20.4268292682927</v>
      </c>
      <c r="L53" s="119" t="n">
        <v>100</v>
      </c>
      <c r="M53" s="160"/>
    </row>
    <row r="54" customFormat="false" ht="9.95" hidden="false" customHeight="true" outlineLevel="0" collapsed="false">
      <c r="A54" s="77" t="s">
        <v>54</v>
      </c>
      <c r="B54" s="119" t="n">
        <v>82.2115384615385</v>
      </c>
      <c r="C54" s="119" t="n">
        <v>17.7884615384615</v>
      </c>
      <c r="D54" s="119" t="n">
        <v>100</v>
      </c>
      <c r="E54" s="21"/>
      <c r="F54" s="119" t="n">
        <v>83.3333333333333</v>
      </c>
      <c r="G54" s="119" t="n">
        <v>16.6666666666667</v>
      </c>
      <c r="H54" s="119" t="n">
        <v>100</v>
      </c>
      <c r="I54" s="119"/>
      <c r="J54" s="119" t="n">
        <v>82.4427480916031</v>
      </c>
      <c r="K54" s="119" t="n">
        <v>17.5572519083969</v>
      </c>
      <c r="L54" s="119" t="n">
        <v>100</v>
      </c>
      <c r="M54" s="160"/>
    </row>
    <row r="55" customFormat="false" ht="9.95" hidden="false" customHeight="true" outlineLevel="0" collapsed="false">
      <c r="A55" s="77" t="s">
        <v>55</v>
      </c>
      <c r="B55" s="119" t="n">
        <v>80.2631578947369</v>
      </c>
      <c r="C55" s="119" t="n">
        <v>19.7368421052632</v>
      </c>
      <c r="D55" s="119" t="n">
        <v>100</v>
      </c>
      <c r="E55" s="21"/>
      <c r="F55" s="119" t="n">
        <v>93.75</v>
      </c>
      <c r="G55" s="119" t="n">
        <v>6.25</v>
      </c>
      <c r="H55" s="119" t="n">
        <v>100</v>
      </c>
      <c r="I55" s="119"/>
      <c r="J55" s="119" t="n">
        <v>82.6086956521739</v>
      </c>
      <c r="K55" s="119" t="n">
        <v>17.3913043478261</v>
      </c>
      <c r="L55" s="119" t="n">
        <v>100</v>
      </c>
      <c r="M55" s="160"/>
    </row>
    <row r="56" customFormat="false" ht="9.95" hidden="false" customHeight="true" outlineLevel="0" collapsed="false">
      <c r="A56" s="77" t="s">
        <v>56</v>
      </c>
      <c r="B56" s="119" t="n">
        <v>85.427135678392</v>
      </c>
      <c r="C56" s="119" t="n">
        <v>14.572864321608</v>
      </c>
      <c r="D56" s="119" t="n">
        <v>100</v>
      </c>
      <c r="E56" s="21"/>
      <c r="F56" s="119" t="n">
        <v>90.9090909090909</v>
      </c>
      <c r="G56" s="119" t="n">
        <v>9.09090909090909</v>
      </c>
      <c r="H56" s="119" t="n">
        <v>100</v>
      </c>
      <c r="I56" s="119"/>
      <c r="J56" s="119" t="n">
        <v>85.972850678733</v>
      </c>
      <c r="K56" s="119" t="n">
        <v>14.027149321267</v>
      </c>
      <c r="L56" s="119" t="n">
        <v>100</v>
      </c>
      <c r="M56" s="160"/>
    </row>
    <row r="57" customFormat="false" ht="9.95" hidden="false" customHeight="true" outlineLevel="0" collapsed="false">
      <c r="A57" s="77" t="s">
        <v>57</v>
      </c>
      <c r="B57" s="119" t="n">
        <v>90.6451612903226</v>
      </c>
      <c r="C57" s="119" t="n">
        <v>9.35483870967742</v>
      </c>
      <c r="D57" s="119" t="n">
        <v>100</v>
      </c>
      <c r="E57" s="21"/>
      <c r="F57" s="119" t="n">
        <v>93.3333333333333</v>
      </c>
      <c r="G57" s="119" t="n">
        <v>6.66666666666667</v>
      </c>
      <c r="H57" s="119" t="n">
        <v>100</v>
      </c>
      <c r="I57" s="119"/>
      <c r="J57" s="119" t="n">
        <v>90.9859154929577</v>
      </c>
      <c r="K57" s="119" t="n">
        <v>9.01408450704225</v>
      </c>
      <c r="L57" s="119" t="n">
        <v>100</v>
      </c>
      <c r="M57" s="160"/>
    </row>
    <row r="58" customFormat="false" ht="9.95" hidden="false" customHeight="true" outlineLevel="0" collapsed="false">
      <c r="A58" s="77" t="s">
        <v>58</v>
      </c>
      <c r="B58" s="119" t="n">
        <v>89.2857142857143</v>
      </c>
      <c r="C58" s="119" t="n">
        <v>10.7142857142857</v>
      </c>
      <c r="D58" s="119" t="n">
        <v>100</v>
      </c>
      <c r="E58" s="21"/>
      <c r="F58" s="119" t="n">
        <v>86.6666666666667</v>
      </c>
      <c r="G58" s="119" t="n">
        <v>13.3333333333333</v>
      </c>
      <c r="H58" s="119" t="n">
        <v>100</v>
      </c>
      <c r="I58" s="119"/>
      <c r="J58" s="119" t="n">
        <v>89.1525423728814</v>
      </c>
      <c r="K58" s="119" t="n">
        <v>10.8474576271186</v>
      </c>
      <c r="L58" s="119" t="n">
        <v>100</v>
      </c>
      <c r="M58" s="160"/>
    </row>
    <row r="59" customFormat="false" ht="9.95" hidden="false" customHeight="true" outlineLevel="0" collapsed="false">
      <c r="A59" s="77" t="s">
        <v>59</v>
      </c>
      <c r="B59" s="119" t="n">
        <v>90.0763358778626</v>
      </c>
      <c r="C59" s="119" t="n">
        <v>9.92366412213741</v>
      </c>
      <c r="D59" s="119" t="n">
        <v>100</v>
      </c>
      <c r="E59" s="21"/>
      <c r="F59" s="119" t="n">
        <v>100</v>
      </c>
      <c r="G59" s="80" t="s">
        <v>2</v>
      </c>
      <c r="H59" s="119" t="n">
        <v>100</v>
      </c>
      <c r="I59" s="119"/>
      <c r="J59" s="119" t="n">
        <v>90.2255639097744</v>
      </c>
      <c r="K59" s="119" t="n">
        <v>9.77443609022556</v>
      </c>
      <c r="L59" s="119" t="n">
        <v>100</v>
      </c>
      <c r="M59" s="160"/>
    </row>
    <row r="60" customFormat="false" ht="9.95" hidden="false" customHeight="true" outlineLevel="0" collapsed="false">
      <c r="A60" s="77" t="s">
        <v>60</v>
      </c>
      <c r="B60" s="119" t="n">
        <v>94.954128440367</v>
      </c>
      <c r="C60" s="119" t="n">
        <v>5.04587155963303</v>
      </c>
      <c r="D60" s="119" t="n">
        <v>100</v>
      </c>
      <c r="E60" s="21"/>
      <c r="F60" s="119" t="n">
        <v>94.1176470588235</v>
      </c>
      <c r="G60" s="119" t="n">
        <v>5.88235294117647</v>
      </c>
      <c r="H60" s="119" t="n">
        <v>100</v>
      </c>
      <c r="I60" s="119"/>
      <c r="J60" s="119" t="n">
        <v>94.8412698412698</v>
      </c>
      <c r="K60" s="119" t="n">
        <v>5.15873015873016</v>
      </c>
      <c r="L60" s="119" t="n">
        <v>100</v>
      </c>
      <c r="M60" s="160"/>
    </row>
    <row r="61" customFormat="false" ht="9.95" hidden="false" customHeight="true" outlineLevel="0" collapsed="false">
      <c r="A61" s="77" t="s">
        <v>61</v>
      </c>
      <c r="B61" s="119" t="n">
        <v>92.0454545454546</v>
      </c>
      <c r="C61" s="119" t="n">
        <v>7.95454545454545</v>
      </c>
      <c r="D61" s="119" t="n">
        <v>100</v>
      </c>
      <c r="E61" s="21"/>
      <c r="F61" s="119" t="n">
        <v>96.9230769230769</v>
      </c>
      <c r="G61" s="119" t="n">
        <v>3.07692307692308</v>
      </c>
      <c r="H61" s="119" t="n">
        <v>100</v>
      </c>
      <c r="I61" s="119"/>
      <c r="J61" s="119" t="n">
        <v>93.3609958506224</v>
      </c>
      <c r="K61" s="119" t="n">
        <v>6.63900414937759</v>
      </c>
      <c r="L61" s="119" t="n">
        <v>100</v>
      </c>
      <c r="M61" s="160"/>
    </row>
    <row r="62" customFormat="false" ht="9.95" hidden="false" customHeight="true" outlineLevel="0" collapsed="false">
      <c r="A62" s="77" t="s">
        <v>62</v>
      </c>
      <c r="B62" s="119" t="n">
        <v>91.6666666666667</v>
      </c>
      <c r="C62" s="119" t="n">
        <v>8.33333333333333</v>
      </c>
      <c r="D62" s="119" t="n">
        <v>100</v>
      </c>
      <c r="E62" s="21"/>
      <c r="F62" s="119" t="n">
        <v>100</v>
      </c>
      <c r="G62" s="80" t="s">
        <v>2</v>
      </c>
      <c r="H62" s="119" t="n">
        <v>100</v>
      </c>
      <c r="I62" s="119"/>
      <c r="J62" s="119" t="n">
        <v>91.2</v>
      </c>
      <c r="K62" s="119" t="n">
        <v>8.8</v>
      </c>
      <c r="L62" s="119" t="n">
        <v>100</v>
      </c>
      <c r="M62" s="160"/>
    </row>
    <row r="63" customFormat="false" ht="9.95" hidden="false" customHeight="true" outlineLevel="0" collapsed="false">
      <c r="A63" s="77" t="s">
        <v>63</v>
      </c>
      <c r="B63" s="119" t="n">
        <v>91.340782122905</v>
      </c>
      <c r="C63" s="119" t="n">
        <v>8.65921787709497</v>
      </c>
      <c r="D63" s="119" t="n">
        <v>100</v>
      </c>
      <c r="E63" s="21"/>
      <c r="F63" s="119" t="n">
        <v>100</v>
      </c>
      <c r="G63" s="80" t="s">
        <v>2</v>
      </c>
      <c r="H63" s="119" t="n">
        <v>100</v>
      </c>
      <c r="I63" s="119"/>
      <c r="J63" s="119" t="n">
        <v>91.7771883289125</v>
      </c>
      <c r="K63" s="119" t="n">
        <v>8.22281167108753</v>
      </c>
      <c r="L63" s="119" t="n">
        <v>100</v>
      </c>
      <c r="M63" s="160"/>
    </row>
    <row r="64" customFormat="false" ht="9.95" hidden="false" customHeight="true" outlineLevel="0" collapsed="false">
      <c r="A64" s="77" t="s">
        <v>64</v>
      </c>
      <c r="B64" s="119" t="n">
        <v>94.1935483870968</v>
      </c>
      <c r="C64" s="119" t="n">
        <v>5.80645161290323</v>
      </c>
      <c r="D64" s="119" t="n">
        <v>100</v>
      </c>
      <c r="E64" s="21"/>
      <c r="F64" s="119" t="n">
        <v>93.3333333333333</v>
      </c>
      <c r="G64" s="119" t="n">
        <v>6.66666666666667</v>
      </c>
      <c r="H64" s="119" t="n">
        <v>100</v>
      </c>
      <c r="I64" s="119"/>
      <c r="J64" s="119" t="n">
        <v>94.0540540540541</v>
      </c>
      <c r="K64" s="119" t="n">
        <v>5.94594594594595</v>
      </c>
      <c r="L64" s="119" t="n">
        <v>100</v>
      </c>
      <c r="M64" s="160"/>
    </row>
    <row r="65" customFormat="false" ht="9.95" hidden="false" customHeight="true" outlineLevel="0" collapsed="false">
      <c r="A65" s="77" t="s">
        <v>65</v>
      </c>
      <c r="B65" s="119" t="n">
        <v>83.1884057971015</v>
      </c>
      <c r="C65" s="119" t="n">
        <v>16.8115942028986</v>
      </c>
      <c r="D65" s="119" t="n">
        <v>100</v>
      </c>
      <c r="E65" s="21"/>
      <c r="F65" s="119" t="n">
        <v>87.5</v>
      </c>
      <c r="G65" s="119" t="n">
        <v>12.5</v>
      </c>
      <c r="H65" s="119" t="n">
        <v>100</v>
      </c>
      <c r="I65" s="119"/>
      <c r="J65" s="119" t="n">
        <v>83.3795013850416</v>
      </c>
      <c r="K65" s="119" t="n">
        <v>16.6204986149585</v>
      </c>
      <c r="L65" s="119" t="n">
        <v>100</v>
      </c>
      <c r="M65" s="160"/>
    </row>
    <row r="66" customFormat="false" ht="9.95" hidden="false" customHeight="true" outlineLevel="0" collapsed="false">
      <c r="A66" s="127" t="s">
        <v>66</v>
      </c>
      <c r="B66" s="130" t="n">
        <v>83.1965750981092</v>
      </c>
      <c r="C66" s="130" t="n">
        <v>16.8034249018908</v>
      </c>
      <c r="D66" s="130" t="n">
        <v>100</v>
      </c>
      <c r="E66" s="164"/>
      <c r="F66" s="130" t="n">
        <v>80.1242236024845</v>
      </c>
      <c r="G66" s="130" t="n">
        <v>19.8757763975155</v>
      </c>
      <c r="H66" s="130" t="n">
        <v>100</v>
      </c>
      <c r="I66" s="130"/>
      <c r="J66" s="130" t="n">
        <v>83.029689608637</v>
      </c>
      <c r="K66" s="130" t="n">
        <v>16.970310391363</v>
      </c>
      <c r="L66" s="130" t="n">
        <v>100</v>
      </c>
      <c r="M66" s="160"/>
    </row>
    <row r="67" customFormat="false" ht="9.95" hidden="false" customHeight="true" outlineLevel="0" collapsed="false">
      <c r="A67" s="127" t="s">
        <v>67</v>
      </c>
      <c r="B67" s="130" t="n">
        <v>82.3436262866192</v>
      </c>
      <c r="C67" s="130" t="n">
        <v>17.6563737133808</v>
      </c>
      <c r="D67" s="130" t="n">
        <v>100</v>
      </c>
      <c r="E67" s="164"/>
      <c r="F67" s="130" t="n">
        <v>84.4961240310078</v>
      </c>
      <c r="G67" s="130" t="n">
        <v>15.5038759689922</v>
      </c>
      <c r="H67" s="130" t="n">
        <v>100</v>
      </c>
      <c r="I67" s="130"/>
      <c r="J67" s="130" t="n">
        <v>82.5431034482759</v>
      </c>
      <c r="K67" s="130" t="n">
        <v>17.4568965517241</v>
      </c>
      <c r="L67" s="130" t="n">
        <v>100</v>
      </c>
      <c r="M67" s="160"/>
    </row>
    <row r="68" customFormat="false" ht="9.95" hidden="false" customHeight="true" outlineLevel="0" collapsed="false">
      <c r="A68" s="127" t="s">
        <v>68</v>
      </c>
      <c r="B68" s="130" t="n">
        <v>86.1286254728878</v>
      </c>
      <c r="C68" s="130" t="n">
        <v>13.8713745271122</v>
      </c>
      <c r="D68" s="130" t="n">
        <v>100</v>
      </c>
      <c r="E68" s="164"/>
      <c r="F68" s="130" t="n">
        <v>89.051094890511</v>
      </c>
      <c r="G68" s="130" t="n">
        <v>10.9489051094891</v>
      </c>
      <c r="H68" s="130" t="n">
        <v>100</v>
      </c>
      <c r="I68" s="130"/>
      <c r="J68" s="130" t="n">
        <v>86.5591397849462</v>
      </c>
      <c r="K68" s="130" t="n">
        <v>13.4408602150538</v>
      </c>
      <c r="L68" s="130" t="n">
        <v>100</v>
      </c>
      <c r="M68" s="160"/>
    </row>
    <row r="69" customFormat="false" ht="9.95" hidden="false" customHeight="true" outlineLevel="0" collapsed="false">
      <c r="A69" s="127" t="s">
        <v>69</v>
      </c>
      <c r="B69" s="130" t="n">
        <v>92.0053297801466</v>
      </c>
      <c r="C69" s="130" t="n">
        <v>7.99467021985343</v>
      </c>
      <c r="D69" s="130" t="n">
        <v>100</v>
      </c>
      <c r="E69" s="164"/>
      <c r="F69" s="130" t="n">
        <v>94.8275862068966</v>
      </c>
      <c r="G69" s="130" t="n">
        <v>5.17241379310345</v>
      </c>
      <c r="H69" s="130" t="n">
        <v>100</v>
      </c>
      <c r="I69" s="130"/>
      <c r="J69" s="130" t="n">
        <v>92.2985074626866</v>
      </c>
      <c r="K69" s="130" t="n">
        <v>7.70149253731343</v>
      </c>
      <c r="L69" s="130" t="n">
        <v>100</v>
      </c>
      <c r="M69" s="160"/>
    </row>
    <row r="70" customFormat="false" ht="9.95" hidden="false" customHeight="true" outlineLevel="0" collapsed="false">
      <c r="A70" s="127" t="s">
        <v>70</v>
      </c>
      <c r="B70" s="130" t="n">
        <v>88.3969465648855</v>
      </c>
      <c r="C70" s="130" t="n">
        <v>11.6030534351145</v>
      </c>
      <c r="D70" s="130" t="n">
        <v>100</v>
      </c>
      <c r="E70" s="164"/>
      <c r="F70" s="130" t="n">
        <v>92.1052631578947</v>
      </c>
      <c r="G70" s="130" t="n">
        <v>7.89473684210526</v>
      </c>
      <c r="H70" s="130" t="n">
        <v>100</v>
      </c>
      <c r="I70" s="130"/>
      <c r="J70" s="130" t="n">
        <v>88.7824897400821</v>
      </c>
      <c r="K70" s="130" t="n">
        <v>11.2175102599179</v>
      </c>
      <c r="L70" s="130" t="n">
        <v>100</v>
      </c>
      <c r="M70" s="160"/>
    </row>
    <row r="71" customFormat="false" ht="9.95" hidden="false" customHeight="true" outlineLevel="0" collapsed="false">
      <c r="A71" s="132" t="s">
        <v>71</v>
      </c>
      <c r="B71" s="130" t="n">
        <v>85.7448325017819</v>
      </c>
      <c r="C71" s="130" t="n">
        <v>14.2551674982181</v>
      </c>
      <c r="D71" s="130" t="n">
        <v>100</v>
      </c>
      <c r="E71" s="164"/>
      <c r="F71" s="130" t="n">
        <v>87.8877400295421</v>
      </c>
      <c r="G71" s="130" t="n">
        <v>12.1122599704579</v>
      </c>
      <c r="H71" s="130" t="n">
        <v>100</v>
      </c>
      <c r="I71" s="130"/>
      <c r="J71" s="130" t="n">
        <v>85.9334373374935</v>
      </c>
      <c r="K71" s="130" t="n">
        <v>14.0665626625065</v>
      </c>
      <c r="L71" s="130" t="n">
        <v>100</v>
      </c>
      <c r="M71" s="160"/>
    </row>
    <row r="72" customFormat="false" ht="3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</row>
    <row r="73" customFormat="false" ht="3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9.95" hidden="false" customHeight="true" outlineLevel="0" collapsed="false">
      <c r="A74" s="94" t="s">
        <v>74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27.75" hidden="false" customHeight="true" outlineLevel="0" collapsed="false">
      <c r="A75" s="166" t="s">
        <v>109</v>
      </c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</row>
    <row r="76" customFormat="false" ht="9" hidden="false" customHeight="true" outlineLevel="0" collapsed="false">
      <c r="A76" s="21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9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9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9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9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9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  <row r="83" customFormat="false" ht="9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9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9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</row>
    <row r="86" customFormat="false" ht="9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</row>
    <row r="87" customFormat="false" ht="9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</row>
    <row r="88" customFormat="false" ht="9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</row>
    <row r="89" customFormat="false" ht="9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9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</row>
    <row r="91" customFormat="false" ht="9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</row>
    <row r="92" customFormat="false" ht="9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9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</row>
    <row r="94" customFormat="false" ht="9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</row>
    <row r="95" customFormat="false" ht="9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customFormat="false" ht="9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9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9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  <row r="99" customFormat="false" ht="9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</row>
    <row r="100" customFormat="false" ht="9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  <row r="101" customFormat="false" ht="9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</row>
    <row r="102" customFormat="false" ht="9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</row>
    <row r="103" customFormat="false" ht="9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</row>
    <row r="104" customFormat="false" ht="9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</row>
    <row r="105" customFormat="false" ht="9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</row>
    <row r="106" customFormat="false" ht="9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9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9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customFormat="false" ht="9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</row>
    <row r="110" customFormat="false" ht="9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</row>
    <row r="111" customFormat="false" ht="9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</row>
    <row r="112" customFormat="false" ht="9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</row>
    <row r="113" customFormat="false" ht="9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</row>
    <row r="114" customFormat="false" ht="9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</row>
    <row r="115" customFormat="false" ht="9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</row>
    <row r="116" customFormat="false" ht="9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</row>
    <row r="117" customFormat="false" ht="9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</row>
    <row r="118" customFormat="false" ht="9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</row>
    <row r="119" customFormat="false" ht="9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9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9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</row>
    <row r="122" customFormat="false" ht="9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</row>
    <row r="123" customFormat="false" ht="9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</row>
    <row r="124" customFormat="false" ht="9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</row>
    <row r="125" customFormat="false" ht="9" hidden="false" customHeight="tru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</row>
    <row r="126" customFormat="false" ht="9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</row>
    <row r="127" customFormat="false" ht="9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</row>
    <row r="128" customFormat="false" ht="9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</row>
    <row r="129" customFormat="false" ht="9" hidden="false" customHeight="tru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</row>
    <row r="130" customFormat="false" ht="9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</row>
    <row r="131" customFormat="false" ht="9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</row>
    <row r="132" customFormat="false" ht="9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</row>
    <row r="133" customFormat="false" ht="9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</row>
    <row r="134" customFormat="false" ht="9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</row>
    <row r="135" customFormat="false" ht="9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9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9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9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9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9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9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9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9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9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9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9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9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9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9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9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9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9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3" customFormat="false" ht="9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</row>
    <row r="154" customFormat="false" ht="9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9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9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9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9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9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9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9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2" customFormat="false" ht="9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</row>
    <row r="163" customFormat="false" ht="9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</row>
    <row r="164" customFormat="false" ht="9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</row>
    <row r="165" customFormat="false" ht="9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</row>
    <row r="166" customFormat="false" ht="9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</row>
    <row r="167" customFormat="false" ht="9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</row>
    <row r="168" customFormat="false" ht="9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</row>
    <row r="169" customFormat="false" ht="9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</row>
    <row r="170" customFormat="false" ht="9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</row>
    <row r="171" customFormat="false" ht="9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</row>
    <row r="172" customFormat="false" ht="9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</row>
    <row r="173" customFormat="false" ht="9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  <row r="174" customFormat="false" ht="9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</row>
    <row r="175" customFormat="false" ht="9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</row>
    <row r="176" customFormat="false" ht="9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</row>
    <row r="177" customFormat="false" ht="9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customFormat="false" ht="9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</row>
    <row r="179" customFormat="false" ht="9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</row>
    <row r="180" customFormat="false" ht="9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</row>
    <row r="181" customFormat="false" ht="9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</row>
    <row r="182" customFormat="false" ht="9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</row>
    <row r="183" customFormat="false" ht="9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</row>
    <row r="184" customFormat="false" ht="9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</row>
    <row r="185" customFormat="false" ht="9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</row>
    <row r="186" customFormat="false" ht="9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</row>
    <row r="187" customFormat="false" ht="9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</row>
    <row r="188" customFormat="false" ht="9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</row>
    <row r="189" customFormat="false" ht="9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</row>
    <row r="190" customFormat="false" ht="9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</row>
    <row r="191" customFormat="false" ht="9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</row>
    <row r="192" customFormat="false" ht="9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</row>
    <row r="193" customFormat="false" ht="9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</row>
    <row r="194" customFormat="false" ht="9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</row>
    <row r="195" customFormat="false" ht="9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9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9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9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9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9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9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9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9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9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9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9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9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9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9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9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9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9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  <row r="213" customFormat="false" ht="9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</row>
    <row r="214" customFormat="false" ht="9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</row>
    <row r="215" customFormat="false" ht="9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</row>
    <row r="216" customFormat="false" ht="9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</row>
    <row r="217" customFormat="false" ht="9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</row>
    <row r="218" customFormat="false" ht="9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</row>
    <row r="219" customFormat="false" ht="9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</row>
    <row r="220" customFormat="false" ht="9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</row>
    <row r="221" customFormat="false" ht="9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</row>
    <row r="222" customFormat="false" ht="9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</row>
    <row r="223" customFormat="false" ht="9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</row>
    <row r="224" customFormat="false" ht="9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</row>
    <row r="225" customFormat="false" ht="9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</row>
    <row r="226" customFormat="false" ht="9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</row>
    <row r="227" customFormat="false" ht="9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</row>
    <row r="228" customFormat="false" ht="9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</row>
    <row r="229" customFormat="false" ht="9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</row>
    <row r="230" customFormat="false" ht="9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</row>
    <row r="231" customFormat="false" ht="9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</row>
    <row r="232" customFormat="false" ht="9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</row>
    <row r="233" customFormat="false" ht="9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</row>
  </sheetData>
  <mergeCells count="9">
    <mergeCell ref="A7:H7"/>
    <mergeCell ref="A8:A9"/>
    <mergeCell ref="B8:D8"/>
    <mergeCell ref="E8:E9"/>
    <mergeCell ref="F8:H8"/>
    <mergeCell ref="J8:L8"/>
    <mergeCell ref="B11:L11"/>
    <mergeCell ref="B42:L42"/>
    <mergeCell ref="A75:L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9" width="14.85"/>
    <col collapsed="false" customWidth="true" hidden="false" outlineLevel="0" max="2" min="2" style="149" width="11.7"/>
    <col collapsed="false" customWidth="true" hidden="false" outlineLevel="0" max="3" min="3" style="149" width="0.85"/>
    <col collapsed="false" customWidth="true" hidden="false" outlineLevel="0" max="4" min="4" style="149" width="11.7"/>
    <col collapsed="false" customWidth="true" hidden="false" outlineLevel="0" max="5" min="5" style="149" width="0.85"/>
    <col collapsed="false" customWidth="true" hidden="false" outlineLevel="0" max="6" min="6" style="149" width="11.7"/>
    <col collapsed="false" customWidth="true" hidden="false" outlineLevel="0" max="7" min="7" style="149" width="0.85"/>
    <col collapsed="false" customWidth="true" hidden="false" outlineLevel="0" max="8" min="8" style="149" width="11.7"/>
    <col collapsed="false" customWidth="true" hidden="false" outlineLevel="0" max="9" min="9" style="149" width="0.85"/>
    <col collapsed="false" customWidth="true" hidden="false" outlineLevel="0" max="10" min="10" style="149" width="11.7"/>
    <col collapsed="false" customWidth="true" hidden="false" outlineLevel="0" max="11" min="11" style="149" width="0.85"/>
    <col collapsed="false" customWidth="true" hidden="false" outlineLevel="0" max="12" min="12" style="149" width="11.7"/>
    <col collapsed="false" customWidth="false" hidden="false" outlineLevel="0" max="257" min="13" style="149" width="9.14"/>
  </cols>
  <sheetData>
    <row r="1" s="24" customFormat="true" ht="12.75" hidden="false" customHeight="true" outlineLevel="0" collapsed="false">
      <c r="B1" s="23"/>
      <c r="H1" s="23"/>
    </row>
    <row r="2" s="24" customFormat="true" ht="12.75" hidden="false" customHeight="true" outlineLevel="0" collapsed="false">
      <c r="B2" s="23"/>
      <c r="H2" s="23"/>
    </row>
    <row r="3" s="27" customFormat="true" ht="12.75" hidden="false" customHeight="true" outlineLevel="0" collapsed="false">
      <c r="A3" s="98"/>
      <c r="B3" s="26"/>
      <c r="H3" s="26"/>
    </row>
    <row r="4" s="12" customFormat="true" ht="12" hidden="false" customHeight="true" outlineLevel="0" collapsed="false">
      <c r="A4" s="33" t="s">
        <v>10</v>
      </c>
      <c r="B4" s="167"/>
      <c r="C4" s="33"/>
      <c r="D4" s="33"/>
      <c r="E4" s="33"/>
      <c r="F4" s="27"/>
      <c r="G4" s="27"/>
      <c r="H4" s="32"/>
      <c r="I4" s="33"/>
      <c r="J4" s="33"/>
      <c r="K4" s="33"/>
      <c r="L4" s="27"/>
    </row>
    <row r="5" s="12" customFormat="true" ht="12" hidden="false" customHeight="true" outlineLevel="0" collapsed="false">
      <c r="A5" s="33" t="s">
        <v>11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s="12" customFormat="true" ht="12" hidden="false" customHeight="true" outlineLevel="0" collapsed="false">
      <c r="A6" s="99" t="s">
        <v>7</v>
      </c>
      <c r="B6" s="32"/>
      <c r="C6" s="33"/>
      <c r="D6" s="33"/>
      <c r="E6" s="33"/>
      <c r="F6" s="27"/>
      <c r="G6" s="27"/>
      <c r="H6" s="32"/>
      <c r="I6" s="33"/>
      <c r="J6" s="33"/>
      <c r="K6" s="33"/>
      <c r="L6" s="168"/>
    </row>
    <row r="7" customFormat="false" ht="6" hidden="false" customHeight="tru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12" hidden="false" customHeight="true" outlineLevel="0" collapsed="false">
      <c r="A8" s="101" t="s">
        <v>111</v>
      </c>
      <c r="B8" s="151" t="s">
        <v>81</v>
      </c>
      <c r="C8" s="151"/>
      <c r="D8" s="151"/>
      <c r="E8" s="151"/>
      <c r="F8" s="151"/>
      <c r="G8" s="61"/>
      <c r="H8" s="151" t="s">
        <v>112</v>
      </c>
      <c r="I8" s="151"/>
      <c r="J8" s="151"/>
      <c r="K8" s="151"/>
      <c r="L8" s="151"/>
    </row>
    <row r="9" customFormat="false" ht="20.1" hidden="false" customHeight="true" outlineLevel="0" collapsed="false">
      <c r="A9" s="101"/>
      <c r="B9" s="110" t="s">
        <v>113</v>
      </c>
      <c r="C9" s="110"/>
      <c r="D9" s="110" t="s">
        <v>114</v>
      </c>
      <c r="E9" s="110"/>
      <c r="F9" s="110" t="s">
        <v>115</v>
      </c>
      <c r="G9" s="110"/>
      <c r="H9" s="110" t="s">
        <v>113</v>
      </c>
      <c r="I9" s="110"/>
      <c r="J9" s="110" t="s">
        <v>114</v>
      </c>
      <c r="K9" s="110"/>
      <c r="L9" s="110" t="s">
        <v>115</v>
      </c>
    </row>
    <row r="10" customFormat="false" ht="3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.95" hidden="false" customHeight="true" outlineLevel="0" collapsed="false">
      <c r="A11" s="43"/>
      <c r="B11" s="75" t="s">
        <v>116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</row>
    <row r="12" customFormat="false" ht="3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.95" hidden="false" customHeight="true" outlineLevel="0" collapsed="false">
      <c r="A13" s="63" t="s">
        <v>117</v>
      </c>
      <c r="B13" s="80" t="n">
        <v>97</v>
      </c>
      <c r="C13" s="21"/>
      <c r="D13" s="80" t="n">
        <v>10563</v>
      </c>
      <c r="E13" s="80"/>
      <c r="F13" s="80" t="n">
        <v>1776</v>
      </c>
      <c r="G13" s="80"/>
      <c r="H13" s="119" t="n">
        <v>1.2612144064491</v>
      </c>
      <c r="I13" s="80"/>
      <c r="J13" s="119" t="n">
        <v>11.7163583122588</v>
      </c>
      <c r="K13" s="80"/>
      <c r="L13" s="119" t="n">
        <v>7.02031781168472</v>
      </c>
      <c r="N13" s="160"/>
    </row>
    <row r="14" customFormat="false" ht="9.95" hidden="false" customHeight="true" outlineLevel="0" collapsed="false">
      <c r="A14" s="63" t="s">
        <v>118</v>
      </c>
      <c r="B14" s="80" t="n">
        <v>1065</v>
      </c>
      <c r="C14" s="21"/>
      <c r="D14" s="80" t="n">
        <v>21116</v>
      </c>
      <c r="E14" s="80"/>
      <c r="F14" s="80" t="n">
        <v>5959</v>
      </c>
      <c r="G14" s="80"/>
      <c r="H14" s="119" t="n">
        <v>13.8473540501885</v>
      </c>
      <c r="I14" s="80"/>
      <c r="J14" s="119" t="n">
        <v>23.4216247393407</v>
      </c>
      <c r="K14" s="80"/>
      <c r="L14" s="119" t="n">
        <v>23.5552217566606</v>
      </c>
      <c r="N14" s="160"/>
    </row>
    <row r="15" customFormat="false" ht="9.95" hidden="false" customHeight="true" outlineLevel="0" collapsed="false">
      <c r="A15" s="63" t="s">
        <v>119</v>
      </c>
      <c r="B15" s="80" t="n">
        <v>2276</v>
      </c>
      <c r="C15" s="21"/>
      <c r="D15" s="80" t="n">
        <v>24448</v>
      </c>
      <c r="E15" s="80"/>
      <c r="F15" s="80" t="n">
        <v>7508</v>
      </c>
      <c r="G15" s="80"/>
      <c r="H15" s="119" t="n">
        <v>29.5930308152386</v>
      </c>
      <c r="I15" s="80"/>
      <c r="J15" s="119" t="n">
        <v>27.117440880252</v>
      </c>
      <c r="K15" s="80"/>
      <c r="L15" s="119" t="n">
        <v>29.6782354336311</v>
      </c>
      <c r="N15" s="160"/>
    </row>
    <row r="16" customFormat="false" ht="9.95" hidden="false" customHeight="true" outlineLevel="0" collapsed="false">
      <c r="A16" s="63" t="s">
        <v>120</v>
      </c>
      <c r="B16" s="80" t="n">
        <v>2369</v>
      </c>
      <c r="C16" s="21"/>
      <c r="D16" s="80" t="n">
        <v>20382</v>
      </c>
      <c r="E16" s="80"/>
      <c r="F16" s="80" t="n">
        <v>6028</v>
      </c>
      <c r="G16" s="80"/>
      <c r="H16" s="119" t="n">
        <v>30.8022363801846</v>
      </c>
      <c r="I16" s="80"/>
      <c r="J16" s="119" t="n">
        <v>22.6074803673632</v>
      </c>
      <c r="K16" s="80"/>
      <c r="L16" s="119" t="n">
        <v>23.8279705905605</v>
      </c>
      <c r="N16" s="160"/>
    </row>
    <row r="17" customFormat="false" ht="9.95" hidden="false" customHeight="true" outlineLevel="0" collapsed="false">
      <c r="A17" s="63" t="s">
        <v>121</v>
      </c>
      <c r="B17" s="80" t="n">
        <v>1620</v>
      </c>
      <c r="C17" s="21"/>
      <c r="D17" s="80" t="n">
        <v>11551</v>
      </c>
      <c r="E17" s="80"/>
      <c r="F17" s="80" t="n">
        <v>3477</v>
      </c>
      <c r="G17" s="80"/>
      <c r="H17" s="119" t="n">
        <v>21.0635808087375</v>
      </c>
      <c r="I17" s="80"/>
      <c r="J17" s="119" t="n">
        <v>12.8122365677271</v>
      </c>
      <c r="K17" s="80"/>
      <c r="L17" s="119" t="n">
        <v>13.7441694995652</v>
      </c>
      <c r="N17" s="160"/>
    </row>
    <row r="18" customFormat="false" ht="9.95" hidden="false" customHeight="true" outlineLevel="0" collapsed="false">
      <c r="A18" s="63" t="s">
        <v>122</v>
      </c>
      <c r="B18" s="80" t="n">
        <v>264</v>
      </c>
      <c r="C18" s="21"/>
      <c r="D18" s="80" t="n">
        <v>2096</v>
      </c>
      <c r="E18" s="80"/>
      <c r="F18" s="80" t="n">
        <v>550</v>
      </c>
      <c r="G18" s="80"/>
      <c r="H18" s="119" t="n">
        <v>3.43258353920166</v>
      </c>
      <c r="I18" s="80"/>
      <c r="J18" s="119" t="n">
        <v>2.32485913305825</v>
      </c>
      <c r="K18" s="80"/>
      <c r="L18" s="119" t="n">
        <v>2.17408490789786</v>
      </c>
      <c r="N18" s="160"/>
    </row>
    <row r="19" customFormat="false" ht="9.95" hidden="false" customHeight="true" outlineLevel="0" collapsed="false">
      <c r="A19" s="171" t="s">
        <v>105</v>
      </c>
      <c r="B19" s="161" t="n">
        <v>7691</v>
      </c>
      <c r="C19" s="161"/>
      <c r="D19" s="161" t="n">
        <v>90156</v>
      </c>
      <c r="E19" s="161"/>
      <c r="F19" s="161" t="n">
        <v>25298</v>
      </c>
      <c r="G19" s="161"/>
      <c r="H19" s="130" t="n">
        <v>100</v>
      </c>
      <c r="I19" s="161"/>
      <c r="J19" s="130" t="n">
        <v>100</v>
      </c>
      <c r="K19" s="161"/>
      <c r="L19" s="130" t="n">
        <v>100</v>
      </c>
      <c r="N19" s="160"/>
    </row>
    <row r="20" customFormat="false" ht="3" hidden="false" customHeight="true" outlineLevel="0" collapsed="false">
      <c r="A20" s="17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</row>
    <row r="21" customFormat="false" ht="9.95" hidden="false" customHeight="true" outlineLevel="0" collapsed="false">
      <c r="A21" s="43"/>
      <c r="B21" s="75" t="s">
        <v>123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</row>
    <row r="22" customFormat="false" ht="3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9.95" hidden="false" customHeight="true" outlineLevel="0" collapsed="false">
      <c r="A23" s="63" t="s">
        <v>117</v>
      </c>
      <c r="B23" s="80" t="s">
        <v>2</v>
      </c>
      <c r="C23" s="21"/>
      <c r="D23" s="80" t="n">
        <v>51</v>
      </c>
      <c r="E23" s="80"/>
      <c r="F23" s="80" t="s">
        <v>2</v>
      </c>
      <c r="G23" s="80"/>
      <c r="H23" s="80" t="s">
        <v>2</v>
      </c>
      <c r="I23" s="119"/>
      <c r="J23" s="119" t="n">
        <v>4.88974113135187</v>
      </c>
      <c r="K23" s="119"/>
      <c r="L23" s="80" t="s">
        <v>2</v>
      </c>
    </row>
    <row r="24" customFormat="false" ht="9.95" hidden="false" customHeight="true" outlineLevel="0" collapsed="false">
      <c r="A24" s="63" t="s">
        <v>118</v>
      </c>
      <c r="B24" s="80" t="n">
        <v>9</v>
      </c>
      <c r="C24" s="21"/>
      <c r="D24" s="80" t="n">
        <v>199</v>
      </c>
      <c r="E24" s="80"/>
      <c r="F24" s="80" t="n">
        <v>4</v>
      </c>
      <c r="G24" s="80"/>
      <c r="H24" s="119" t="n">
        <v>11.3924050632911</v>
      </c>
      <c r="I24" s="119"/>
      <c r="J24" s="119" t="n">
        <v>19.0795781399808</v>
      </c>
      <c r="K24" s="119"/>
      <c r="L24" s="119" t="n">
        <v>13.3333333333333</v>
      </c>
    </row>
    <row r="25" customFormat="false" ht="9.95" hidden="false" customHeight="true" outlineLevel="0" collapsed="false">
      <c r="A25" s="63" t="s">
        <v>119</v>
      </c>
      <c r="B25" s="80" t="n">
        <v>28</v>
      </c>
      <c r="C25" s="21"/>
      <c r="D25" s="80" t="n">
        <v>340</v>
      </c>
      <c r="E25" s="80"/>
      <c r="F25" s="80" t="n">
        <v>12</v>
      </c>
      <c r="G25" s="80"/>
      <c r="H25" s="119" t="n">
        <v>35.4430379746835</v>
      </c>
      <c r="I25" s="119"/>
      <c r="J25" s="119" t="n">
        <v>32.5982742090125</v>
      </c>
      <c r="K25" s="119"/>
      <c r="L25" s="119" t="n">
        <v>40</v>
      </c>
    </row>
    <row r="26" customFormat="false" ht="9.95" hidden="false" customHeight="true" outlineLevel="0" collapsed="false">
      <c r="A26" s="63" t="s">
        <v>120</v>
      </c>
      <c r="B26" s="80" t="n">
        <v>25</v>
      </c>
      <c r="C26" s="21"/>
      <c r="D26" s="80" t="n">
        <v>290</v>
      </c>
      <c r="E26" s="80"/>
      <c r="F26" s="80" t="n">
        <v>7</v>
      </c>
      <c r="G26" s="80"/>
      <c r="H26" s="119" t="n">
        <v>31.6455696202532</v>
      </c>
      <c r="I26" s="119"/>
      <c r="J26" s="119" t="n">
        <v>27.8044103547459</v>
      </c>
      <c r="K26" s="119"/>
      <c r="L26" s="119" t="n">
        <v>23.3333333333333</v>
      </c>
    </row>
    <row r="27" customFormat="false" ht="9.95" hidden="false" customHeight="true" outlineLevel="0" collapsed="false">
      <c r="A27" s="63" t="s">
        <v>121</v>
      </c>
      <c r="B27" s="80" t="n">
        <v>17</v>
      </c>
      <c r="C27" s="21"/>
      <c r="D27" s="80" t="n">
        <v>150</v>
      </c>
      <c r="E27" s="80"/>
      <c r="F27" s="80" t="n">
        <v>7</v>
      </c>
      <c r="G27" s="80"/>
      <c r="H27" s="119" t="n">
        <v>21.5189873417722</v>
      </c>
      <c r="I27" s="119"/>
      <c r="J27" s="119" t="n">
        <v>14.3815915627996</v>
      </c>
      <c r="K27" s="119"/>
      <c r="L27" s="119" t="n">
        <v>23.3333333333333</v>
      </c>
      <c r="N27" s="160"/>
    </row>
    <row r="28" customFormat="false" ht="9.95" hidden="false" customHeight="true" outlineLevel="0" collapsed="false">
      <c r="A28" s="63" t="s">
        <v>122</v>
      </c>
      <c r="B28" s="80" t="s">
        <v>2</v>
      </c>
      <c r="C28" s="21"/>
      <c r="D28" s="80" t="n">
        <v>13</v>
      </c>
      <c r="E28" s="80"/>
      <c r="F28" s="80" t="s">
        <v>2</v>
      </c>
      <c r="G28" s="80"/>
      <c r="H28" s="80" t="s">
        <v>2</v>
      </c>
      <c r="I28" s="119"/>
      <c r="J28" s="119" t="n">
        <v>1.2464046021093</v>
      </c>
      <c r="K28" s="119"/>
      <c r="L28" s="80" t="s">
        <v>2</v>
      </c>
    </row>
    <row r="29" customFormat="false" ht="9.95" hidden="false" customHeight="true" outlineLevel="0" collapsed="false">
      <c r="A29" s="171" t="s">
        <v>105</v>
      </c>
      <c r="B29" s="161" t="n">
        <v>79</v>
      </c>
      <c r="C29" s="161"/>
      <c r="D29" s="161" t="n">
        <v>1043</v>
      </c>
      <c r="E29" s="161"/>
      <c r="F29" s="161" t="n">
        <v>30</v>
      </c>
      <c r="G29" s="161"/>
      <c r="H29" s="130" t="n">
        <v>100</v>
      </c>
      <c r="I29" s="130"/>
      <c r="J29" s="130" t="n">
        <v>100</v>
      </c>
      <c r="K29" s="130"/>
      <c r="L29" s="130" t="n">
        <v>100</v>
      </c>
    </row>
    <row r="30" customFormat="false" ht="3" hidden="false" customHeight="true" outlineLevel="0" collapsed="false">
      <c r="A30" s="17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9.95" hidden="false" customHeight="true" outlineLevel="0" collapsed="false">
      <c r="A31" s="43"/>
      <c r="B31" s="75" t="s">
        <v>124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3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9.95" hidden="false" customHeight="true" outlineLevel="0" collapsed="false">
      <c r="A33" s="63" t="s">
        <v>117</v>
      </c>
      <c r="B33" s="80" t="s">
        <v>2</v>
      </c>
      <c r="C33" s="21"/>
      <c r="D33" s="80" t="n">
        <v>20</v>
      </c>
      <c r="E33" s="80"/>
      <c r="F33" s="80" t="s">
        <v>2</v>
      </c>
      <c r="G33" s="80"/>
      <c r="H33" s="119" t="s">
        <v>2</v>
      </c>
      <c r="I33" s="80"/>
      <c r="J33" s="119" t="n">
        <v>2.17155266015201</v>
      </c>
      <c r="K33" s="80"/>
      <c r="L33" s="119" t="s">
        <v>2</v>
      </c>
    </row>
    <row r="34" customFormat="false" ht="9.95" hidden="false" customHeight="true" outlineLevel="0" collapsed="false">
      <c r="A34" s="63" t="s">
        <v>118</v>
      </c>
      <c r="B34" s="80" t="s">
        <v>2</v>
      </c>
      <c r="C34" s="21"/>
      <c r="D34" s="80" t="n">
        <v>130</v>
      </c>
      <c r="E34" s="80"/>
      <c r="F34" s="80" t="n">
        <v>9</v>
      </c>
      <c r="G34" s="80"/>
      <c r="H34" s="119" t="s">
        <v>2</v>
      </c>
      <c r="I34" s="80"/>
      <c r="J34" s="119" t="n">
        <v>14.1150922909881</v>
      </c>
      <c r="K34" s="80"/>
      <c r="L34" s="119" t="n">
        <v>5.92105263157895</v>
      </c>
      <c r="N34" s="160"/>
    </row>
    <row r="35" customFormat="false" ht="9.95" hidden="false" customHeight="true" outlineLevel="0" collapsed="false">
      <c r="A35" s="63" t="s">
        <v>119</v>
      </c>
      <c r="B35" s="80" t="n">
        <v>5</v>
      </c>
      <c r="C35" s="21"/>
      <c r="D35" s="80" t="n">
        <v>291</v>
      </c>
      <c r="E35" s="80"/>
      <c r="F35" s="80" t="n">
        <v>53</v>
      </c>
      <c r="G35" s="80"/>
      <c r="H35" s="119" t="n">
        <v>25</v>
      </c>
      <c r="I35" s="80"/>
      <c r="J35" s="119" t="n">
        <v>31.5960912052117</v>
      </c>
      <c r="K35" s="80"/>
      <c r="L35" s="119" t="n">
        <v>34.8684210526316</v>
      </c>
    </row>
    <row r="36" customFormat="false" ht="9.95" hidden="false" customHeight="true" outlineLevel="0" collapsed="false">
      <c r="A36" s="63" t="s">
        <v>120</v>
      </c>
      <c r="B36" s="80" t="n">
        <v>9</v>
      </c>
      <c r="C36" s="21"/>
      <c r="D36" s="80" t="n">
        <v>324</v>
      </c>
      <c r="E36" s="80"/>
      <c r="F36" s="80" t="n">
        <v>61</v>
      </c>
      <c r="G36" s="80"/>
      <c r="H36" s="119" t="n">
        <v>45</v>
      </c>
      <c r="I36" s="80"/>
      <c r="J36" s="119" t="n">
        <v>35.1791530944625</v>
      </c>
      <c r="K36" s="80"/>
      <c r="L36" s="119" t="n">
        <v>40.1315789473684</v>
      </c>
      <c r="M36" s="160"/>
      <c r="N36" s="160"/>
    </row>
    <row r="37" customFormat="false" ht="9.95" hidden="false" customHeight="true" outlineLevel="0" collapsed="false">
      <c r="A37" s="63" t="s">
        <v>121</v>
      </c>
      <c r="B37" s="80" t="n">
        <v>6</v>
      </c>
      <c r="C37" s="21"/>
      <c r="D37" s="80" t="n">
        <v>144</v>
      </c>
      <c r="E37" s="80"/>
      <c r="F37" s="80" t="n">
        <v>28</v>
      </c>
      <c r="G37" s="80"/>
      <c r="H37" s="119" t="n">
        <v>30</v>
      </c>
      <c r="I37" s="80"/>
      <c r="J37" s="119" t="n">
        <v>15.6351791530945</v>
      </c>
      <c r="K37" s="80"/>
      <c r="L37" s="119" t="n">
        <v>18.4210526315789</v>
      </c>
      <c r="N37" s="160"/>
    </row>
    <row r="38" customFormat="false" ht="9.95" hidden="false" customHeight="true" outlineLevel="0" collapsed="false">
      <c r="A38" s="63" t="s">
        <v>122</v>
      </c>
      <c r="B38" s="80" t="s">
        <v>2</v>
      </c>
      <c r="C38" s="21"/>
      <c r="D38" s="80" t="n">
        <v>12</v>
      </c>
      <c r="E38" s="80"/>
      <c r="F38" s="80" t="n">
        <v>1</v>
      </c>
      <c r="G38" s="80"/>
      <c r="H38" s="119" t="s">
        <v>2</v>
      </c>
      <c r="I38" s="80"/>
      <c r="J38" s="119" t="n">
        <v>1.30293159609121</v>
      </c>
      <c r="K38" s="80"/>
      <c r="L38" s="119" t="n">
        <v>0.657894736842105</v>
      </c>
    </row>
    <row r="39" customFormat="false" ht="9.95" hidden="false" customHeight="true" outlineLevel="0" collapsed="false">
      <c r="A39" s="171" t="s">
        <v>105</v>
      </c>
      <c r="B39" s="161" t="n">
        <v>20</v>
      </c>
      <c r="C39" s="161"/>
      <c r="D39" s="161" t="n">
        <v>921</v>
      </c>
      <c r="E39" s="161"/>
      <c r="F39" s="161" t="n">
        <v>152</v>
      </c>
      <c r="G39" s="161"/>
      <c r="H39" s="130" t="n">
        <v>100</v>
      </c>
      <c r="I39" s="161"/>
      <c r="J39" s="130" t="n">
        <v>100</v>
      </c>
      <c r="K39" s="161"/>
      <c r="L39" s="130" t="n">
        <v>100</v>
      </c>
    </row>
    <row r="40" customFormat="false" ht="3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</row>
    <row r="41" customFormat="false" ht="3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9.95" hidden="false" customHeight="true" outlineLevel="0" collapsed="false">
      <c r="A42" s="94" t="s">
        <v>7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30" hidden="false" customHeight="true" outlineLevel="0" collapsed="false">
      <c r="A43" s="166" t="s">
        <v>125</v>
      </c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9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9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9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9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9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9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9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9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9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9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9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9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9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9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9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9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9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9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9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9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9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9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9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9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9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9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9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9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9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9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9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9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9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9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9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9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9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9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  <row r="83" customFormat="false" ht="9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9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9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</row>
    <row r="86" customFormat="false" ht="9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</row>
    <row r="87" customFormat="false" ht="9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</row>
    <row r="88" customFormat="false" ht="9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</row>
    <row r="89" customFormat="false" ht="9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9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</row>
    <row r="91" customFormat="false" ht="9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</row>
    <row r="92" customFormat="false" ht="9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9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</row>
    <row r="94" customFormat="false" ht="9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</row>
    <row r="95" customFormat="false" ht="9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customFormat="false" ht="9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9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9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  <row r="99" customFormat="false" ht="9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</row>
    <row r="100" customFormat="false" ht="9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</row>
    <row r="101" customFormat="false" ht="9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</row>
    <row r="102" customFormat="false" ht="9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</row>
    <row r="103" customFormat="false" ht="9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</row>
    <row r="104" customFormat="false" ht="9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</row>
    <row r="105" customFormat="false" ht="9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</row>
    <row r="106" customFormat="false" ht="9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</row>
    <row r="107" customFormat="false" ht="9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9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customFormat="false" ht="9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</row>
    <row r="110" customFormat="false" ht="9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</row>
    <row r="111" customFormat="false" ht="9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</row>
    <row r="112" customFormat="false" ht="9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</row>
    <row r="113" customFormat="false" ht="9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</row>
    <row r="114" customFormat="false" ht="9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</row>
    <row r="115" customFormat="false" ht="9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</row>
    <row r="116" customFormat="false" ht="9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</row>
    <row r="117" customFormat="false" ht="9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</row>
    <row r="118" customFormat="false" ht="9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</row>
    <row r="119" customFormat="false" ht="9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</row>
    <row r="120" customFormat="false" ht="9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9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</row>
    <row r="122" customFormat="false" ht="9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</row>
    <row r="123" customFormat="false" ht="9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</row>
    <row r="124" customFormat="false" ht="9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</row>
    <row r="125" customFormat="false" ht="9" hidden="false" customHeight="tru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</row>
    <row r="126" customFormat="false" ht="9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</row>
    <row r="127" customFormat="false" ht="9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</row>
    <row r="128" customFormat="false" ht="9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</row>
    <row r="129" customFormat="false" ht="9" hidden="false" customHeight="tru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</row>
    <row r="130" customFormat="false" ht="9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</row>
    <row r="131" customFormat="false" ht="9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</row>
    <row r="132" customFormat="false" ht="9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</row>
    <row r="133" customFormat="false" ht="9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</row>
    <row r="134" customFormat="false" ht="9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</row>
    <row r="135" customFormat="false" ht="9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9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9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9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9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9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9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9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9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9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9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9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9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9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9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9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9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9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3" customFormat="false" ht="9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</row>
    <row r="154" customFormat="false" ht="9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9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9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9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9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9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9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9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2" customFormat="false" ht="9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</row>
    <row r="163" customFormat="false" ht="9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</row>
    <row r="164" customFormat="false" ht="9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</row>
    <row r="165" customFormat="false" ht="9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</row>
    <row r="166" customFormat="false" ht="9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</row>
    <row r="167" customFormat="false" ht="9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</row>
    <row r="168" customFormat="false" ht="9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</row>
    <row r="169" customFormat="false" ht="9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</row>
    <row r="170" customFormat="false" ht="9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</row>
    <row r="171" customFormat="false" ht="9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</row>
    <row r="172" customFormat="false" ht="9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</row>
    <row r="173" customFormat="false" ht="9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  <row r="174" customFormat="false" ht="9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</row>
    <row r="175" customFormat="false" ht="9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</row>
    <row r="176" customFormat="false" ht="9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</row>
    <row r="177" customFormat="false" ht="9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customFormat="false" ht="9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</row>
    <row r="179" customFormat="false" ht="9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</row>
    <row r="180" customFormat="false" ht="9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</row>
    <row r="181" customFormat="false" ht="9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</row>
    <row r="182" customFormat="false" ht="9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</row>
    <row r="183" customFormat="false" ht="9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</row>
    <row r="184" customFormat="false" ht="9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</row>
    <row r="185" customFormat="false" ht="9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</row>
    <row r="186" customFormat="false" ht="9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</row>
    <row r="187" customFormat="false" ht="9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</row>
    <row r="188" customFormat="false" ht="9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</row>
    <row r="189" customFormat="false" ht="9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</row>
    <row r="190" customFormat="false" ht="9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</row>
    <row r="191" customFormat="false" ht="9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</row>
    <row r="192" customFormat="false" ht="9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</row>
    <row r="193" customFormat="false" ht="9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</row>
    <row r="194" customFormat="false" ht="9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</row>
    <row r="195" customFormat="false" ht="9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9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9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9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9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9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9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9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9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9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9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9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9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9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9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9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9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9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  <row r="213" customFormat="false" ht="9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</row>
    <row r="214" customFormat="false" ht="9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</row>
    <row r="215" customFormat="false" ht="9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</row>
    <row r="216" customFormat="false" ht="9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</row>
    <row r="217" customFormat="false" ht="9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</row>
    <row r="218" customFormat="false" ht="9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</row>
    <row r="219" customFormat="false" ht="9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</row>
    <row r="220" customFormat="false" ht="9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</row>
    <row r="221" customFormat="false" ht="9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</row>
    <row r="222" customFormat="false" ht="9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</row>
    <row r="223" customFormat="false" ht="9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</row>
    <row r="224" customFormat="false" ht="9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</row>
    <row r="225" customFormat="false" ht="9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</row>
    <row r="226" customFormat="false" ht="9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</row>
    <row r="227" customFormat="false" ht="9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</row>
    <row r="228" customFormat="false" ht="9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</row>
    <row r="229" customFormat="false" ht="9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</row>
    <row r="230" customFormat="false" ht="9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</row>
    <row r="231" customFormat="false" ht="9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</row>
    <row r="232" customFormat="false" ht="9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</row>
    <row r="233" customFormat="false" ht="9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</row>
    <row r="234" customFormat="false" ht="9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</row>
    <row r="235" customFormat="false" ht="9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</row>
    <row r="236" customFormat="false" ht="9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</row>
    <row r="237" customFormat="false" ht="9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</row>
    <row r="238" customFormat="false" ht="9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</row>
    <row r="239" customFormat="false" ht="9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</row>
    <row r="240" customFormat="false" ht="9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</row>
    <row r="241" customFormat="false" ht="9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</row>
    <row r="242" customFormat="false" ht="9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</row>
    <row r="243" customFormat="false" ht="9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</row>
    <row r="244" customFormat="false" ht="9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</row>
    <row r="245" customFormat="false" ht="9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</row>
    <row r="246" customFormat="false" ht="9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</row>
    <row r="247" customFormat="false" ht="9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</row>
    <row r="248" customFormat="false" ht="9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</row>
    <row r="249" customFormat="false" ht="9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</row>
    <row r="250" customFormat="false" ht="9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</row>
    <row r="251" customFormat="false" ht="9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  <row r="252" customFormat="false" ht="9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</row>
    <row r="253" customFormat="false" ht="9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</row>
    <row r="254" customFormat="false" ht="9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</row>
    <row r="255" customFormat="false" ht="9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</row>
    <row r="256" customFormat="false" ht="9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</row>
    <row r="257" customFormat="false" ht="9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</row>
  </sheetData>
  <mergeCells count="7">
    <mergeCell ref="A8:A9"/>
    <mergeCell ref="B8:F8"/>
    <mergeCell ref="H8:L8"/>
    <mergeCell ref="B11:L11"/>
    <mergeCell ref="B21:L21"/>
    <mergeCell ref="B31:L31"/>
    <mergeCell ref="A43:L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9" width="37.85"/>
    <col collapsed="false" customWidth="true" hidden="false" outlineLevel="0" max="2" min="2" style="149" width="26.13"/>
    <col collapsed="false" customWidth="true" hidden="false" outlineLevel="0" max="3" min="3" style="149" width="0.85"/>
    <col collapsed="false" customWidth="true" hidden="false" outlineLevel="0" max="4" min="4" style="149" width="24.85"/>
    <col collapsed="false" customWidth="false" hidden="false" outlineLevel="0" max="257" min="5" style="149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7" customFormat="true" ht="12.75" hidden="false" customHeight="true" outlineLevel="0" collapsed="false">
      <c r="A3" s="98"/>
    </row>
    <row r="4" s="12" customFormat="true" ht="12" hidden="false" customHeight="true" outlineLevel="0" collapsed="false">
      <c r="A4" s="33" t="s">
        <v>12</v>
      </c>
      <c r="B4" s="27"/>
    </row>
    <row r="5" s="12" customFormat="true" ht="12" hidden="false" customHeight="true" outlineLevel="0" collapsed="false">
      <c r="A5" s="33" t="s">
        <v>126</v>
      </c>
      <c r="B5" s="27"/>
    </row>
    <row r="6" s="12" customFormat="true" ht="12" hidden="false" customHeight="true" outlineLevel="0" collapsed="false">
      <c r="A6" s="99" t="s">
        <v>7</v>
      </c>
      <c r="B6" s="27"/>
    </row>
    <row r="7" customFormat="false" ht="6" hidden="false" customHeight="true" outlineLevel="0" collapsed="false">
      <c r="A7" s="172"/>
      <c r="B7" s="170"/>
      <c r="C7" s="169"/>
      <c r="D7" s="169"/>
    </row>
    <row r="8" s="66" customFormat="true" ht="24.95" hidden="false" customHeight="true" outlineLevel="0" collapsed="false">
      <c r="A8" s="173" t="s">
        <v>127</v>
      </c>
      <c r="B8" s="153" t="s">
        <v>81</v>
      </c>
      <c r="C8" s="174"/>
      <c r="D8" s="153" t="s">
        <v>112</v>
      </c>
      <c r="E8" s="43"/>
      <c r="F8" s="43"/>
      <c r="G8" s="43"/>
    </row>
    <row r="9" customFormat="false" ht="3" hidden="false" customHeight="true" outlineLevel="0" collapsed="false">
      <c r="A9" s="154"/>
      <c r="B9" s="21"/>
      <c r="C9" s="21"/>
      <c r="D9" s="21"/>
      <c r="E9" s="21"/>
      <c r="F9" s="21"/>
      <c r="G9" s="21"/>
    </row>
    <row r="10" s="66" customFormat="true" ht="9.95" hidden="false" customHeight="true" outlineLevel="0" collapsed="false">
      <c r="A10" s="43"/>
      <c r="B10" s="75" t="s">
        <v>116</v>
      </c>
      <c r="C10" s="75"/>
      <c r="D10" s="75"/>
      <c r="E10" s="43"/>
      <c r="F10" s="43"/>
      <c r="G10" s="43"/>
    </row>
    <row r="11" customFormat="false" ht="3" hidden="false" customHeight="true" outlineLevel="0" collapsed="false">
      <c r="A11" s="54"/>
      <c r="B11" s="21"/>
      <c r="C11" s="21"/>
      <c r="D11" s="21"/>
      <c r="E11" s="21"/>
      <c r="F11" s="21"/>
      <c r="G11" s="21"/>
    </row>
    <row r="12" s="66" customFormat="true" ht="9.95" hidden="false" customHeight="true" outlineLevel="0" collapsed="false">
      <c r="A12" s="77" t="s">
        <v>128</v>
      </c>
      <c r="B12" s="63" t="n">
        <v>3927</v>
      </c>
      <c r="C12" s="43"/>
      <c r="D12" s="175" t="n">
        <v>3.50127943366114</v>
      </c>
      <c r="E12" s="43"/>
      <c r="F12" s="43"/>
      <c r="G12" s="43"/>
    </row>
    <row r="13" s="66" customFormat="true" ht="9.95" hidden="false" customHeight="true" outlineLevel="0" collapsed="false">
      <c r="A13" s="77" t="s">
        <v>129</v>
      </c>
      <c r="B13" s="63" t="n">
        <v>18291</v>
      </c>
      <c r="C13" s="43"/>
      <c r="D13" s="175" t="n">
        <v>16.3080983246998</v>
      </c>
      <c r="E13" s="43"/>
      <c r="F13" s="43"/>
      <c r="G13" s="43"/>
    </row>
    <row r="14" s="66" customFormat="true" ht="9.95" hidden="false" customHeight="true" outlineLevel="0" collapsed="false">
      <c r="A14" s="77" t="s">
        <v>130</v>
      </c>
      <c r="B14" s="63" t="n">
        <v>50895</v>
      </c>
      <c r="C14" s="43"/>
      <c r="D14" s="175" t="n">
        <v>45.377544378962</v>
      </c>
      <c r="E14" s="43"/>
      <c r="F14" s="43"/>
      <c r="G14" s="43"/>
    </row>
    <row r="15" s="66" customFormat="true" ht="9.95" hidden="false" customHeight="true" outlineLevel="0" collapsed="false">
      <c r="A15" s="77" t="s">
        <v>131</v>
      </c>
      <c r="B15" s="63" t="n">
        <v>38936</v>
      </c>
      <c r="C15" s="43"/>
      <c r="D15" s="175" t="n">
        <v>34.7150028085129</v>
      </c>
      <c r="E15" s="43"/>
      <c r="F15" s="43"/>
      <c r="G15" s="43"/>
    </row>
    <row r="16" s="66" customFormat="true" ht="9.95" hidden="false" customHeight="true" outlineLevel="0" collapsed="false">
      <c r="A16" s="77" t="s">
        <v>132</v>
      </c>
      <c r="B16" s="63" t="n">
        <v>110</v>
      </c>
      <c r="C16" s="43"/>
      <c r="D16" s="175" t="n">
        <v>0.0980750541641776</v>
      </c>
      <c r="E16" s="43"/>
      <c r="F16" s="43"/>
      <c r="G16" s="43"/>
    </row>
    <row r="17" s="66" customFormat="true" ht="9.95" hidden="false" customHeight="true" outlineLevel="0" collapsed="false">
      <c r="A17" s="127" t="s">
        <v>105</v>
      </c>
      <c r="B17" s="129" t="n">
        <f aca="false">B12+B13+B14+B15+B16</f>
        <v>112159</v>
      </c>
      <c r="C17" s="43"/>
      <c r="D17" s="176" t="n">
        <v>100</v>
      </c>
      <c r="E17" s="43"/>
      <c r="F17" s="43"/>
      <c r="G17" s="43"/>
    </row>
    <row r="18" customFormat="false" ht="3" hidden="false" customHeight="true" outlineLevel="0" collapsed="false">
      <c r="A18" s="43"/>
      <c r="B18" s="21"/>
      <c r="C18" s="21"/>
      <c r="D18" s="21"/>
      <c r="E18" s="21"/>
      <c r="F18" s="21"/>
      <c r="G18" s="21"/>
    </row>
    <row r="19" s="66" customFormat="true" ht="9.95" hidden="false" customHeight="true" outlineLevel="0" collapsed="false">
      <c r="A19" s="61"/>
      <c r="B19" s="75" t="s">
        <v>123</v>
      </c>
      <c r="C19" s="75"/>
      <c r="D19" s="75"/>
      <c r="E19" s="43"/>
      <c r="F19" s="43"/>
      <c r="G19" s="43"/>
    </row>
    <row r="20" customFormat="false" ht="3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s="66" customFormat="true" ht="9.95" hidden="false" customHeight="true" outlineLevel="0" collapsed="false">
      <c r="A21" s="77" t="s">
        <v>128</v>
      </c>
      <c r="B21" s="80" t="n">
        <v>65</v>
      </c>
      <c r="C21" s="43"/>
      <c r="D21" s="119" t="n">
        <v>5.55555555555556</v>
      </c>
      <c r="E21" s="43"/>
      <c r="F21" s="43"/>
      <c r="G21" s="43"/>
    </row>
    <row r="22" s="66" customFormat="true" ht="9.95" hidden="false" customHeight="true" outlineLevel="0" collapsed="false">
      <c r="A22" s="77" t="s">
        <v>129</v>
      </c>
      <c r="B22" s="63" t="n">
        <v>69</v>
      </c>
      <c r="C22" s="43"/>
      <c r="D22" s="119" t="n">
        <v>5.8974358974359</v>
      </c>
      <c r="E22" s="43"/>
      <c r="F22" s="43"/>
      <c r="G22" s="43"/>
    </row>
    <row r="23" s="66" customFormat="true" ht="9.95" hidden="false" customHeight="true" outlineLevel="0" collapsed="false">
      <c r="A23" s="77" t="s">
        <v>130</v>
      </c>
      <c r="B23" s="63" t="n">
        <v>465</v>
      </c>
      <c r="C23" s="43"/>
      <c r="D23" s="119" t="n">
        <v>39.7435897435897</v>
      </c>
      <c r="E23" s="43"/>
      <c r="F23" s="43"/>
      <c r="G23" s="43"/>
    </row>
    <row r="24" s="66" customFormat="true" ht="9.95" hidden="false" customHeight="true" outlineLevel="0" collapsed="false">
      <c r="A24" s="77" t="s">
        <v>131</v>
      </c>
      <c r="B24" s="63" t="n">
        <v>569</v>
      </c>
      <c r="C24" s="43"/>
      <c r="D24" s="119" t="n">
        <v>48.6324786324786</v>
      </c>
      <c r="E24" s="43"/>
      <c r="F24" s="43"/>
      <c r="G24" s="43"/>
    </row>
    <row r="25" s="66" customFormat="true" ht="9.95" hidden="false" customHeight="true" outlineLevel="0" collapsed="false">
      <c r="A25" s="77" t="s">
        <v>132</v>
      </c>
      <c r="B25" s="63" t="n">
        <v>2</v>
      </c>
      <c r="C25" s="43"/>
      <c r="D25" s="119" t="n">
        <v>0.170940170940171</v>
      </c>
      <c r="E25" s="43"/>
      <c r="F25" s="43"/>
      <c r="G25" s="43"/>
    </row>
    <row r="26" s="66" customFormat="true" ht="9.95" hidden="false" customHeight="true" outlineLevel="0" collapsed="false">
      <c r="A26" s="127" t="s">
        <v>105</v>
      </c>
      <c r="B26" s="129" t="n">
        <f aca="false">B21+B22+B23+B24+B25</f>
        <v>1170</v>
      </c>
      <c r="C26" s="43"/>
      <c r="D26" s="176" t="n">
        <v>100</v>
      </c>
      <c r="E26" s="43"/>
      <c r="F26" s="43"/>
      <c r="G26" s="43"/>
    </row>
    <row r="27" customFormat="false" ht="3" hidden="false" customHeight="true" outlineLevel="0" collapsed="false">
      <c r="A27" s="21"/>
      <c r="B27" s="21"/>
      <c r="C27" s="21"/>
      <c r="D27" s="21"/>
      <c r="E27" s="21"/>
      <c r="F27" s="21"/>
      <c r="G27" s="21"/>
    </row>
    <row r="28" s="66" customFormat="true" ht="9.95" hidden="false" customHeight="true" outlineLevel="0" collapsed="false">
      <c r="A28" s="43"/>
      <c r="B28" s="75" t="s">
        <v>124</v>
      </c>
      <c r="C28" s="75"/>
      <c r="D28" s="75"/>
      <c r="E28" s="43"/>
      <c r="F28" s="43"/>
      <c r="G28" s="43"/>
    </row>
    <row r="29" customFormat="false" ht="3" hidden="false" customHeight="true" outlineLevel="0" collapsed="false">
      <c r="A29" s="21"/>
      <c r="B29" s="21"/>
      <c r="C29" s="21"/>
      <c r="D29" s="21"/>
      <c r="E29" s="21"/>
      <c r="F29" s="21"/>
      <c r="G29" s="21"/>
    </row>
    <row r="30" s="66" customFormat="true" ht="9.95" hidden="false" customHeight="true" outlineLevel="0" collapsed="false">
      <c r="A30" s="77" t="s">
        <v>128</v>
      </c>
      <c r="B30" s="63" t="n">
        <v>69</v>
      </c>
      <c r="C30" s="43"/>
      <c r="D30" s="175" t="n">
        <v>6.353591160221</v>
      </c>
      <c r="E30" s="43"/>
      <c r="F30" s="43"/>
      <c r="G30" s="43"/>
    </row>
    <row r="31" s="66" customFormat="true" ht="9.95" hidden="false" customHeight="true" outlineLevel="0" collapsed="false">
      <c r="A31" s="77" t="s">
        <v>129</v>
      </c>
      <c r="B31" s="63" t="n">
        <v>33</v>
      </c>
      <c r="C31" s="43"/>
      <c r="D31" s="175" t="n">
        <v>3.03867403314917</v>
      </c>
      <c r="E31" s="43"/>
      <c r="F31" s="43"/>
      <c r="G31" s="43"/>
    </row>
    <row r="32" s="66" customFormat="true" ht="9.95" hidden="false" customHeight="true" outlineLevel="0" collapsed="false">
      <c r="A32" s="77" t="s">
        <v>130</v>
      </c>
      <c r="B32" s="63" t="n">
        <v>346</v>
      </c>
      <c r="C32" s="43"/>
      <c r="D32" s="175" t="n">
        <v>31.8600368324125</v>
      </c>
      <c r="E32" s="43"/>
      <c r="F32" s="43"/>
      <c r="G32" s="43"/>
    </row>
    <row r="33" s="66" customFormat="true" ht="9.95" hidden="false" customHeight="true" outlineLevel="0" collapsed="false">
      <c r="A33" s="77" t="s">
        <v>131</v>
      </c>
      <c r="B33" s="63" t="n">
        <v>635</v>
      </c>
      <c r="C33" s="43"/>
      <c r="D33" s="175" t="n">
        <v>58.4714548802947</v>
      </c>
      <c r="E33" s="43"/>
      <c r="F33" s="43"/>
      <c r="G33" s="43"/>
    </row>
    <row r="34" s="66" customFormat="true" ht="9.95" hidden="false" customHeight="true" outlineLevel="0" collapsed="false">
      <c r="A34" s="77" t="s">
        <v>132</v>
      </c>
      <c r="B34" s="63" t="n">
        <v>3</v>
      </c>
      <c r="C34" s="43"/>
      <c r="D34" s="175" t="n">
        <v>0.276243093922652</v>
      </c>
      <c r="E34" s="43"/>
      <c r="F34" s="43"/>
      <c r="G34" s="43"/>
    </row>
    <row r="35" s="66" customFormat="true" ht="9.95" hidden="false" customHeight="true" outlineLevel="0" collapsed="false">
      <c r="A35" s="127" t="s">
        <v>105</v>
      </c>
      <c r="B35" s="129" t="n">
        <f aca="false">B30+B31+B32+B33+B34</f>
        <v>1086</v>
      </c>
      <c r="C35" s="43"/>
      <c r="D35" s="176" t="n">
        <v>100</v>
      </c>
      <c r="E35" s="43"/>
      <c r="F35" s="43"/>
      <c r="G35" s="43"/>
    </row>
    <row r="36" customFormat="false" ht="3" hidden="false" customHeight="true" outlineLevel="0" collapsed="false">
      <c r="A36" s="165"/>
      <c r="B36" s="165"/>
      <c r="C36" s="165"/>
      <c r="D36" s="165"/>
      <c r="E36" s="21"/>
      <c r="F36" s="21"/>
      <c r="G36" s="21"/>
    </row>
    <row r="37" customFormat="false" ht="3" hidden="false" customHeight="true" outlineLevel="0" collapsed="false">
      <c r="A37" s="21"/>
      <c r="B37" s="21"/>
      <c r="C37" s="21"/>
      <c r="D37" s="21"/>
      <c r="E37" s="21"/>
      <c r="F37" s="21"/>
      <c r="G37" s="21"/>
    </row>
    <row r="38" s="66" customFormat="true" ht="9.95" hidden="false" customHeight="true" outlineLevel="0" collapsed="false">
      <c r="A38" s="94" t="s">
        <v>74</v>
      </c>
      <c r="B38" s="43"/>
      <c r="C38" s="43"/>
      <c r="D38" s="43"/>
      <c r="E38" s="43"/>
      <c r="F38" s="43"/>
      <c r="G38" s="43"/>
    </row>
    <row r="39" s="66" customFormat="true" ht="30" hidden="false" customHeight="true" outlineLevel="0" collapsed="false">
      <c r="A39" s="177" t="s">
        <v>133</v>
      </c>
      <c r="B39" s="177"/>
      <c r="C39" s="177"/>
      <c r="D39" s="177"/>
      <c r="E39" s="43"/>
      <c r="F39" s="43"/>
      <c r="G39" s="43"/>
    </row>
    <row r="40" s="66" customFormat="true" ht="9.95" hidden="false" customHeight="true" outlineLevel="0" collapsed="false">
      <c r="A40" s="177" t="s">
        <v>134</v>
      </c>
      <c r="B40" s="177"/>
      <c r="C40" s="177"/>
      <c r="D40" s="177"/>
      <c r="E40" s="43"/>
      <c r="F40" s="43"/>
      <c r="G40" s="43"/>
    </row>
    <row r="41" s="66" customFormat="true" ht="30" hidden="false" customHeight="true" outlineLevel="0" collapsed="false">
      <c r="A41" s="177" t="s">
        <v>135</v>
      </c>
      <c r="B41" s="177"/>
      <c r="C41" s="177"/>
      <c r="D41" s="177"/>
      <c r="E41" s="43"/>
      <c r="F41" s="43"/>
      <c r="G41" s="43"/>
    </row>
    <row r="42" customFormat="false" ht="9" hidden="false" customHeight="true" outlineLevel="0" collapsed="false">
      <c r="A42" s="21"/>
      <c r="B42" s="21"/>
      <c r="C42" s="21"/>
      <c r="D42" s="21"/>
      <c r="E42" s="21"/>
      <c r="F42" s="21"/>
      <c r="G42" s="21"/>
    </row>
    <row r="43" customFormat="false" ht="9" hidden="false" customHeight="true" outlineLevel="0" collapsed="false">
      <c r="A43" s="21"/>
      <c r="B43" s="21"/>
      <c r="C43" s="21"/>
      <c r="D43" s="21"/>
      <c r="E43" s="21"/>
      <c r="F43" s="21"/>
      <c r="G43" s="21"/>
    </row>
    <row r="44" customFormat="false" ht="9" hidden="false" customHeight="true" outlineLevel="0" collapsed="false">
      <c r="A44" s="21"/>
      <c r="B44" s="21"/>
      <c r="C44" s="21"/>
      <c r="D44" s="21"/>
      <c r="E44" s="21"/>
      <c r="F44" s="21"/>
      <c r="G44" s="21"/>
    </row>
    <row r="45" customFormat="false" ht="9" hidden="false" customHeight="true" outlineLevel="0" collapsed="false">
      <c r="A45" s="21"/>
      <c r="B45" s="21"/>
      <c r="C45" s="21"/>
      <c r="D45" s="21"/>
      <c r="E45" s="21"/>
      <c r="F45" s="21"/>
      <c r="G45" s="21"/>
    </row>
    <row r="46" customFormat="false" ht="9" hidden="false" customHeight="true" outlineLevel="0" collapsed="false">
      <c r="A46" s="21"/>
      <c r="B46" s="21"/>
      <c r="C46" s="21"/>
      <c r="D46" s="21"/>
      <c r="E46" s="21"/>
      <c r="F46" s="21"/>
      <c r="G46" s="21"/>
    </row>
    <row r="47" customFormat="false" ht="9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9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9" hidden="false" customHeight="true" outlineLevel="0" collapsed="false">
      <c r="A49" s="21"/>
      <c r="B49" s="21"/>
      <c r="C49" s="21"/>
      <c r="D49" s="21"/>
      <c r="E49" s="21"/>
      <c r="F49" s="21"/>
      <c r="G49" s="21"/>
    </row>
    <row r="50" customFormat="false" ht="9" hidden="false" customHeight="true" outlineLevel="0" collapsed="false">
      <c r="A50" s="21"/>
      <c r="B50" s="21"/>
      <c r="C50" s="21"/>
      <c r="D50" s="21"/>
      <c r="E50" s="21"/>
      <c r="F50" s="21"/>
      <c r="G50" s="21"/>
    </row>
    <row r="51" customFormat="false" ht="9" hidden="false" customHeight="true" outlineLevel="0" collapsed="false">
      <c r="A51" s="21"/>
      <c r="B51" s="21"/>
      <c r="C51" s="21"/>
      <c r="D51" s="21"/>
      <c r="E51" s="21"/>
      <c r="F51" s="21"/>
      <c r="G51" s="21"/>
    </row>
    <row r="52" customFormat="false" ht="9" hidden="false" customHeight="true" outlineLevel="0" collapsed="false">
      <c r="A52" s="21"/>
      <c r="B52" s="21"/>
      <c r="C52" s="21"/>
      <c r="D52" s="21"/>
      <c r="E52" s="21"/>
      <c r="F52" s="21"/>
      <c r="G52" s="21"/>
    </row>
    <row r="53" customFormat="false" ht="9" hidden="false" customHeight="true" outlineLevel="0" collapsed="false">
      <c r="A53" s="21"/>
      <c r="B53" s="21"/>
      <c r="C53" s="21"/>
      <c r="D53" s="21"/>
      <c r="E53" s="21"/>
      <c r="F53" s="21"/>
      <c r="G53" s="21"/>
    </row>
    <row r="54" customFormat="false" ht="9" hidden="false" customHeight="true" outlineLevel="0" collapsed="false">
      <c r="A54" s="21"/>
      <c r="B54" s="21"/>
      <c r="C54" s="21"/>
      <c r="D54" s="21"/>
      <c r="E54" s="21"/>
      <c r="F54" s="21"/>
      <c r="G54" s="21"/>
    </row>
    <row r="55" customFormat="false" ht="9" hidden="false" customHeight="true" outlineLevel="0" collapsed="false">
      <c r="A55" s="21"/>
      <c r="B55" s="21"/>
      <c r="C55" s="21"/>
      <c r="D55" s="21"/>
      <c r="E55" s="21"/>
      <c r="F55" s="21"/>
      <c r="G55" s="21"/>
    </row>
    <row r="56" customFormat="false" ht="9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customFormat="false" ht="9" hidden="false" customHeight="true" outlineLevel="0" collapsed="false">
      <c r="A57" s="21"/>
      <c r="B57" s="21"/>
      <c r="C57" s="21"/>
      <c r="D57" s="21"/>
      <c r="E57" s="21"/>
      <c r="F57" s="21"/>
      <c r="G57" s="21"/>
    </row>
    <row r="58" customFormat="false" ht="9" hidden="false" customHeight="true" outlineLevel="0" collapsed="false">
      <c r="A58" s="21"/>
      <c r="B58" s="21"/>
      <c r="C58" s="21"/>
      <c r="D58" s="21"/>
      <c r="E58" s="21"/>
      <c r="F58" s="21"/>
      <c r="G58" s="21"/>
    </row>
    <row r="59" customFormat="false" ht="9" hidden="false" customHeight="true" outlineLevel="0" collapsed="false">
      <c r="A59" s="21"/>
      <c r="B59" s="21"/>
      <c r="C59" s="21"/>
      <c r="D59" s="21"/>
      <c r="E59" s="21"/>
      <c r="F59" s="21"/>
      <c r="G59" s="21"/>
    </row>
    <row r="60" customFormat="false" ht="9" hidden="false" customHeight="true" outlineLevel="0" collapsed="false">
      <c r="A60" s="21"/>
      <c r="B60" s="21"/>
      <c r="C60" s="21"/>
      <c r="D60" s="21"/>
      <c r="E60" s="21"/>
      <c r="F60" s="21"/>
      <c r="G60" s="21"/>
    </row>
    <row r="61" customFormat="false" ht="9" hidden="false" customHeight="true" outlineLevel="0" collapsed="false">
      <c r="A61" s="21"/>
      <c r="B61" s="21"/>
      <c r="C61" s="21"/>
      <c r="D61" s="21"/>
      <c r="E61" s="21"/>
      <c r="F61" s="21"/>
      <c r="G61" s="21"/>
    </row>
    <row r="62" customFormat="false" ht="9" hidden="false" customHeight="true" outlineLevel="0" collapsed="false">
      <c r="A62" s="21"/>
      <c r="B62" s="21"/>
      <c r="C62" s="21"/>
      <c r="D62" s="21"/>
      <c r="E62" s="21"/>
      <c r="F62" s="21"/>
      <c r="G62" s="21"/>
    </row>
    <row r="63" customFormat="false" ht="9" hidden="false" customHeight="true" outlineLevel="0" collapsed="false">
      <c r="A63" s="21"/>
      <c r="B63" s="21"/>
      <c r="C63" s="21"/>
      <c r="D63" s="21"/>
      <c r="E63" s="21"/>
      <c r="F63" s="21"/>
      <c r="G63" s="21"/>
    </row>
    <row r="64" customFormat="false" ht="9" hidden="false" customHeight="true" outlineLevel="0" collapsed="false">
      <c r="A64" s="21"/>
      <c r="B64" s="21"/>
      <c r="C64" s="21"/>
      <c r="D64" s="21"/>
      <c r="E64" s="21"/>
      <c r="F64" s="21"/>
      <c r="G64" s="21"/>
    </row>
    <row r="65" customFormat="false" ht="9" hidden="false" customHeight="true" outlineLevel="0" collapsed="false">
      <c r="A65" s="21"/>
      <c r="B65" s="21"/>
      <c r="C65" s="21"/>
      <c r="D65" s="21"/>
      <c r="E65" s="21"/>
      <c r="F65" s="21"/>
      <c r="G65" s="21"/>
    </row>
    <row r="66" customFormat="false" ht="9" hidden="false" customHeight="true" outlineLevel="0" collapsed="false">
      <c r="A66" s="21"/>
      <c r="B66" s="21"/>
      <c r="C66" s="21"/>
      <c r="D66" s="21"/>
      <c r="E66" s="21"/>
      <c r="F66" s="21"/>
      <c r="G66" s="21"/>
    </row>
    <row r="67" customFormat="false" ht="9" hidden="false" customHeight="true" outlineLevel="0" collapsed="false">
      <c r="A67" s="21"/>
      <c r="B67" s="21"/>
      <c r="C67" s="21"/>
      <c r="D67" s="21"/>
      <c r="E67" s="21"/>
      <c r="F67" s="21"/>
      <c r="G67" s="21"/>
    </row>
    <row r="68" customFormat="false" ht="9" hidden="false" customHeight="true" outlineLevel="0" collapsed="false">
      <c r="A68" s="21"/>
      <c r="B68" s="21"/>
      <c r="C68" s="21"/>
      <c r="D68" s="21"/>
      <c r="E68" s="21"/>
      <c r="F68" s="21"/>
      <c r="G68" s="21"/>
    </row>
    <row r="69" customFormat="false" ht="9" hidden="false" customHeight="true" outlineLevel="0" collapsed="false">
      <c r="A69" s="21"/>
      <c r="B69" s="21"/>
      <c r="C69" s="21"/>
      <c r="D69" s="21"/>
      <c r="E69" s="21"/>
      <c r="F69" s="21"/>
      <c r="G69" s="21"/>
    </row>
    <row r="70" customFormat="false" ht="9" hidden="false" customHeight="true" outlineLevel="0" collapsed="false">
      <c r="A70" s="21"/>
      <c r="B70" s="21"/>
      <c r="C70" s="21"/>
      <c r="D70" s="21"/>
      <c r="E70" s="21"/>
      <c r="F70" s="21"/>
      <c r="G70" s="21"/>
    </row>
    <row r="71" customFormat="false" ht="9" hidden="false" customHeight="true" outlineLevel="0" collapsed="false">
      <c r="A71" s="21"/>
      <c r="B71" s="21"/>
      <c r="C71" s="21"/>
      <c r="D71" s="21"/>
      <c r="E71" s="21"/>
      <c r="F71" s="21"/>
      <c r="G71" s="21"/>
    </row>
    <row r="72" customFormat="false" ht="9" hidden="false" customHeight="true" outlineLevel="0" collapsed="false">
      <c r="A72" s="21"/>
      <c r="B72" s="21"/>
      <c r="C72" s="21"/>
      <c r="D72" s="21"/>
      <c r="E72" s="21"/>
      <c r="F72" s="21"/>
      <c r="G72" s="21"/>
    </row>
    <row r="73" customFormat="false" ht="9" hidden="false" customHeight="true" outlineLevel="0" collapsed="false">
      <c r="A73" s="21"/>
      <c r="B73" s="21"/>
      <c r="C73" s="21"/>
      <c r="D73" s="21"/>
      <c r="E73" s="21"/>
      <c r="F73" s="21"/>
      <c r="G73" s="21"/>
    </row>
    <row r="74" customFormat="false" ht="9" hidden="false" customHeight="true" outlineLevel="0" collapsed="false">
      <c r="A74" s="21"/>
      <c r="B74" s="21"/>
      <c r="C74" s="21"/>
      <c r="D74" s="21"/>
      <c r="E74" s="21"/>
      <c r="F74" s="21"/>
      <c r="G74" s="21"/>
    </row>
    <row r="75" customFormat="false" ht="9" hidden="false" customHeight="true" outlineLevel="0" collapsed="false">
      <c r="A75" s="21"/>
      <c r="B75" s="21"/>
      <c r="C75" s="21"/>
      <c r="D75" s="21"/>
      <c r="E75" s="21"/>
      <c r="F75" s="21"/>
      <c r="G75" s="21"/>
    </row>
    <row r="76" customFormat="false" ht="9" hidden="false" customHeight="true" outlineLevel="0" collapsed="false">
      <c r="A76" s="21"/>
      <c r="B76" s="21"/>
      <c r="C76" s="21"/>
      <c r="D76" s="21"/>
      <c r="E76" s="21"/>
      <c r="F76" s="21"/>
      <c r="G76" s="21"/>
    </row>
    <row r="77" customFormat="false" ht="9" hidden="false" customHeight="true" outlineLevel="0" collapsed="false">
      <c r="A77" s="21"/>
      <c r="B77" s="21"/>
      <c r="C77" s="21"/>
      <c r="D77" s="21"/>
      <c r="E77" s="21"/>
      <c r="F77" s="21"/>
      <c r="G77" s="21"/>
    </row>
    <row r="78" customFormat="false" ht="9" hidden="false" customHeight="true" outlineLevel="0" collapsed="false">
      <c r="A78" s="21"/>
      <c r="B78" s="21"/>
      <c r="C78" s="21"/>
      <c r="D78" s="21"/>
      <c r="E78" s="21"/>
      <c r="F78" s="21"/>
      <c r="G78" s="21"/>
    </row>
    <row r="79" customFormat="false" ht="9" hidden="false" customHeight="true" outlineLevel="0" collapsed="false">
      <c r="A79" s="21"/>
      <c r="B79" s="21"/>
      <c r="C79" s="21"/>
      <c r="D79" s="21"/>
      <c r="E79" s="21"/>
      <c r="F79" s="21"/>
      <c r="G79" s="21"/>
    </row>
    <row r="80" customFormat="false" ht="9" hidden="false" customHeight="true" outlineLevel="0" collapsed="false">
      <c r="A80" s="21"/>
      <c r="B80" s="21"/>
      <c r="C80" s="21"/>
      <c r="D80" s="21"/>
      <c r="E80" s="21"/>
      <c r="F80" s="21"/>
      <c r="G80" s="21"/>
    </row>
    <row r="81" customFormat="false" ht="9" hidden="false" customHeight="true" outlineLevel="0" collapsed="false">
      <c r="A81" s="21"/>
      <c r="B81" s="21"/>
      <c r="C81" s="21"/>
      <c r="D81" s="21"/>
      <c r="E81" s="21"/>
      <c r="F81" s="21"/>
      <c r="G81" s="21"/>
    </row>
    <row r="82" customFormat="false" ht="9" hidden="false" customHeight="true" outlineLevel="0" collapsed="false">
      <c r="A82" s="21"/>
      <c r="B82" s="21"/>
      <c r="C82" s="21"/>
      <c r="D82" s="21"/>
      <c r="E82" s="21"/>
      <c r="F82" s="21"/>
      <c r="G82" s="21"/>
    </row>
    <row r="83" customFormat="false" ht="9" hidden="false" customHeight="true" outlineLevel="0" collapsed="false">
      <c r="A83" s="21"/>
      <c r="B83" s="21"/>
      <c r="C83" s="21"/>
      <c r="D83" s="21"/>
      <c r="E83" s="21"/>
      <c r="F83" s="21"/>
      <c r="G83" s="21"/>
    </row>
    <row r="84" customFormat="false" ht="9" hidden="false" customHeight="true" outlineLevel="0" collapsed="false">
      <c r="A84" s="21"/>
      <c r="B84" s="21"/>
      <c r="C84" s="21"/>
      <c r="D84" s="21"/>
      <c r="E84" s="21"/>
      <c r="F84" s="21"/>
      <c r="G84" s="21"/>
    </row>
    <row r="85" customFormat="false" ht="9" hidden="false" customHeight="true" outlineLevel="0" collapsed="false">
      <c r="A85" s="21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1"/>
      <c r="B86" s="21"/>
      <c r="C86" s="21"/>
      <c r="D86" s="21"/>
      <c r="E86" s="21"/>
      <c r="F86" s="21"/>
      <c r="G86" s="21"/>
    </row>
    <row r="87" customFormat="false" ht="9" hidden="false" customHeight="true" outlineLevel="0" collapsed="false">
      <c r="A87" s="21"/>
      <c r="B87" s="21"/>
      <c r="C87" s="21"/>
      <c r="D87" s="21"/>
      <c r="E87" s="21"/>
      <c r="F87" s="21"/>
      <c r="G87" s="21"/>
    </row>
    <row r="88" customFormat="false" ht="9" hidden="false" customHeight="true" outlineLevel="0" collapsed="false">
      <c r="A88" s="21"/>
      <c r="B88" s="21"/>
      <c r="C88" s="21"/>
      <c r="D88" s="21"/>
      <c r="E88" s="21"/>
      <c r="F88" s="21"/>
      <c r="G88" s="21"/>
    </row>
    <row r="89" customFormat="false" ht="9" hidden="false" customHeight="true" outlineLevel="0" collapsed="false">
      <c r="A89" s="21"/>
      <c r="B89" s="21"/>
      <c r="C89" s="21"/>
      <c r="D89" s="21"/>
      <c r="E89" s="21"/>
      <c r="F89" s="21"/>
      <c r="G89" s="21"/>
    </row>
    <row r="90" customFormat="false" ht="9" hidden="false" customHeight="true" outlineLevel="0" collapsed="false">
      <c r="A90" s="21"/>
      <c r="B90" s="21"/>
      <c r="C90" s="21"/>
      <c r="D90" s="21"/>
      <c r="E90" s="21"/>
      <c r="F90" s="21"/>
      <c r="G90" s="21"/>
    </row>
    <row r="91" customFormat="false" ht="9" hidden="false" customHeight="true" outlineLevel="0" collapsed="false">
      <c r="A91" s="21"/>
      <c r="B91" s="21"/>
      <c r="C91" s="21"/>
      <c r="D91" s="21"/>
      <c r="E91" s="21"/>
      <c r="F91" s="21"/>
      <c r="G91" s="21"/>
    </row>
    <row r="92" customFormat="false" ht="9" hidden="false" customHeight="true" outlineLevel="0" collapsed="false">
      <c r="A92" s="21"/>
      <c r="B92" s="21"/>
      <c r="C92" s="21"/>
      <c r="D92" s="21"/>
      <c r="E92" s="21"/>
      <c r="F92" s="21"/>
      <c r="G92" s="21"/>
    </row>
    <row r="93" customFormat="false" ht="9" hidden="false" customHeight="true" outlineLevel="0" collapsed="false">
      <c r="A93" s="21"/>
      <c r="B93" s="21"/>
      <c r="C93" s="21"/>
      <c r="D93" s="21"/>
      <c r="E93" s="21"/>
      <c r="F93" s="21"/>
      <c r="G93" s="21"/>
    </row>
    <row r="94" customFormat="false" ht="9" hidden="false" customHeight="true" outlineLevel="0" collapsed="false">
      <c r="A94" s="21"/>
      <c r="B94" s="21"/>
      <c r="C94" s="21"/>
      <c r="D94" s="21"/>
      <c r="E94" s="21"/>
      <c r="F94" s="21"/>
      <c r="G94" s="21"/>
    </row>
    <row r="95" customFormat="false" ht="9" hidden="false" customHeight="true" outlineLevel="0" collapsed="false">
      <c r="A95" s="21"/>
      <c r="B95" s="21"/>
      <c r="C95" s="21"/>
      <c r="D95" s="21"/>
      <c r="E95" s="21"/>
      <c r="F95" s="21"/>
      <c r="G95" s="21"/>
    </row>
    <row r="96" customFormat="false" ht="9" hidden="false" customHeight="true" outlineLevel="0" collapsed="false">
      <c r="A96" s="21"/>
      <c r="B96" s="21"/>
      <c r="C96" s="21"/>
      <c r="D96" s="21"/>
      <c r="E96" s="21"/>
      <c r="F96" s="21"/>
      <c r="G96" s="21"/>
    </row>
    <row r="97" customFormat="false" ht="9" hidden="false" customHeight="true" outlineLevel="0" collapsed="false">
      <c r="A97" s="21"/>
      <c r="B97" s="21"/>
      <c r="C97" s="21"/>
      <c r="D97" s="21"/>
      <c r="E97" s="21"/>
      <c r="F97" s="21"/>
      <c r="G97" s="21"/>
    </row>
    <row r="98" customFormat="false" ht="9" hidden="false" customHeight="true" outlineLevel="0" collapsed="false">
      <c r="A98" s="21"/>
      <c r="B98" s="21"/>
      <c r="C98" s="21"/>
      <c r="D98" s="21"/>
      <c r="E98" s="21"/>
      <c r="F98" s="21"/>
      <c r="G98" s="21"/>
    </row>
    <row r="99" customFormat="false" ht="9" hidden="false" customHeight="true" outlineLevel="0" collapsed="false">
      <c r="A99" s="21"/>
      <c r="B99" s="21"/>
      <c r="C99" s="21"/>
      <c r="D99" s="21"/>
      <c r="E99" s="21"/>
      <c r="F99" s="21"/>
      <c r="G99" s="21"/>
    </row>
    <row r="100" customFormat="false" ht="9" hidden="false" customHeight="true" outlineLevel="0" collapsed="false">
      <c r="A100" s="21"/>
      <c r="B100" s="21"/>
      <c r="C100" s="21"/>
      <c r="D100" s="21"/>
      <c r="E100" s="21"/>
      <c r="F100" s="21"/>
      <c r="G100" s="21"/>
    </row>
    <row r="101" customFormat="false" ht="9" hidden="false" customHeight="true" outlineLevel="0" collapsed="false">
      <c r="A101" s="21"/>
      <c r="B101" s="21"/>
      <c r="C101" s="21"/>
      <c r="D101" s="21"/>
      <c r="E101" s="21"/>
      <c r="F101" s="21"/>
      <c r="G101" s="21"/>
    </row>
    <row r="102" customFormat="false" ht="9" hidden="false" customHeight="true" outlineLevel="0" collapsed="false">
      <c r="A102" s="21"/>
      <c r="B102" s="21"/>
      <c r="C102" s="21"/>
      <c r="D102" s="21"/>
      <c r="E102" s="21"/>
      <c r="F102" s="21"/>
      <c r="G102" s="21"/>
    </row>
    <row r="103" customFormat="false" ht="9" hidden="false" customHeight="true" outlineLevel="0" collapsed="false">
      <c r="A103" s="21"/>
      <c r="B103" s="21"/>
      <c r="C103" s="21"/>
      <c r="D103" s="21"/>
      <c r="E103" s="21"/>
      <c r="F103" s="21"/>
      <c r="G103" s="21"/>
    </row>
    <row r="104" customFormat="false" ht="9" hidden="false" customHeight="true" outlineLevel="0" collapsed="false">
      <c r="A104" s="21"/>
      <c r="B104" s="21"/>
      <c r="C104" s="21"/>
      <c r="D104" s="21"/>
      <c r="E104" s="21"/>
      <c r="F104" s="21"/>
      <c r="G104" s="21"/>
    </row>
    <row r="105" customFormat="false" ht="9" hidden="false" customHeight="true" outlineLevel="0" collapsed="false">
      <c r="A105" s="21"/>
      <c r="B105" s="21"/>
      <c r="C105" s="21"/>
      <c r="D105" s="21"/>
      <c r="E105" s="21"/>
      <c r="F105" s="21"/>
      <c r="G105" s="21"/>
    </row>
    <row r="106" customFormat="false" ht="9" hidden="false" customHeight="true" outlineLevel="0" collapsed="false">
      <c r="A106" s="21"/>
      <c r="B106" s="21"/>
      <c r="C106" s="21"/>
      <c r="D106" s="21"/>
      <c r="E106" s="21"/>
      <c r="F106" s="21"/>
      <c r="G106" s="21"/>
    </row>
    <row r="107" customFormat="false" ht="9" hidden="false" customHeight="true" outlineLevel="0" collapsed="false">
      <c r="A107" s="21"/>
      <c r="B107" s="21"/>
      <c r="C107" s="21"/>
      <c r="D107" s="21"/>
      <c r="E107" s="21"/>
      <c r="F107" s="21"/>
      <c r="G107" s="21"/>
    </row>
    <row r="108" customFormat="false" ht="9" hidden="false" customHeight="true" outlineLevel="0" collapsed="false">
      <c r="A108" s="21"/>
      <c r="B108" s="21"/>
      <c r="C108" s="21"/>
      <c r="D108" s="21"/>
      <c r="E108" s="21"/>
      <c r="F108" s="21"/>
      <c r="G108" s="21"/>
    </row>
    <row r="109" customFormat="false" ht="9" hidden="false" customHeight="true" outlineLevel="0" collapsed="false">
      <c r="A109" s="21"/>
      <c r="B109" s="21"/>
      <c r="C109" s="21"/>
      <c r="D109" s="21"/>
      <c r="E109" s="21"/>
      <c r="F109" s="21"/>
      <c r="G109" s="21"/>
    </row>
    <row r="110" customFormat="false" ht="9" hidden="false" customHeight="true" outlineLevel="0" collapsed="false">
      <c r="A110" s="21"/>
      <c r="B110" s="21"/>
      <c r="C110" s="21"/>
      <c r="D110" s="21"/>
      <c r="E110" s="21"/>
      <c r="F110" s="21"/>
      <c r="G110" s="21"/>
    </row>
    <row r="111" customFormat="false" ht="9" hidden="false" customHeight="true" outlineLevel="0" collapsed="false">
      <c r="A111" s="21"/>
      <c r="B111" s="21"/>
      <c r="C111" s="21"/>
      <c r="D111" s="21"/>
      <c r="E111" s="21"/>
      <c r="F111" s="21"/>
      <c r="G111" s="21"/>
    </row>
    <row r="112" customFormat="false" ht="9" hidden="false" customHeight="true" outlineLevel="0" collapsed="false">
      <c r="A112" s="21"/>
      <c r="B112" s="21"/>
      <c r="C112" s="21"/>
      <c r="D112" s="21"/>
      <c r="E112" s="21"/>
      <c r="F112" s="21"/>
      <c r="G112" s="21"/>
    </row>
    <row r="113" customFormat="false" ht="9" hidden="false" customHeight="true" outlineLevel="0" collapsed="false">
      <c r="A113" s="21"/>
      <c r="B113" s="21"/>
      <c r="C113" s="21"/>
      <c r="D113" s="21"/>
      <c r="E113" s="21"/>
      <c r="F113" s="21"/>
      <c r="G113" s="21"/>
    </row>
    <row r="114" customFormat="false" ht="9" hidden="false" customHeight="true" outlineLevel="0" collapsed="false">
      <c r="A114" s="21"/>
      <c r="B114" s="21"/>
      <c r="C114" s="21"/>
      <c r="D114" s="21"/>
      <c r="E114" s="21"/>
      <c r="F114" s="21"/>
      <c r="G114" s="21"/>
    </row>
    <row r="115" customFormat="false" ht="9" hidden="false" customHeight="true" outlineLevel="0" collapsed="false">
      <c r="A115" s="21"/>
      <c r="B115" s="21"/>
      <c r="C115" s="21"/>
      <c r="D115" s="21"/>
      <c r="E115" s="21"/>
      <c r="F115" s="21"/>
      <c r="G115" s="21"/>
    </row>
    <row r="116" customFormat="false" ht="9" hidden="false" customHeight="true" outlineLevel="0" collapsed="false">
      <c r="A116" s="21"/>
      <c r="B116" s="21"/>
      <c r="C116" s="21"/>
      <c r="D116" s="21"/>
      <c r="E116" s="21"/>
      <c r="F116" s="21"/>
      <c r="G116" s="21"/>
    </row>
    <row r="117" customFormat="false" ht="9" hidden="false" customHeight="true" outlineLevel="0" collapsed="false">
      <c r="A117" s="21"/>
      <c r="B117" s="21"/>
      <c r="C117" s="21"/>
      <c r="D117" s="21"/>
      <c r="E117" s="21"/>
      <c r="F117" s="21"/>
      <c r="G117" s="21"/>
    </row>
    <row r="118" customFormat="false" ht="9" hidden="false" customHeight="true" outlineLevel="0" collapsed="false">
      <c r="A118" s="21"/>
      <c r="B118" s="21"/>
      <c r="C118" s="21"/>
      <c r="D118" s="21"/>
      <c r="E118" s="21"/>
      <c r="F118" s="21"/>
      <c r="G118" s="21"/>
    </row>
    <row r="119" customFormat="false" ht="9" hidden="false" customHeight="true" outlineLevel="0" collapsed="false">
      <c r="A119" s="21"/>
      <c r="B119" s="21"/>
      <c r="C119" s="21"/>
      <c r="D119" s="21"/>
      <c r="E119" s="21"/>
      <c r="F119" s="21"/>
      <c r="G119" s="21"/>
    </row>
    <row r="120" customFormat="false" ht="9" hidden="false" customHeight="true" outlineLevel="0" collapsed="false">
      <c r="A120" s="21"/>
      <c r="B120" s="21"/>
      <c r="C120" s="21"/>
      <c r="D120" s="21"/>
      <c r="E120" s="21"/>
      <c r="F120" s="21"/>
      <c r="G120" s="21"/>
    </row>
    <row r="121" customFormat="false" ht="9" hidden="false" customHeight="true" outlineLevel="0" collapsed="false">
      <c r="A121" s="21"/>
      <c r="B121" s="21"/>
      <c r="C121" s="21"/>
      <c r="D121" s="21"/>
      <c r="E121" s="21"/>
      <c r="F121" s="21"/>
      <c r="G121" s="21"/>
    </row>
    <row r="122" customFormat="false" ht="9" hidden="false" customHeight="true" outlineLevel="0" collapsed="false">
      <c r="A122" s="21"/>
      <c r="B122" s="21"/>
      <c r="C122" s="21"/>
      <c r="D122" s="21"/>
      <c r="E122" s="21"/>
      <c r="F122" s="21"/>
      <c r="G122" s="21"/>
    </row>
    <row r="123" customFormat="false" ht="9" hidden="false" customHeight="true" outlineLevel="0" collapsed="false">
      <c r="A123" s="21"/>
      <c r="B123" s="21"/>
      <c r="C123" s="21"/>
      <c r="D123" s="21"/>
      <c r="E123" s="21"/>
      <c r="F123" s="21"/>
      <c r="G123" s="21"/>
    </row>
    <row r="124" customFormat="false" ht="9" hidden="false" customHeight="true" outlineLevel="0" collapsed="false">
      <c r="A124" s="21"/>
      <c r="B124" s="21"/>
      <c r="C124" s="21"/>
      <c r="D124" s="21"/>
      <c r="E124" s="21"/>
      <c r="F124" s="21"/>
      <c r="G124" s="21"/>
    </row>
    <row r="125" customFormat="false" ht="9" hidden="false" customHeight="true" outlineLevel="0" collapsed="false">
      <c r="A125" s="21"/>
      <c r="B125" s="21"/>
      <c r="C125" s="21"/>
      <c r="D125" s="21"/>
      <c r="E125" s="21"/>
      <c r="F125" s="21"/>
      <c r="G125" s="21"/>
    </row>
    <row r="126" customFormat="false" ht="9" hidden="false" customHeight="true" outlineLevel="0" collapsed="false">
      <c r="A126" s="21"/>
      <c r="B126" s="21"/>
      <c r="C126" s="21"/>
      <c r="D126" s="21"/>
      <c r="E126" s="21"/>
      <c r="F126" s="21"/>
      <c r="G126" s="21"/>
    </row>
    <row r="127" customFormat="false" ht="9" hidden="false" customHeight="true" outlineLevel="0" collapsed="false">
      <c r="A127" s="21"/>
      <c r="B127" s="21"/>
      <c r="C127" s="21"/>
      <c r="D127" s="21"/>
      <c r="E127" s="21"/>
      <c r="F127" s="21"/>
      <c r="G127" s="21"/>
    </row>
    <row r="128" customFormat="false" ht="9" hidden="false" customHeight="true" outlineLevel="0" collapsed="false">
      <c r="A128" s="21"/>
      <c r="B128" s="21"/>
      <c r="C128" s="21"/>
      <c r="D128" s="21"/>
      <c r="E128" s="21"/>
      <c r="F128" s="21"/>
      <c r="G128" s="21"/>
    </row>
    <row r="129" customFormat="false" ht="9" hidden="false" customHeight="true" outlineLevel="0" collapsed="false">
      <c r="A129" s="21"/>
      <c r="B129" s="21"/>
      <c r="C129" s="21"/>
      <c r="D129" s="21"/>
      <c r="E129" s="21"/>
      <c r="F129" s="21"/>
      <c r="G129" s="21"/>
    </row>
    <row r="130" customFormat="false" ht="9" hidden="false" customHeight="true" outlineLevel="0" collapsed="false">
      <c r="A130" s="21"/>
      <c r="B130" s="21"/>
      <c r="C130" s="21"/>
      <c r="D130" s="21"/>
      <c r="E130" s="21"/>
      <c r="F130" s="21"/>
      <c r="G130" s="21"/>
    </row>
    <row r="131" customFormat="false" ht="9" hidden="false" customHeight="true" outlineLevel="0" collapsed="false">
      <c r="A131" s="21"/>
      <c r="B131" s="21"/>
      <c r="C131" s="21"/>
      <c r="D131" s="21"/>
      <c r="E131" s="21"/>
      <c r="F131" s="21"/>
      <c r="G131" s="21"/>
    </row>
    <row r="132" customFormat="false" ht="9" hidden="false" customHeight="true" outlineLevel="0" collapsed="false">
      <c r="A132" s="21"/>
      <c r="B132" s="21"/>
      <c r="C132" s="21"/>
      <c r="D132" s="21"/>
      <c r="E132" s="21"/>
      <c r="F132" s="21"/>
      <c r="G132" s="21"/>
    </row>
    <row r="133" customFormat="false" ht="9" hidden="false" customHeight="true" outlineLevel="0" collapsed="false">
      <c r="A133" s="21"/>
      <c r="B133" s="21"/>
      <c r="C133" s="21"/>
      <c r="D133" s="21"/>
      <c r="E133" s="21"/>
      <c r="F133" s="21"/>
      <c r="G133" s="21"/>
    </row>
    <row r="134" customFormat="false" ht="9" hidden="false" customHeight="true" outlineLevel="0" collapsed="false">
      <c r="A134" s="21"/>
      <c r="B134" s="21"/>
      <c r="C134" s="21"/>
      <c r="D134" s="21"/>
      <c r="E134" s="21"/>
      <c r="F134" s="21"/>
      <c r="G134" s="21"/>
    </row>
    <row r="135" customFormat="false" ht="9" hidden="false" customHeight="true" outlineLevel="0" collapsed="false">
      <c r="A135" s="21"/>
      <c r="B135" s="21"/>
      <c r="C135" s="21"/>
      <c r="D135" s="21"/>
      <c r="E135" s="21"/>
      <c r="F135" s="21"/>
      <c r="G135" s="21"/>
    </row>
    <row r="136" customFormat="false" ht="9" hidden="false" customHeight="true" outlineLevel="0" collapsed="false">
      <c r="A136" s="21"/>
      <c r="B136" s="21"/>
      <c r="C136" s="21"/>
      <c r="D136" s="21"/>
      <c r="E136" s="21"/>
      <c r="F136" s="21"/>
      <c r="G136" s="21"/>
    </row>
    <row r="137" customFormat="false" ht="9" hidden="false" customHeight="true" outlineLevel="0" collapsed="false">
      <c r="A137" s="21"/>
      <c r="B137" s="21"/>
      <c r="C137" s="21"/>
      <c r="D137" s="21"/>
      <c r="E137" s="21"/>
      <c r="F137" s="21"/>
      <c r="G137" s="21"/>
    </row>
    <row r="138" customFormat="false" ht="9" hidden="false" customHeight="true" outlineLevel="0" collapsed="false">
      <c r="A138" s="21"/>
      <c r="B138" s="21"/>
      <c r="C138" s="21"/>
      <c r="D138" s="21"/>
      <c r="E138" s="21"/>
      <c r="F138" s="21"/>
      <c r="G138" s="21"/>
    </row>
    <row r="139" customFormat="false" ht="9" hidden="false" customHeight="true" outlineLevel="0" collapsed="false">
      <c r="A139" s="21"/>
      <c r="B139" s="21"/>
      <c r="C139" s="21"/>
      <c r="D139" s="21"/>
      <c r="E139" s="21"/>
      <c r="F139" s="21"/>
      <c r="G139" s="21"/>
    </row>
    <row r="140" customFormat="false" ht="9" hidden="false" customHeight="true" outlineLevel="0" collapsed="false">
      <c r="A140" s="21"/>
      <c r="B140" s="21"/>
      <c r="C140" s="21"/>
      <c r="D140" s="21"/>
      <c r="E140" s="21"/>
      <c r="F140" s="21"/>
      <c r="G140" s="21"/>
    </row>
    <row r="141" customFormat="false" ht="9" hidden="false" customHeight="true" outlineLevel="0" collapsed="false">
      <c r="A141" s="21"/>
      <c r="B141" s="21"/>
      <c r="C141" s="21"/>
      <c r="D141" s="21"/>
      <c r="E141" s="21"/>
      <c r="F141" s="21"/>
      <c r="G141" s="21"/>
    </row>
    <row r="142" customFormat="false" ht="9" hidden="false" customHeight="true" outlineLevel="0" collapsed="false">
      <c r="A142" s="21"/>
      <c r="B142" s="21"/>
      <c r="C142" s="21"/>
      <c r="D142" s="21"/>
      <c r="E142" s="21"/>
      <c r="F142" s="21"/>
      <c r="G142" s="21"/>
    </row>
    <row r="143" customFormat="false" ht="9" hidden="false" customHeight="true" outlineLevel="0" collapsed="false">
      <c r="A143" s="21"/>
      <c r="B143" s="21"/>
      <c r="C143" s="21"/>
      <c r="D143" s="21"/>
      <c r="E143" s="21"/>
      <c r="F143" s="21"/>
      <c r="G143" s="21"/>
    </row>
    <row r="144" customFormat="false" ht="9" hidden="false" customHeight="true" outlineLevel="0" collapsed="false">
      <c r="A144" s="21"/>
      <c r="B144" s="21"/>
      <c r="C144" s="21"/>
      <c r="D144" s="21"/>
      <c r="E144" s="21"/>
      <c r="F144" s="21"/>
      <c r="G144" s="21"/>
    </row>
    <row r="145" customFormat="false" ht="9" hidden="false" customHeight="true" outlineLevel="0" collapsed="false">
      <c r="A145" s="21"/>
      <c r="B145" s="21"/>
      <c r="C145" s="21"/>
      <c r="D145" s="21"/>
      <c r="E145" s="21"/>
      <c r="F145" s="21"/>
      <c r="G145" s="21"/>
    </row>
    <row r="146" customFormat="false" ht="9" hidden="false" customHeight="true" outlineLevel="0" collapsed="false">
      <c r="A146" s="21"/>
      <c r="B146" s="21"/>
      <c r="C146" s="21"/>
      <c r="D146" s="21"/>
      <c r="E146" s="21"/>
      <c r="F146" s="21"/>
      <c r="G146" s="21"/>
    </row>
    <row r="147" customFormat="false" ht="9" hidden="false" customHeight="true" outlineLevel="0" collapsed="false">
      <c r="A147" s="21"/>
      <c r="B147" s="21"/>
      <c r="C147" s="21"/>
      <c r="D147" s="21"/>
      <c r="E147" s="21"/>
      <c r="F147" s="21"/>
      <c r="G147" s="21"/>
    </row>
    <row r="148" customFormat="false" ht="9" hidden="false" customHeight="true" outlineLevel="0" collapsed="false">
      <c r="A148" s="21"/>
      <c r="B148" s="21"/>
      <c r="C148" s="21"/>
      <c r="D148" s="21"/>
      <c r="E148" s="21"/>
      <c r="F148" s="21"/>
      <c r="G148" s="21"/>
    </row>
    <row r="149" customFormat="false" ht="9" hidden="false" customHeight="true" outlineLevel="0" collapsed="false">
      <c r="A149" s="21"/>
      <c r="B149" s="21"/>
      <c r="C149" s="21"/>
      <c r="D149" s="21"/>
      <c r="E149" s="21"/>
      <c r="F149" s="21"/>
      <c r="G149" s="21"/>
    </row>
    <row r="150" customFormat="false" ht="9" hidden="false" customHeight="true" outlineLevel="0" collapsed="false">
      <c r="A150" s="21"/>
      <c r="B150" s="21"/>
      <c r="C150" s="21"/>
      <c r="D150" s="21"/>
      <c r="E150" s="21"/>
      <c r="F150" s="21"/>
      <c r="G150" s="21"/>
    </row>
    <row r="151" customFormat="false" ht="9" hidden="false" customHeight="true" outlineLevel="0" collapsed="false">
      <c r="A151" s="21"/>
      <c r="B151" s="21"/>
      <c r="C151" s="21"/>
      <c r="D151" s="21"/>
      <c r="E151" s="21"/>
      <c r="F151" s="21"/>
      <c r="G151" s="21"/>
    </row>
    <row r="152" customFormat="false" ht="9" hidden="false" customHeight="true" outlineLevel="0" collapsed="false">
      <c r="A152" s="21"/>
      <c r="B152" s="21"/>
      <c r="C152" s="21"/>
      <c r="D152" s="21"/>
      <c r="E152" s="21"/>
      <c r="F152" s="21"/>
      <c r="G152" s="21"/>
    </row>
    <row r="153" customFormat="false" ht="9" hidden="false" customHeight="true" outlineLevel="0" collapsed="false">
      <c r="A153" s="21"/>
      <c r="B153" s="21"/>
      <c r="C153" s="21"/>
      <c r="D153" s="21"/>
      <c r="E153" s="21"/>
      <c r="F153" s="21"/>
      <c r="G153" s="21"/>
    </row>
    <row r="154" customFormat="false" ht="9" hidden="false" customHeight="true" outlineLevel="0" collapsed="false">
      <c r="A154" s="21"/>
      <c r="B154" s="21"/>
      <c r="C154" s="21"/>
      <c r="D154" s="21"/>
      <c r="E154" s="21"/>
      <c r="F154" s="21"/>
      <c r="G154" s="21"/>
    </row>
    <row r="155" customFormat="false" ht="9" hidden="false" customHeight="true" outlineLevel="0" collapsed="false">
      <c r="A155" s="21"/>
      <c r="B155" s="21"/>
      <c r="C155" s="21"/>
      <c r="D155" s="21"/>
      <c r="E155" s="21"/>
      <c r="F155" s="21"/>
      <c r="G155" s="21"/>
    </row>
    <row r="156" customFormat="false" ht="9" hidden="false" customHeight="true" outlineLevel="0" collapsed="false">
      <c r="A156" s="21"/>
      <c r="B156" s="21"/>
      <c r="C156" s="21"/>
      <c r="D156" s="21"/>
      <c r="E156" s="21"/>
      <c r="F156" s="21"/>
      <c r="G156" s="21"/>
    </row>
    <row r="157" customFormat="false" ht="9" hidden="false" customHeight="true" outlineLevel="0" collapsed="false">
      <c r="A157" s="21"/>
      <c r="B157" s="21"/>
      <c r="C157" s="21"/>
      <c r="D157" s="21"/>
      <c r="E157" s="21"/>
      <c r="F157" s="21"/>
      <c r="G157" s="21"/>
    </row>
    <row r="158" customFormat="false" ht="9" hidden="false" customHeight="true" outlineLevel="0" collapsed="false">
      <c r="A158" s="21"/>
      <c r="B158" s="21"/>
      <c r="C158" s="21"/>
      <c r="D158" s="21"/>
      <c r="E158" s="21"/>
      <c r="F158" s="21"/>
      <c r="G158" s="21"/>
    </row>
    <row r="159" customFormat="false" ht="9" hidden="false" customHeight="true" outlineLevel="0" collapsed="false">
      <c r="A159" s="21"/>
      <c r="B159" s="21"/>
      <c r="C159" s="21"/>
      <c r="D159" s="21"/>
      <c r="E159" s="21"/>
      <c r="F159" s="21"/>
      <c r="G159" s="21"/>
    </row>
    <row r="160" customFormat="false" ht="9" hidden="false" customHeight="true" outlineLevel="0" collapsed="false">
      <c r="A160" s="21"/>
      <c r="B160" s="21"/>
      <c r="C160" s="21"/>
      <c r="D160" s="21"/>
      <c r="E160" s="21"/>
      <c r="F160" s="21"/>
      <c r="G160" s="21"/>
    </row>
    <row r="161" customFormat="false" ht="9" hidden="false" customHeight="true" outlineLevel="0" collapsed="false">
      <c r="A161" s="21"/>
      <c r="B161" s="21"/>
      <c r="C161" s="21"/>
      <c r="D161" s="21"/>
      <c r="E161" s="21"/>
      <c r="F161" s="21"/>
      <c r="G161" s="21"/>
    </row>
    <row r="162" customFormat="false" ht="9" hidden="false" customHeight="true" outlineLevel="0" collapsed="false">
      <c r="A162" s="21"/>
      <c r="B162" s="21"/>
      <c r="C162" s="21"/>
      <c r="D162" s="21"/>
      <c r="E162" s="21"/>
      <c r="F162" s="21"/>
      <c r="G162" s="21"/>
    </row>
    <row r="163" customFormat="false" ht="9" hidden="false" customHeight="true" outlineLevel="0" collapsed="false">
      <c r="A163" s="21"/>
      <c r="B163" s="21"/>
      <c r="C163" s="21"/>
      <c r="D163" s="21"/>
      <c r="E163" s="21"/>
      <c r="F163" s="21"/>
      <c r="G163" s="21"/>
    </row>
    <row r="164" customFormat="false" ht="9" hidden="false" customHeight="true" outlineLevel="0" collapsed="false">
      <c r="A164" s="21"/>
      <c r="B164" s="21"/>
      <c r="C164" s="21"/>
      <c r="D164" s="21"/>
      <c r="E164" s="21"/>
      <c r="F164" s="21"/>
      <c r="G164" s="21"/>
    </row>
    <row r="165" customFormat="false" ht="9" hidden="false" customHeight="true" outlineLevel="0" collapsed="false">
      <c r="A165" s="21"/>
      <c r="B165" s="21"/>
      <c r="C165" s="21"/>
      <c r="D165" s="21"/>
      <c r="E165" s="21"/>
      <c r="F165" s="21"/>
      <c r="G165" s="21"/>
    </row>
    <row r="166" customFormat="false" ht="9" hidden="false" customHeight="true" outlineLevel="0" collapsed="false">
      <c r="A166" s="21"/>
      <c r="B166" s="21"/>
      <c r="C166" s="21"/>
      <c r="D166" s="21"/>
      <c r="E166" s="21"/>
      <c r="F166" s="21"/>
      <c r="G166" s="21"/>
    </row>
    <row r="167" customFormat="false" ht="9" hidden="false" customHeight="true" outlineLevel="0" collapsed="false">
      <c r="A167" s="21"/>
      <c r="B167" s="21"/>
      <c r="C167" s="21"/>
      <c r="D167" s="21"/>
      <c r="E167" s="21"/>
      <c r="F167" s="21"/>
      <c r="G167" s="21"/>
    </row>
    <row r="168" customFormat="false" ht="9" hidden="false" customHeight="true" outlineLevel="0" collapsed="false">
      <c r="A168" s="21"/>
      <c r="B168" s="21"/>
      <c r="C168" s="21"/>
      <c r="D168" s="21"/>
      <c r="E168" s="21"/>
      <c r="F168" s="21"/>
      <c r="G168" s="21"/>
    </row>
    <row r="169" customFormat="false" ht="9" hidden="false" customHeight="true" outlineLevel="0" collapsed="false">
      <c r="A169" s="21"/>
      <c r="B169" s="21"/>
      <c r="C169" s="21"/>
      <c r="D169" s="21"/>
      <c r="E169" s="21"/>
      <c r="F169" s="21"/>
      <c r="G169" s="21"/>
    </row>
    <row r="170" customFormat="false" ht="9" hidden="false" customHeight="true" outlineLevel="0" collapsed="false">
      <c r="A170" s="21"/>
      <c r="B170" s="21"/>
      <c r="C170" s="21"/>
      <c r="D170" s="21"/>
      <c r="E170" s="21"/>
      <c r="F170" s="21"/>
      <c r="G170" s="21"/>
    </row>
    <row r="171" customFormat="false" ht="9" hidden="false" customHeight="true" outlineLevel="0" collapsed="false">
      <c r="A171" s="21"/>
      <c r="B171" s="21"/>
      <c r="C171" s="21"/>
      <c r="D171" s="21"/>
      <c r="E171" s="21"/>
      <c r="F171" s="21"/>
      <c r="G171" s="21"/>
    </row>
    <row r="172" customFormat="false" ht="9" hidden="false" customHeight="true" outlineLevel="0" collapsed="false">
      <c r="A172" s="21"/>
      <c r="B172" s="21"/>
      <c r="C172" s="21"/>
      <c r="D172" s="21"/>
      <c r="E172" s="21"/>
      <c r="F172" s="21"/>
      <c r="G172" s="21"/>
    </row>
    <row r="173" customFormat="false" ht="9" hidden="false" customHeight="true" outlineLevel="0" collapsed="false">
      <c r="A173" s="21"/>
      <c r="B173" s="21"/>
      <c r="C173" s="21"/>
      <c r="D173" s="21"/>
      <c r="E173" s="21"/>
      <c r="F173" s="21"/>
      <c r="G173" s="21"/>
    </row>
    <row r="174" customFormat="false" ht="9" hidden="false" customHeight="true" outlineLevel="0" collapsed="false">
      <c r="A174" s="21"/>
      <c r="B174" s="21"/>
      <c r="C174" s="21"/>
      <c r="D174" s="21"/>
      <c r="E174" s="21"/>
      <c r="F174" s="21"/>
      <c r="G174" s="21"/>
    </row>
    <row r="175" customFormat="false" ht="9" hidden="false" customHeight="true" outlineLevel="0" collapsed="false">
      <c r="A175" s="21"/>
      <c r="B175" s="21"/>
      <c r="C175" s="21"/>
      <c r="D175" s="21"/>
      <c r="E175" s="21"/>
      <c r="F175" s="21"/>
      <c r="G175" s="21"/>
    </row>
    <row r="176" customFormat="false" ht="9" hidden="false" customHeight="true" outlineLevel="0" collapsed="false">
      <c r="A176" s="21"/>
      <c r="B176" s="21"/>
      <c r="C176" s="21"/>
      <c r="D176" s="21"/>
      <c r="E176" s="21"/>
      <c r="F176" s="21"/>
      <c r="G176" s="21"/>
    </row>
    <row r="177" customFormat="false" ht="9" hidden="false" customHeight="true" outlineLevel="0" collapsed="false">
      <c r="A177" s="21"/>
      <c r="B177" s="21"/>
      <c r="C177" s="21"/>
      <c r="D177" s="21"/>
      <c r="E177" s="21"/>
      <c r="F177" s="21"/>
      <c r="G177" s="21"/>
    </row>
    <row r="178" customFormat="false" ht="9" hidden="false" customHeight="true" outlineLevel="0" collapsed="false">
      <c r="A178" s="21"/>
      <c r="B178" s="21"/>
      <c r="C178" s="21"/>
      <c r="D178" s="21"/>
      <c r="E178" s="21"/>
      <c r="F178" s="21"/>
      <c r="G178" s="21"/>
    </row>
    <row r="179" customFormat="false" ht="9" hidden="false" customHeight="true" outlineLevel="0" collapsed="false">
      <c r="A179" s="21"/>
      <c r="B179" s="21"/>
      <c r="C179" s="21"/>
      <c r="D179" s="21"/>
      <c r="E179" s="21"/>
      <c r="F179" s="21"/>
      <c r="G179" s="21"/>
    </row>
    <row r="180" customFormat="false" ht="9" hidden="false" customHeight="true" outlineLevel="0" collapsed="false">
      <c r="A180" s="21"/>
      <c r="B180" s="21"/>
      <c r="C180" s="21"/>
      <c r="D180" s="21"/>
      <c r="E180" s="21"/>
      <c r="F180" s="21"/>
      <c r="G180" s="21"/>
    </row>
    <row r="181" customFormat="false" ht="9" hidden="false" customHeight="true" outlineLevel="0" collapsed="false">
      <c r="A181" s="21"/>
      <c r="B181" s="21"/>
      <c r="C181" s="21"/>
      <c r="D181" s="21"/>
      <c r="E181" s="21"/>
      <c r="F181" s="21"/>
      <c r="G181" s="21"/>
    </row>
    <row r="182" customFormat="false" ht="9" hidden="false" customHeight="true" outlineLevel="0" collapsed="false">
      <c r="A182" s="21"/>
      <c r="B182" s="21"/>
      <c r="C182" s="21"/>
      <c r="D182" s="21"/>
      <c r="E182" s="21"/>
      <c r="F182" s="21"/>
      <c r="G182" s="21"/>
    </row>
    <row r="183" customFormat="false" ht="9" hidden="false" customHeight="true" outlineLevel="0" collapsed="false">
      <c r="A183" s="21"/>
      <c r="B183" s="21"/>
      <c r="C183" s="21"/>
      <c r="D183" s="21"/>
      <c r="E183" s="21"/>
      <c r="F183" s="21"/>
      <c r="G183" s="21"/>
    </row>
    <row r="184" customFormat="false" ht="9" hidden="false" customHeight="true" outlineLevel="0" collapsed="false">
      <c r="A184" s="21"/>
      <c r="B184" s="21"/>
      <c r="C184" s="21"/>
      <c r="D184" s="21"/>
      <c r="E184" s="21"/>
      <c r="F184" s="21"/>
      <c r="G184" s="21"/>
    </row>
    <row r="185" customFormat="false" ht="9" hidden="false" customHeight="true" outlineLevel="0" collapsed="false">
      <c r="A185" s="21"/>
      <c r="B185" s="21"/>
      <c r="C185" s="21"/>
      <c r="D185" s="21"/>
      <c r="E185" s="21"/>
      <c r="F185" s="21"/>
      <c r="G185" s="21"/>
    </row>
    <row r="186" customFormat="false" ht="9" hidden="false" customHeight="true" outlineLevel="0" collapsed="false">
      <c r="A186" s="21"/>
      <c r="B186" s="21"/>
      <c r="C186" s="21"/>
      <c r="D186" s="21"/>
      <c r="E186" s="21"/>
      <c r="F186" s="21"/>
      <c r="G186" s="21"/>
    </row>
    <row r="187" customFormat="false" ht="9" hidden="false" customHeight="true" outlineLevel="0" collapsed="false">
      <c r="A187" s="21"/>
      <c r="B187" s="21"/>
      <c r="C187" s="21"/>
      <c r="D187" s="21"/>
      <c r="E187" s="21"/>
      <c r="F187" s="21"/>
      <c r="G187" s="21"/>
    </row>
    <row r="188" customFormat="false" ht="9" hidden="false" customHeight="true" outlineLevel="0" collapsed="false">
      <c r="A188" s="21"/>
      <c r="B188" s="21"/>
      <c r="C188" s="21"/>
      <c r="D188" s="21"/>
      <c r="E188" s="21"/>
      <c r="F188" s="21"/>
      <c r="G188" s="21"/>
    </row>
    <row r="189" customFormat="false" ht="9" hidden="false" customHeight="true" outlineLevel="0" collapsed="false">
      <c r="A189" s="21"/>
      <c r="B189" s="21"/>
      <c r="C189" s="21"/>
      <c r="D189" s="21"/>
      <c r="E189" s="21"/>
      <c r="F189" s="21"/>
      <c r="G189" s="21"/>
    </row>
    <row r="190" customFormat="false" ht="9" hidden="false" customHeight="true" outlineLevel="0" collapsed="false">
      <c r="A190" s="21"/>
      <c r="B190" s="21"/>
      <c r="C190" s="21"/>
      <c r="D190" s="21"/>
      <c r="E190" s="21"/>
      <c r="F190" s="21"/>
      <c r="G190" s="21"/>
    </row>
    <row r="191" customFormat="false" ht="9" hidden="false" customHeight="true" outlineLevel="0" collapsed="false">
      <c r="A191" s="21"/>
      <c r="B191" s="21"/>
      <c r="C191" s="21"/>
      <c r="D191" s="21"/>
      <c r="E191" s="21"/>
      <c r="F191" s="21"/>
      <c r="G191" s="21"/>
    </row>
    <row r="192" customFormat="false" ht="9" hidden="false" customHeight="true" outlineLevel="0" collapsed="false">
      <c r="A192" s="21"/>
      <c r="B192" s="21"/>
      <c r="C192" s="21"/>
      <c r="D192" s="21"/>
      <c r="E192" s="21"/>
      <c r="F192" s="21"/>
      <c r="G192" s="21"/>
    </row>
    <row r="193" customFormat="false" ht="9" hidden="false" customHeight="true" outlineLevel="0" collapsed="false">
      <c r="A193" s="21"/>
      <c r="B193" s="21"/>
      <c r="C193" s="21"/>
      <c r="D193" s="21"/>
      <c r="E193" s="21"/>
      <c r="F193" s="21"/>
      <c r="G193" s="21"/>
    </row>
    <row r="194" customFormat="false" ht="9" hidden="false" customHeight="true" outlineLevel="0" collapsed="false">
      <c r="A194" s="21"/>
      <c r="B194" s="21"/>
      <c r="C194" s="21"/>
      <c r="D194" s="21"/>
      <c r="E194" s="21"/>
      <c r="F194" s="21"/>
      <c r="G194" s="21"/>
    </row>
    <row r="195" customFormat="false" ht="9" hidden="false" customHeight="true" outlineLevel="0" collapsed="false">
      <c r="A195" s="21"/>
      <c r="B195" s="21"/>
      <c r="C195" s="21"/>
      <c r="D195" s="21"/>
      <c r="E195" s="21"/>
      <c r="F195" s="21"/>
      <c r="G195" s="21"/>
    </row>
    <row r="196" customFormat="false" ht="9" hidden="false" customHeight="true" outlineLevel="0" collapsed="false">
      <c r="A196" s="21"/>
      <c r="B196" s="21"/>
      <c r="C196" s="21"/>
      <c r="D196" s="21"/>
      <c r="E196" s="21"/>
      <c r="F196" s="21"/>
      <c r="G196" s="21"/>
    </row>
    <row r="197" customFormat="false" ht="9" hidden="false" customHeight="true" outlineLevel="0" collapsed="false">
      <c r="A197" s="21"/>
      <c r="B197" s="21"/>
      <c r="C197" s="21"/>
      <c r="D197" s="21"/>
      <c r="E197" s="21"/>
      <c r="F197" s="21"/>
      <c r="G197" s="21"/>
    </row>
    <row r="198" customFormat="false" ht="9" hidden="false" customHeight="true" outlineLevel="0" collapsed="false">
      <c r="A198" s="21"/>
      <c r="B198" s="21"/>
      <c r="C198" s="21"/>
      <c r="D198" s="21"/>
      <c r="E198" s="21"/>
      <c r="F198" s="21"/>
      <c r="G198" s="21"/>
    </row>
    <row r="199" customFormat="false" ht="9" hidden="false" customHeight="true" outlineLevel="0" collapsed="false">
      <c r="A199" s="21"/>
      <c r="B199" s="21"/>
      <c r="C199" s="21"/>
      <c r="D199" s="21"/>
      <c r="E199" s="21"/>
      <c r="F199" s="21"/>
      <c r="G199" s="21"/>
    </row>
    <row r="200" customFormat="false" ht="9" hidden="false" customHeight="true" outlineLevel="0" collapsed="false">
      <c r="A200" s="21"/>
      <c r="B200" s="21"/>
      <c r="C200" s="21"/>
      <c r="D200" s="21"/>
      <c r="E200" s="21"/>
      <c r="F200" s="21"/>
      <c r="G200" s="21"/>
    </row>
    <row r="201" customFormat="false" ht="9" hidden="false" customHeight="true" outlineLevel="0" collapsed="false">
      <c r="A201" s="21"/>
      <c r="B201" s="21"/>
      <c r="C201" s="21"/>
      <c r="D201" s="21"/>
      <c r="E201" s="21"/>
      <c r="F201" s="21"/>
      <c r="G201" s="21"/>
    </row>
    <row r="202" customFormat="false" ht="9" hidden="false" customHeight="true" outlineLevel="0" collapsed="false">
      <c r="A202" s="21"/>
      <c r="B202" s="21"/>
      <c r="C202" s="21"/>
      <c r="D202" s="21"/>
      <c r="E202" s="21"/>
      <c r="F202" s="21"/>
      <c r="G202" s="21"/>
    </row>
    <row r="203" customFormat="false" ht="9" hidden="false" customHeight="true" outlineLevel="0" collapsed="false">
      <c r="A203" s="21"/>
      <c r="B203" s="21"/>
      <c r="C203" s="21"/>
      <c r="D203" s="21"/>
      <c r="E203" s="21"/>
      <c r="F203" s="21"/>
      <c r="G203" s="21"/>
    </row>
    <row r="204" customFormat="false" ht="9" hidden="false" customHeight="true" outlineLevel="0" collapsed="false">
      <c r="A204" s="21"/>
      <c r="B204" s="21"/>
      <c r="C204" s="21"/>
      <c r="D204" s="21"/>
      <c r="E204" s="21"/>
      <c r="F204" s="21"/>
      <c r="G204" s="21"/>
    </row>
    <row r="205" customFormat="false" ht="9" hidden="false" customHeight="true" outlineLevel="0" collapsed="false">
      <c r="A205" s="21"/>
      <c r="B205" s="21"/>
      <c r="C205" s="21"/>
      <c r="D205" s="21"/>
      <c r="E205" s="21"/>
      <c r="F205" s="21"/>
      <c r="G205" s="21"/>
    </row>
    <row r="206" customFormat="false" ht="9" hidden="false" customHeight="true" outlineLevel="0" collapsed="false">
      <c r="A206" s="21"/>
      <c r="B206" s="21"/>
      <c r="C206" s="21"/>
      <c r="D206" s="21"/>
      <c r="E206" s="21"/>
      <c r="F206" s="21"/>
      <c r="G206" s="21"/>
    </row>
    <row r="207" customFormat="false" ht="9" hidden="false" customHeight="true" outlineLevel="0" collapsed="false">
      <c r="A207" s="21"/>
      <c r="B207" s="21"/>
      <c r="C207" s="21"/>
      <c r="D207" s="21"/>
      <c r="E207" s="21"/>
      <c r="F207" s="21"/>
      <c r="G207" s="21"/>
    </row>
    <row r="208" customFormat="false" ht="9" hidden="false" customHeight="true" outlineLevel="0" collapsed="false">
      <c r="A208" s="21"/>
      <c r="B208" s="21"/>
      <c r="C208" s="21"/>
      <c r="D208" s="21"/>
      <c r="E208" s="21"/>
      <c r="F208" s="21"/>
      <c r="G208" s="21"/>
    </row>
    <row r="209" customFormat="false" ht="9" hidden="false" customHeight="true" outlineLevel="0" collapsed="false">
      <c r="A209" s="21"/>
      <c r="B209" s="21"/>
      <c r="C209" s="21"/>
      <c r="D209" s="21"/>
      <c r="E209" s="21"/>
      <c r="F209" s="21"/>
      <c r="G209" s="21"/>
    </row>
    <row r="210" customFormat="false" ht="9" hidden="false" customHeight="true" outlineLevel="0" collapsed="false">
      <c r="A210" s="21"/>
      <c r="B210" s="21"/>
      <c r="C210" s="21"/>
      <c r="D210" s="21"/>
      <c r="E210" s="21"/>
      <c r="F210" s="21"/>
      <c r="G210" s="21"/>
    </row>
    <row r="211" customFormat="false" ht="9" hidden="false" customHeight="true" outlineLevel="0" collapsed="false">
      <c r="A211" s="21"/>
      <c r="B211" s="21"/>
      <c r="C211" s="21"/>
      <c r="D211" s="21"/>
      <c r="E211" s="21"/>
      <c r="F211" s="21"/>
      <c r="G211" s="21"/>
    </row>
    <row r="212" customFormat="false" ht="9" hidden="false" customHeight="true" outlineLevel="0" collapsed="false">
      <c r="A212" s="21"/>
      <c r="B212" s="21"/>
      <c r="C212" s="21"/>
      <c r="D212" s="21"/>
      <c r="E212" s="21"/>
      <c r="F212" s="21"/>
      <c r="G212" s="21"/>
    </row>
    <row r="213" customFormat="false" ht="9" hidden="false" customHeight="true" outlineLevel="0" collapsed="false">
      <c r="A213" s="21"/>
      <c r="B213" s="21"/>
      <c r="C213" s="21"/>
      <c r="D213" s="21"/>
      <c r="E213" s="21"/>
      <c r="F213" s="21"/>
      <c r="G213" s="21"/>
    </row>
    <row r="214" customFormat="false" ht="9" hidden="false" customHeight="true" outlineLevel="0" collapsed="false">
      <c r="A214" s="21"/>
      <c r="B214" s="21"/>
      <c r="C214" s="21"/>
      <c r="D214" s="21"/>
      <c r="E214" s="21"/>
      <c r="F214" s="21"/>
      <c r="G214" s="21"/>
    </row>
    <row r="215" customFormat="false" ht="9" hidden="false" customHeight="true" outlineLevel="0" collapsed="false">
      <c r="A215" s="21"/>
      <c r="B215" s="21"/>
      <c r="C215" s="21"/>
      <c r="D215" s="21"/>
      <c r="E215" s="21"/>
      <c r="F215" s="21"/>
      <c r="G215" s="21"/>
    </row>
    <row r="216" customFormat="false" ht="9" hidden="false" customHeight="true" outlineLevel="0" collapsed="false">
      <c r="A216" s="21"/>
      <c r="B216" s="21"/>
      <c r="C216" s="21"/>
      <c r="D216" s="21"/>
      <c r="E216" s="21"/>
      <c r="F216" s="21"/>
      <c r="G216" s="21"/>
    </row>
    <row r="217" customFormat="false" ht="9" hidden="false" customHeight="true" outlineLevel="0" collapsed="false">
      <c r="A217" s="21"/>
      <c r="B217" s="21"/>
      <c r="C217" s="21"/>
      <c r="D217" s="21"/>
      <c r="E217" s="21"/>
      <c r="F217" s="21"/>
      <c r="G217" s="21"/>
    </row>
    <row r="218" customFormat="false" ht="9" hidden="false" customHeight="true" outlineLevel="0" collapsed="false">
      <c r="A218" s="21"/>
      <c r="B218" s="21"/>
      <c r="C218" s="21"/>
      <c r="D218" s="21"/>
      <c r="E218" s="21"/>
      <c r="F218" s="21"/>
      <c r="G218" s="21"/>
    </row>
    <row r="219" customFormat="false" ht="9" hidden="false" customHeight="true" outlineLevel="0" collapsed="false">
      <c r="A219" s="21"/>
      <c r="B219" s="21"/>
      <c r="C219" s="21"/>
      <c r="D219" s="21"/>
      <c r="E219" s="21"/>
      <c r="F219" s="21"/>
      <c r="G219" s="21"/>
    </row>
    <row r="220" customFormat="false" ht="9" hidden="false" customHeight="true" outlineLevel="0" collapsed="false">
      <c r="A220" s="21"/>
      <c r="B220" s="21"/>
      <c r="C220" s="21"/>
      <c r="D220" s="21"/>
      <c r="E220" s="21"/>
      <c r="F220" s="21"/>
      <c r="G220" s="21"/>
    </row>
    <row r="221" customFormat="false" ht="9" hidden="false" customHeight="true" outlineLevel="0" collapsed="false">
      <c r="A221" s="21"/>
      <c r="B221" s="21"/>
      <c r="C221" s="21"/>
      <c r="D221" s="21"/>
      <c r="E221" s="21"/>
      <c r="F221" s="21"/>
      <c r="G221" s="21"/>
    </row>
    <row r="222" customFormat="false" ht="9" hidden="false" customHeight="true" outlineLevel="0" collapsed="false">
      <c r="A222" s="21"/>
      <c r="B222" s="21"/>
      <c r="C222" s="21"/>
      <c r="D222" s="21"/>
      <c r="E222" s="21"/>
      <c r="F222" s="21"/>
      <c r="G222" s="21"/>
    </row>
    <row r="223" customFormat="false" ht="9" hidden="false" customHeight="true" outlineLevel="0" collapsed="false">
      <c r="A223" s="21"/>
      <c r="B223" s="21"/>
      <c r="C223" s="21"/>
      <c r="D223" s="21"/>
      <c r="E223" s="21"/>
      <c r="F223" s="21"/>
      <c r="G223" s="21"/>
    </row>
    <row r="224" customFormat="false" ht="9" hidden="false" customHeight="true" outlineLevel="0" collapsed="false">
      <c r="A224" s="21"/>
      <c r="B224" s="21"/>
      <c r="C224" s="21"/>
      <c r="D224" s="21"/>
      <c r="E224" s="21"/>
      <c r="F224" s="21"/>
      <c r="G224" s="21"/>
    </row>
    <row r="225" customFormat="false" ht="9" hidden="false" customHeight="true" outlineLevel="0" collapsed="false">
      <c r="A225" s="21"/>
      <c r="B225" s="21"/>
      <c r="C225" s="21"/>
      <c r="D225" s="21"/>
      <c r="E225" s="21"/>
      <c r="F225" s="21"/>
      <c r="G225" s="21"/>
    </row>
    <row r="226" customFormat="false" ht="9" hidden="false" customHeight="true" outlineLevel="0" collapsed="false">
      <c r="A226" s="21"/>
      <c r="B226" s="21"/>
      <c r="C226" s="21"/>
      <c r="D226" s="21"/>
      <c r="E226" s="21"/>
      <c r="F226" s="21"/>
      <c r="G226" s="21"/>
    </row>
    <row r="227" customFormat="false" ht="9" hidden="false" customHeight="true" outlineLevel="0" collapsed="false">
      <c r="A227" s="21"/>
      <c r="B227" s="21"/>
      <c r="C227" s="21"/>
      <c r="D227" s="21"/>
      <c r="E227" s="21"/>
      <c r="F227" s="21"/>
      <c r="G227" s="21"/>
    </row>
    <row r="228" customFormat="false" ht="9" hidden="false" customHeight="true" outlineLevel="0" collapsed="false">
      <c r="A228" s="21"/>
      <c r="B228" s="21"/>
      <c r="C228" s="21"/>
      <c r="D228" s="21"/>
      <c r="E228" s="21"/>
      <c r="F228" s="21"/>
      <c r="G228" s="21"/>
    </row>
    <row r="229" customFormat="false" ht="9" hidden="false" customHeight="true" outlineLevel="0" collapsed="false">
      <c r="A229" s="21"/>
      <c r="B229" s="21"/>
      <c r="C229" s="21"/>
      <c r="D229" s="21"/>
      <c r="E229" s="21"/>
      <c r="F229" s="21"/>
      <c r="G229" s="21"/>
    </row>
    <row r="230" customFormat="false" ht="9" hidden="false" customHeight="true" outlineLevel="0" collapsed="false">
      <c r="A230" s="21"/>
      <c r="B230" s="21"/>
      <c r="C230" s="21"/>
      <c r="D230" s="21"/>
      <c r="E230" s="21"/>
      <c r="F230" s="21"/>
      <c r="G230" s="21"/>
    </row>
    <row r="231" customFormat="false" ht="9" hidden="false" customHeight="true" outlineLevel="0" collapsed="false">
      <c r="A231" s="21"/>
      <c r="B231" s="21"/>
      <c r="C231" s="21"/>
      <c r="D231" s="21"/>
      <c r="E231" s="21"/>
      <c r="F231" s="21"/>
      <c r="G231" s="21"/>
    </row>
    <row r="232" customFormat="false" ht="9" hidden="false" customHeight="true" outlineLevel="0" collapsed="false">
      <c r="A232" s="21"/>
      <c r="B232" s="21"/>
      <c r="C232" s="21"/>
      <c r="D232" s="21"/>
      <c r="E232" s="21"/>
      <c r="F232" s="21"/>
      <c r="G232" s="21"/>
    </row>
    <row r="233" customFormat="false" ht="9" hidden="false" customHeight="true" outlineLevel="0" collapsed="false">
      <c r="A233" s="21"/>
      <c r="B233" s="21"/>
      <c r="C233" s="21"/>
      <c r="D233" s="21"/>
      <c r="E233" s="21"/>
      <c r="F233" s="21"/>
      <c r="G233" s="21"/>
    </row>
    <row r="234" customFormat="false" ht="9" hidden="false" customHeight="true" outlineLevel="0" collapsed="false">
      <c r="A234" s="21"/>
      <c r="B234" s="21"/>
      <c r="C234" s="21"/>
      <c r="D234" s="21"/>
      <c r="E234" s="21"/>
      <c r="F234" s="21"/>
      <c r="G234" s="21"/>
    </row>
    <row r="235" customFormat="false" ht="9" hidden="false" customHeight="true" outlineLevel="0" collapsed="false">
      <c r="A235" s="21"/>
      <c r="B235" s="21"/>
      <c r="C235" s="21"/>
      <c r="D235" s="21"/>
      <c r="E235" s="21"/>
      <c r="F235" s="21"/>
      <c r="G235" s="21"/>
    </row>
    <row r="236" customFormat="false" ht="9" hidden="false" customHeight="true" outlineLevel="0" collapsed="false">
      <c r="A236" s="21"/>
      <c r="B236" s="21"/>
      <c r="C236" s="21"/>
      <c r="D236" s="21"/>
      <c r="E236" s="21"/>
      <c r="F236" s="21"/>
      <c r="G236" s="21"/>
    </row>
    <row r="237" customFormat="false" ht="9" hidden="false" customHeight="true" outlineLevel="0" collapsed="false">
      <c r="A237" s="21"/>
      <c r="B237" s="21"/>
      <c r="C237" s="21"/>
      <c r="D237" s="21"/>
      <c r="E237" s="21"/>
      <c r="F237" s="21"/>
      <c r="G237" s="21"/>
    </row>
    <row r="238" customFormat="false" ht="9" hidden="false" customHeight="true" outlineLevel="0" collapsed="false">
      <c r="A238" s="21"/>
      <c r="B238" s="21"/>
      <c r="C238" s="21"/>
      <c r="D238" s="21"/>
      <c r="E238" s="21"/>
      <c r="F238" s="21"/>
      <c r="G238" s="21"/>
    </row>
    <row r="239" customFormat="false" ht="9" hidden="false" customHeight="true" outlineLevel="0" collapsed="false">
      <c r="A239" s="21"/>
      <c r="B239" s="21"/>
      <c r="C239" s="21"/>
      <c r="D239" s="21"/>
      <c r="E239" s="21"/>
      <c r="F239" s="21"/>
      <c r="G239" s="21"/>
    </row>
    <row r="240" customFormat="false" ht="9" hidden="false" customHeight="true" outlineLevel="0" collapsed="false">
      <c r="A240" s="21"/>
      <c r="B240" s="21"/>
      <c r="C240" s="21"/>
      <c r="D240" s="21"/>
      <c r="E240" s="21"/>
      <c r="F240" s="21"/>
      <c r="G240" s="21"/>
    </row>
    <row r="241" customFormat="false" ht="9" hidden="false" customHeight="true" outlineLevel="0" collapsed="false">
      <c r="A241" s="21"/>
      <c r="B241" s="21"/>
      <c r="C241" s="21"/>
      <c r="D241" s="21"/>
      <c r="E241" s="21"/>
      <c r="F241" s="21"/>
      <c r="G241" s="21"/>
    </row>
    <row r="242" customFormat="false" ht="9" hidden="false" customHeight="true" outlineLevel="0" collapsed="false">
      <c r="A242" s="21"/>
      <c r="B242" s="21"/>
      <c r="C242" s="21"/>
      <c r="D242" s="21"/>
      <c r="E242" s="21"/>
      <c r="F242" s="21"/>
      <c r="G242" s="21"/>
    </row>
    <row r="243" customFormat="false" ht="9" hidden="false" customHeight="true" outlineLevel="0" collapsed="false">
      <c r="A243" s="21"/>
      <c r="B243" s="21"/>
      <c r="C243" s="21"/>
      <c r="D243" s="21"/>
      <c r="E243" s="21"/>
      <c r="F243" s="21"/>
      <c r="G243" s="21"/>
    </row>
    <row r="244" customFormat="false" ht="9" hidden="false" customHeight="true" outlineLevel="0" collapsed="false">
      <c r="A244" s="21"/>
      <c r="B244" s="21"/>
      <c r="C244" s="21"/>
      <c r="D244" s="21"/>
      <c r="E244" s="21"/>
      <c r="F244" s="21"/>
      <c r="G244" s="21"/>
    </row>
    <row r="245" customFormat="false" ht="9" hidden="false" customHeight="true" outlineLevel="0" collapsed="false">
      <c r="A245" s="21"/>
      <c r="B245" s="21"/>
      <c r="C245" s="21"/>
      <c r="D245" s="21"/>
      <c r="E245" s="21"/>
      <c r="F245" s="21"/>
      <c r="G245" s="21"/>
    </row>
    <row r="246" customFormat="false" ht="9" hidden="false" customHeight="true" outlineLevel="0" collapsed="false">
      <c r="A246" s="21"/>
      <c r="B246" s="21"/>
      <c r="C246" s="21"/>
      <c r="D246" s="21"/>
      <c r="E246" s="21"/>
      <c r="F246" s="21"/>
      <c r="G246" s="21"/>
    </row>
    <row r="247" customFormat="false" ht="9" hidden="false" customHeight="true" outlineLevel="0" collapsed="false">
      <c r="A247" s="21"/>
      <c r="B247" s="21"/>
      <c r="C247" s="21"/>
      <c r="D247" s="21"/>
      <c r="E247" s="21"/>
      <c r="F247" s="21"/>
      <c r="G247" s="21"/>
    </row>
    <row r="248" customFormat="false" ht="9" hidden="false" customHeight="true" outlineLevel="0" collapsed="false">
      <c r="A248" s="21"/>
      <c r="B248" s="21"/>
      <c r="C248" s="21"/>
      <c r="D248" s="21"/>
      <c r="E248" s="21"/>
      <c r="F248" s="21"/>
      <c r="G248" s="21"/>
    </row>
    <row r="249" customFormat="false" ht="9" hidden="false" customHeight="true" outlineLevel="0" collapsed="false">
      <c r="A249" s="21"/>
      <c r="B249" s="21"/>
      <c r="C249" s="21"/>
      <c r="D249" s="21"/>
      <c r="E249" s="21"/>
      <c r="F249" s="21"/>
      <c r="G249" s="21"/>
    </row>
    <row r="250" customFormat="false" ht="9" hidden="false" customHeight="true" outlineLevel="0" collapsed="false">
      <c r="A250" s="21"/>
      <c r="B250" s="21"/>
      <c r="C250" s="21"/>
      <c r="D250" s="21"/>
      <c r="E250" s="21"/>
      <c r="F250" s="21"/>
      <c r="G250" s="21"/>
    </row>
    <row r="251" customFormat="false" ht="9" hidden="false" customHeight="true" outlineLevel="0" collapsed="false">
      <c r="A251" s="21"/>
      <c r="B251" s="21"/>
      <c r="C251" s="21"/>
      <c r="D251" s="21"/>
      <c r="E251" s="21"/>
      <c r="F251" s="21"/>
      <c r="G251" s="21"/>
    </row>
    <row r="252" customFormat="false" ht="9" hidden="false" customHeight="true" outlineLevel="0" collapsed="false">
      <c r="A252" s="21"/>
      <c r="B252" s="21"/>
      <c r="C252" s="21"/>
      <c r="D252" s="21"/>
      <c r="E252" s="21"/>
      <c r="F252" s="21"/>
      <c r="G252" s="21"/>
    </row>
    <row r="253" customFormat="false" ht="9" hidden="false" customHeight="true" outlineLevel="0" collapsed="false">
      <c r="A253" s="21"/>
      <c r="B253" s="21"/>
      <c r="C253" s="21"/>
      <c r="D253" s="21"/>
      <c r="E253" s="21"/>
      <c r="F253" s="21"/>
      <c r="G253" s="21"/>
    </row>
    <row r="254" customFormat="false" ht="9" hidden="false" customHeight="true" outlineLevel="0" collapsed="false">
      <c r="A254" s="21"/>
      <c r="B254" s="21"/>
      <c r="C254" s="21"/>
      <c r="D254" s="21"/>
      <c r="E254" s="21"/>
      <c r="F254" s="21"/>
      <c r="G254" s="21"/>
    </row>
    <row r="255" customFormat="false" ht="9" hidden="false" customHeight="true" outlineLevel="0" collapsed="false">
      <c r="A255" s="21"/>
      <c r="B255" s="21"/>
      <c r="C255" s="21"/>
      <c r="D255" s="21"/>
      <c r="E255" s="21"/>
      <c r="F255" s="21"/>
      <c r="G255" s="21"/>
    </row>
    <row r="256" customFormat="false" ht="9" hidden="false" customHeight="true" outlineLevel="0" collapsed="false">
      <c r="A256" s="21"/>
      <c r="B256" s="21"/>
      <c r="C256" s="21"/>
      <c r="D256" s="21"/>
      <c r="E256" s="21"/>
      <c r="F256" s="21"/>
      <c r="G256" s="21"/>
    </row>
    <row r="257" customFormat="false" ht="9" hidden="false" customHeight="true" outlineLevel="0" collapsed="false">
      <c r="A257" s="21"/>
      <c r="B257" s="21"/>
      <c r="C257" s="21"/>
      <c r="D257" s="21"/>
      <c r="E257" s="21"/>
      <c r="F257" s="21"/>
      <c r="G257" s="21"/>
    </row>
  </sheetData>
  <mergeCells count="6">
    <mergeCell ref="B10:D10"/>
    <mergeCell ref="B19:D19"/>
    <mergeCell ref="B28:D2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0.56"/>
    <col collapsed="false" customWidth="true" hidden="false" outlineLevel="0" max="2" min="2" style="178" width="5.28"/>
    <col collapsed="false" customWidth="true" hidden="false" outlineLevel="0" max="3" min="3" style="178" width="6.7"/>
    <col collapsed="false" customWidth="true" hidden="false" outlineLevel="0" max="4" min="4" style="178" width="6.56"/>
    <col collapsed="false" customWidth="true" hidden="false" outlineLevel="0" max="6" min="5" style="178" width="6.7"/>
    <col collapsed="false" customWidth="true" hidden="false" outlineLevel="0" max="7" min="7" style="178" width="5.56"/>
    <col collapsed="false" customWidth="true" hidden="false" outlineLevel="0" max="8" min="8" style="178" width="0.85"/>
    <col collapsed="false" customWidth="true" hidden="false" outlineLevel="0" max="9" min="9" style="178" width="9.7"/>
    <col collapsed="false" customWidth="true" hidden="false" outlineLevel="0" max="10" min="10" style="178" width="9.85"/>
    <col collapsed="false" customWidth="true" hidden="false" outlineLevel="0" max="11" min="11" style="178" width="6.41"/>
    <col collapsed="false" customWidth="true" hidden="false" outlineLevel="0" max="12" min="12" style="178" width="6.7"/>
    <col collapsed="false" customWidth="true" hidden="false" outlineLevel="0" max="13" min="13" style="178" width="4.85"/>
    <col collapsed="false" customWidth="false" hidden="false" outlineLevel="0" max="257" min="14" style="178" width="9.14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2"/>
    </row>
    <row r="4" s="185" customFormat="true" ht="12" hidden="false" customHeight="true" outlineLevel="0" collapsed="false">
      <c r="A4" s="184" t="s">
        <v>14</v>
      </c>
    </row>
    <row r="5" s="185" customFormat="true" ht="24.95" hidden="false" customHeight="true" outlineLevel="0" collapsed="false">
      <c r="A5" s="186" t="s">
        <v>15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customFormat="false" ht="6" hidden="false" customHeight="true" outlineLevel="0" collapsed="false">
      <c r="A7" s="188" t="s">
        <v>137</v>
      </c>
      <c r="B7" s="188" t="s">
        <v>138</v>
      </c>
      <c r="C7" s="188" t="s">
        <v>139</v>
      </c>
      <c r="D7" s="188" t="s">
        <v>140</v>
      </c>
      <c r="E7" s="188"/>
      <c r="F7" s="188"/>
      <c r="G7" s="188"/>
      <c r="H7" s="188"/>
      <c r="I7" s="188"/>
      <c r="J7" s="188"/>
      <c r="K7" s="188"/>
      <c r="L7" s="188"/>
      <c r="M7" s="188"/>
      <c r="N7" s="189"/>
      <c r="O7" s="189"/>
      <c r="P7" s="189"/>
    </row>
    <row r="8" s="189" customFormat="true" ht="12" hidden="false" customHeight="true" outlineLevel="0" collapsed="false">
      <c r="A8" s="190" t="s">
        <v>141</v>
      </c>
      <c r="B8" s="191" t="s">
        <v>142</v>
      </c>
      <c r="C8" s="191"/>
      <c r="D8" s="191"/>
      <c r="E8" s="191"/>
      <c r="F8" s="191"/>
      <c r="G8" s="191"/>
      <c r="H8" s="191"/>
      <c r="I8" s="192" t="s">
        <v>143</v>
      </c>
      <c r="J8" s="192" t="s">
        <v>144</v>
      </c>
      <c r="K8" s="192" t="s">
        <v>145</v>
      </c>
      <c r="L8" s="192" t="s">
        <v>146</v>
      </c>
      <c r="M8" s="192" t="s">
        <v>147</v>
      </c>
    </row>
    <row r="9" s="189" customFormat="true" ht="2.45" hidden="false" customHeight="true" outlineLevel="0" collapsed="false">
      <c r="A9" s="190"/>
      <c r="B9" s="191"/>
      <c r="C9" s="191"/>
      <c r="D9" s="191"/>
      <c r="E9" s="191"/>
      <c r="F9" s="191"/>
      <c r="G9" s="191"/>
      <c r="H9" s="193"/>
      <c r="I9" s="192"/>
      <c r="J9" s="192"/>
      <c r="K9" s="192"/>
      <c r="L9" s="192"/>
      <c r="M9" s="192"/>
    </row>
    <row r="10" s="189" customFormat="true" ht="45" hidden="false" customHeight="true" outlineLevel="0" collapsed="false">
      <c r="A10" s="190"/>
      <c r="B10" s="194" t="s">
        <v>148</v>
      </c>
      <c r="C10" s="194" t="s">
        <v>149</v>
      </c>
      <c r="D10" s="194" t="s">
        <v>150</v>
      </c>
      <c r="E10" s="194" t="s">
        <v>151</v>
      </c>
      <c r="F10" s="194" t="s">
        <v>152</v>
      </c>
      <c r="G10" s="194" t="s">
        <v>153</v>
      </c>
      <c r="H10" s="194"/>
      <c r="I10" s="192"/>
      <c r="J10" s="192"/>
      <c r="K10" s="192"/>
      <c r="L10" s="192"/>
      <c r="M10" s="192"/>
    </row>
    <row r="11" s="189" customFormat="true" ht="3" hidden="false" customHeight="true" outlineLevel="0" collapsed="false"/>
    <row r="12" s="187" customFormat="true" ht="9.95" hidden="false" customHeight="true" outlineLevel="0" collapsed="false">
      <c r="A12" s="195" t="n">
        <v>2012</v>
      </c>
      <c r="B12" s="196" t="n">
        <v>10.5</v>
      </c>
      <c r="C12" s="196" t="n">
        <v>23.8</v>
      </c>
      <c r="D12" s="196" t="n">
        <v>5.8</v>
      </c>
      <c r="E12" s="196" t="n">
        <v>15.6</v>
      </c>
      <c r="F12" s="196" t="n">
        <v>10.7</v>
      </c>
      <c r="G12" s="196" t="n">
        <v>31.9</v>
      </c>
      <c r="H12" s="196"/>
      <c r="I12" s="196" t="n">
        <v>4.4</v>
      </c>
      <c r="J12" s="196" t="n">
        <v>4.9</v>
      </c>
      <c r="K12" s="196" t="n">
        <v>19.5</v>
      </c>
      <c r="L12" s="196" t="n">
        <v>1.1</v>
      </c>
      <c r="M12" s="196" t="n">
        <v>1.8</v>
      </c>
    </row>
    <row r="13" s="187" customFormat="true" ht="9.95" hidden="false" customHeight="true" outlineLevel="0" collapsed="false">
      <c r="A13" s="195" t="n">
        <v>2013</v>
      </c>
      <c r="B13" s="196" t="n">
        <v>15.5</v>
      </c>
      <c r="C13" s="196" t="n">
        <v>28.1</v>
      </c>
      <c r="D13" s="196" t="n">
        <v>5.4</v>
      </c>
      <c r="E13" s="196" t="n">
        <v>12.7</v>
      </c>
      <c r="F13" s="196" t="n">
        <v>9.1</v>
      </c>
      <c r="G13" s="196" t="n">
        <v>27.3</v>
      </c>
      <c r="H13" s="196"/>
      <c r="I13" s="196" t="n">
        <v>6.7</v>
      </c>
      <c r="J13" s="196" t="n">
        <v>4.6</v>
      </c>
      <c r="K13" s="196" t="n">
        <v>27</v>
      </c>
      <c r="L13" s="196" t="n">
        <v>1.1</v>
      </c>
      <c r="M13" s="196" t="n">
        <v>2.6</v>
      </c>
    </row>
    <row r="14" s="187" customFormat="true" ht="9.95" hidden="false" customHeight="true" outlineLevel="0" collapsed="false">
      <c r="A14" s="195" t="n">
        <v>2014</v>
      </c>
      <c r="B14" s="196" t="n">
        <v>11.7</v>
      </c>
      <c r="C14" s="196" t="n">
        <v>25.6</v>
      </c>
      <c r="D14" s="196" t="n">
        <v>5.7</v>
      </c>
      <c r="E14" s="196" t="n">
        <v>14.9</v>
      </c>
      <c r="F14" s="196" t="n">
        <v>10.4</v>
      </c>
      <c r="G14" s="196" t="n">
        <v>30.1</v>
      </c>
      <c r="H14" s="196"/>
      <c r="I14" s="196" t="n">
        <v>5</v>
      </c>
      <c r="J14" s="196" t="n">
        <v>4.3</v>
      </c>
      <c r="K14" s="196" t="n">
        <v>21.7</v>
      </c>
      <c r="L14" s="196" t="n">
        <v>1.1</v>
      </c>
      <c r="M14" s="196" t="n">
        <v>2.3</v>
      </c>
    </row>
    <row r="15" s="187" customFormat="true" ht="9.95" hidden="false" customHeight="true" outlineLevel="0" collapsed="false">
      <c r="A15" s="195" t="n">
        <v>2015</v>
      </c>
      <c r="B15" s="196" t="n">
        <v>10.6</v>
      </c>
      <c r="C15" s="196" t="n">
        <v>24.9</v>
      </c>
      <c r="D15" s="196" t="n">
        <v>5.7</v>
      </c>
      <c r="E15" s="196" t="n">
        <v>16</v>
      </c>
      <c r="F15" s="196" t="n">
        <v>10.7</v>
      </c>
      <c r="G15" s="196" t="n">
        <v>30.6</v>
      </c>
      <c r="H15" s="196"/>
      <c r="I15" s="196" t="n">
        <v>4.5</v>
      </c>
      <c r="J15" s="196" t="n">
        <v>4.2</v>
      </c>
      <c r="K15" s="196" t="n">
        <v>19.6</v>
      </c>
      <c r="L15" s="196" t="n">
        <v>1</v>
      </c>
      <c r="M15" s="196" t="n">
        <v>1.8</v>
      </c>
    </row>
    <row r="16" s="189" customFormat="true" ht="3" hidden="false" customHeight="true" outlineLevel="0" collapsed="false">
      <c r="A16" s="197"/>
    </row>
    <row r="17" s="187" customFormat="true" ht="9.95" hidden="false" customHeight="true" outlineLevel="0" collapsed="false">
      <c r="A17" s="198"/>
      <c r="B17" s="199" t="s">
        <v>154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</row>
    <row r="18" s="189" customFormat="true" ht="3" hidden="false" customHeight="true" outlineLevel="0" collapsed="false">
      <c r="A18" s="197"/>
    </row>
    <row r="19" s="187" customFormat="true" ht="9.95" hidden="false" customHeight="true" outlineLevel="0" collapsed="false">
      <c r="B19" s="193" t="s">
        <v>155</v>
      </c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s="189" customFormat="true" ht="3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</row>
    <row r="21" s="187" customFormat="true" ht="9.95" hidden="false" customHeight="true" outlineLevel="0" collapsed="false">
      <c r="A21" s="187" t="s">
        <v>156</v>
      </c>
      <c r="B21" s="196" t="n">
        <v>3.1</v>
      </c>
      <c r="C21" s="196" t="n">
        <v>11.9</v>
      </c>
      <c r="D21" s="196" t="n">
        <v>4.3</v>
      </c>
      <c r="E21" s="196" t="n">
        <v>10.7</v>
      </c>
      <c r="F21" s="196" t="n">
        <v>11.6</v>
      </c>
      <c r="G21" s="196" t="n">
        <v>55.1</v>
      </c>
      <c r="H21" s="196"/>
      <c r="I21" s="196" t="n">
        <v>1.8</v>
      </c>
      <c r="J21" s="196" t="n">
        <v>8.4</v>
      </c>
      <c r="K21" s="196" t="n">
        <v>8.3</v>
      </c>
      <c r="L21" s="196" t="n">
        <v>0.3</v>
      </c>
      <c r="M21" s="196" t="n">
        <v>0.9</v>
      </c>
      <c r="O21" s="201"/>
      <c r="P21" s="201"/>
    </row>
    <row r="22" s="187" customFormat="true" ht="9.95" hidden="false" customHeight="true" outlineLevel="0" collapsed="false">
      <c r="A22" s="187" t="s">
        <v>157</v>
      </c>
      <c r="B22" s="196" t="n">
        <v>6.1</v>
      </c>
      <c r="C22" s="196" t="n">
        <v>22.4</v>
      </c>
      <c r="D22" s="196" t="n">
        <v>7.2</v>
      </c>
      <c r="E22" s="196" t="n">
        <v>19.3</v>
      </c>
      <c r="F22" s="196" t="n">
        <v>9.4</v>
      </c>
      <c r="G22" s="196" t="n">
        <v>32.6</v>
      </c>
      <c r="H22" s="196"/>
      <c r="I22" s="196" t="n">
        <v>4.9</v>
      </c>
      <c r="J22" s="196" t="n">
        <v>12.7</v>
      </c>
      <c r="K22" s="196" t="n">
        <v>18.4</v>
      </c>
      <c r="L22" s="196" t="n">
        <v>0.4</v>
      </c>
      <c r="M22" s="196" t="n">
        <v>2.1</v>
      </c>
      <c r="O22" s="201"/>
      <c r="P22" s="201"/>
    </row>
    <row r="23" s="187" customFormat="true" ht="9.95" hidden="false" customHeight="true" outlineLevel="0" collapsed="false">
      <c r="A23" s="187" t="s">
        <v>158</v>
      </c>
      <c r="B23" s="196" t="n">
        <v>4.9</v>
      </c>
      <c r="C23" s="196" t="n">
        <v>21.6</v>
      </c>
      <c r="D23" s="196" t="n">
        <v>7.8</v>
      </c>
      <c r="E23" s="196" t="n">
        <v>18.9</v>
      </c>
      <c r="F23" s="196" t="n">
        <v>15.8</v>
      </c>
      <c r="G23" s="196" t="n">
        <v>28.7</v>
      </c>
      <c r="H23" s="196"/>
      <c r="I23" s="196" t="n">
        <v>5.8</v>
      </c>
      <c r="J23" s="196" t="n">
        <v>6.5</v>
      </c>
      <c r="K23" s="196" t="n">
        <v>15.1</v>
      </c>
      <c r="L23" s="196" t="n">
        <v>1.3</v>
      </c>
      <c r="M23" s="196" t="n">
        <v>1.6</v>
      </c>
      <c r="O23" s="201"/>
      <c r="P23" s="201"/>
    </row>
    <row r="24" s="187" customFormat="true" ht="9.95" hidden="false" customHeight="true" outlineLevel="0" collapsed="false">
      <c r="A24" s="187" t="s">
        <v>159</v>
      </c>
      <c r="B24" s="196" t="n">
        <v>8</v>
      </c>
      <c r="C24" s="196" t="n">
        <v>25.2</v>
      </c>
      <c r="D24" s="196" t="n">
        <v>7.8</v>
      </c>
      <c r="E24" s="196" t="n">
        <v>18.7</v>
      </c>
      <c r="F24" s="196" t="n">
        <v>11.6</v>
      </c>
      <c r="G24" s="196" t="n">
        <v>26</v>
      </c>
      <c r="H24" s="196"/>
      <c r="I24" s="196" t="n">
        <v>5.7</v>
      </c>
      <c r="J24" s="196" t="n">
        <v>5.4</v>
      </c>
      <c r="K24" s="196" t="n">
        <v>17.5</v>
      </c>
      <c r="L24" s="196" t="n">
        <v>0.9</v>
      </c>
      <c r="M24" s="196" t="n">
        <v>1.8</v>
      </c>
      <c r="O24" s="201"/>
      <c r="P24" s="201"/>
    </row>
    <row r="25" s="187" customFormat="true" ht="9.95" hidden="false" customHeight="true" outlineLevel="0" collapsed="false">
      <c r="A25" s="187" t="s">
        <v>160</v>
      </c>
      <c r="B25" s="196" t="n">
        <v>9.9</v>
      </c>
      <c r="C25" s="196" t="n">
        <v>27.8</v>
      </c>
      <c r="D25" s="196" t="n">
        <v>5.8</v>
      </c>
      <c r="E25" s="196" t="n">
        <v>17.6</v>
      </c>
      <c r="F25" s="196" t="n">
        <v>13.2</v>
      </c>
      <c r="G25" s="196" t="n">
        <v>23.8</v>
      </c>
      <c r="H25" s="196"/>
      <c r="I25" s="196" t="n">
        <v>4.8</v>
      </c>
      <c r="J25" s="196" t="n">
        <v>4.7</v>
      </c>
      <c r="K25" s="196" t="n">
        <v>17.9</v>
      </c>
      <c r="L25" s="196" t="n">
        <v>1.1</v>
      </c>
      <c r="M25" s="196" t="n">
        <v>2</v>
      </c>
      <c r="O25" s="201"/>
      <c r="P25" s="201"/>
    </row>
    <row r="26" s="187" customFormat="true" ht="9.95" hidden="false" customHeight="true" outlineLevel="0" collapsed="false">
      <c r="A26" s="187" t="s">
        <v>161</v>
      </c>
      <c r="B26" s="196" t="n">
        <v>12.2</v>
      </c>
      <c r="C26" s="196" t="n">
        <v>31.3</v>
      </c>
      <c r="D26" s="196" t="n">
        <v>6.9</v>
      </c>
      <c r="E26" s="196" t="n">
        <v>17.3</v>
      </c>
      <c r="F26" s="196" t="n">
        <v>11.3</v>
      </c>
      <c r="G26" s="196" t="n">
        <v>19.6</v>
      </c>
      <c r="H26" s="196"/>
      <c r="I26" s="196" t="n">
        <v>6</v>
      </c>
      <c r="J26" s="196" t="n">
        <v>5.2</v>
      </c>
      <c r="K26" s="196" t="n">
        <v>24.5</v>
      </c>
      <c r="L26" s="196" t="n">
        <v>1.4</v>
      </c>
      <c r="M26" s="196" t="n">
        <v>1.9</v>
      </c>
      <c r="O26" s="201"/>
      <c r="P26" s="201"/>
    </row>
    <row r="27" s="187" customFormat="true" ht="9.95" hidden="false" customHeight="true" outlineLevel="0" collapsed="false">
      <c r="A27" s="187" t="s">
        <v>162</v>
      </c>
      <c r="B27" s="196" t="n">
        <v>14.9</v>
      </c>
      <c r="C27" s="196" t="n">
        <v>33.1</v>
      </c>
      <c r="D27" s="196" t="n">
        <v>5.4</v>
      </c>
      <c r="E27" s="196" t="n">
        <v>17.4</v>
      </c>
      <c r="F27" s="196" t="n">
        <v>10.7</v>
      </c>
      <c r="G27" s="196" t="n">
        <v>17.5</v>
      </c>
      <c r="H27" s="196"/>
      <c r="I27" s="196" t="n">
        <v>6.1</v>
      </c>
      <c r="J27" s="196" t="n">
        <v>4.8</v>
      </c>
      <c r="K27" s="196" t="n">
        <v>26.9</v>
      </c>
      <c r="L27" s="196" t="n">
        <v>1.9</v>
      </c>
      <c r="M27" s="196" t="n">
        <v>3</v>
      </c>
      <c r="O27" s="201"/>
      <c r="P27" s="201"/>
    </row>
    <row r="28" s="187" customFormat="true" ht="9.95" hidden="false" customHeight="true" outlineLevel="0" collapsed="false">
      <c r="A28" s="187" t="s">
        <v>163</v>
      </c>
      <c r="B28" s="196" t="n">
        <v>14.4</v>
      </c>
      <c r="C28" s="196" t="n">
        <v>33.2</v>
      </c>
      <c r="D28" s="196" t="n">
        <v>6.5</v>
      </c>
      <c r="E28" s="196" t="n">
        <v>16.7</v>
      </c>
      <c r="F28" s="196" t="n">
        <v>11.4</v>
      </c>
      <c r="G28" s="196" t="n">
        <v>16.5</v>
      </c>
      <c r="H28" s="196"/>
      <c r="I28" s="196" t="n">
        <v>5.7</v>
      </c>
      <c r="J28" s="196" t="n">
        <v>5.5</v>
      </c>
      <c r="K28" s="196" t="n">
        <v>26</v>
      </c>
      <c r="L28" s="196" t="n">
        <v>2.1</v>
      </c>
      <c r="M28" s="196" t="n">
        <v>3.4</v>
      </c>
      <c r="O28" s="201"/>
      <c r="P28" s="201"/>
    </row>
    <row r="29" s="187" customFormat="true" ht="9.95" hidden="false" customHeight="true" outlineLevel="0" collapsed="false">
      <c r="A29" s="187" t="s">
        <v>164</v>
      </c>
      <c r="B29" s="196" t="n">
        <v>16.4</v>
      </c>
      <c r="C29" s="196" t="n">
        <v>29.7</v>
      </c>
      <c r="D29" s="196" t="n">
        <v>6</v>
      </c>
      <c r="E29" s="196" t="n">
        <v>16.2</v>
      </c>
      <c r="F29" s="196" t="n">
        <v>10.6</v>
      </c>
      <c r="G29" s="196" t="n">
        <v>19.8</v>
      </c>
      <c r="H29" s="196"/>
      <c r="I29" s="196" t="n">
        <v>4.8</v>
      </c>
      <c r="J29" s="196" t="n">
        <v>2.6</v>
      </c>
      <c r="K29" s="196" t="n">
        <v>27.3</v>
      </c>
      <c r="L29" s="196" t="n">
        <v>1.5</v>
      </c>
      <c r="M29" s="196" t="n">
        <v>2.9</v>
      </c>
      <c r="O29" s="201"/>
      <c r="P29" s="201"/>
    </row>
    <row r="30" s="187" customFormat="true" ht="9.95" hidden="false" customHeight="true" outlineLevel="0" collapsed="false">
      <c r="A30" s="187" t="s">
        <v>165</v>
      </c>
      <c r="B30" s="196" t="n">
        <v>13.4</v>
      </c>
      <c r="C30" s="196" t="n">
        <v>23.8</v>
      </c>
      <c r="D30" s="196" t="n">
        <v>4.8</v>
      </c>
      <c r="E30" s="196" t="n">
        <v>13.1</v>
      </c>
      <c r="F30" s="196" t="n">
        <v>12.2</v>
      </c>
      <c r="G30" s="196" t="n">
        <v>31.3</v>
      </c>
      <c r="H30" s="196"/>
      <c r="I30" s="196" t="n">
        <v>2.8</v>
      </c>
      <c r="J30" s="196" t="n">
        <v>1.5</v>
      </c>
      <c r="K30" s="196" t="n">
        <v>18.6</v>
      </c>
      <c r="L30" s="196" t="n">
        <v>0.4</v>
      </c>
      <c r="M30" s="196" t="n">
        <v>1.5</v>
      </c>
      <c r="O30" s="201"/>
      <c r="P30" s="201"/>
    </row>
    <row r="31" s="202" customFormat="true" ht="9.95" hidden="false" customHeight="true" outlineLevel="0" collapsed="false">
      <c r="A31" s="202" t="s">
        <v>166</v>
      </c>
      <c r="B31" s="203" t="n">
        <v>11.2</v>
      </c>
      <c r="C31" s="203" t="n">
        <v>27.5</v>
      </c>
      <c r="D31" s="203" t="n">
        <v>6.3</v>
      </c>
      <c r="E31" s="203" t="n">
        <v>16.8</v>
      </c>
      <c r="F31" s="203" t="n">
        <v>11.9</v>
      </c>
      <c r="G31" s="203" t="n">
        <v>24.6</v>
      </c>
      <c r="H31" s="203"/>
      <c r="I31" s="203" t="n">
        <v>5</v>
      </c>
      <c r="J31" s="203" t="n">
        <v>4.8</v>
      </c>
      <c r="K31" s="203" t="n">
        <v>21</v>
      </c>
      <c r="L31" s="203" t="n">
        <v>1.2</v>
      </c>
      <c r="M31" s="203" t="n">
        <v>2.1</v>
      </c>
      <c r="O31" s="201"/>
      <c r="P31" s="201"/>
    </row>
    <row r="32" s="189" customFormat="true" ht="3" hidden="false" customHeight="true" outlineLevel="0" collapsed="false">
      <c r="O32" s="204"/>
      <c r="P32" s="204"/>
    </row>
    <row r="33" s="187" customFormat="true" ht="9.95" hidden="false" customHeight="true" outlineLevel="0" collapsed="false">
      <c r="B33" s="193" t="s">
        <v>167</v>
      </c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O33" s="201"/>
      <c r="P33" s="201"/>
    </row>
    <row r="34" s="189" customFormat="true" ht="3" hidden="false" customHeight="true" outlineLevel="0" collapsed="false">
      <c r="O34" s="204"/>
      <c r="P34" s="204"/>
    </row>
    <row r="35" s="187" customFormat="true" ht="9.95" hidden="false" customHeight="true" outlineLevel="0" collapsed="false">
      <c r="A35" s="187" t="s">
        <v>156</v>
      </c>
      <c r="B35" s="196" t="n">
        <v>2</v>
      </c>
      <c r="C35" s="196" t="n">
        <v>12</v>
      </c>
      <c r="D35" s="196" t="n">
        <v>5.9</v>
      </c>
      <c r="E35" s="196" t="n">
        <v>14.5</v>
      </c>
      <c r="F35" s="196" t="n">
        <v>11.9</v>
      </c>
      <c r="G35" s="196" t="n">
        <v>51.1</v>
      </c>
      <c r="H35" s="196"/>
      <c r="I35" s="196" t="n">
        <v>2.1</v>
      </c>
      <c r="J35" s="196" t="n">
        <v>10.5</v>
      </c>
      <c r="K35" s="196" t="n">
        <v>8.9</v>
      </c>
      <c r="L35" s="196" t="n">
        <v>0.1</v>
      </c>
      <c r="M35" s="196" t="n">
        <v>0.1</v>
      </c>
      <c r="O35" s="201"/>
      <c r="P35" s="201"/>
    </row>
    <row r="36" s="187" customFormat="true" ht="9.95" hidden="false" customHeight="true" outlineLevel="0" collapsed="false">
      <c r="A36" s="187" t="s">
        <v>157</v>
      </c>
      <c r="B36" s="196" t="n">
        <v>4</v>
      </c>
      <c r="C36" s="196" t="n">
        <v>20.7</v>
      </c>
      <c r="D36" s="196" t="n">
        <v>6.8</v>
      </c>
      <c r="E36" s="196" t="n">
        <v>19.1</v>
      </c>
      <c r="F36" s="196" t="n">
        <v>9.2</v>
      </c>
      <c r="G36" s="196" t="n">
        <v>36.9</v>
      </c>
      <c r="H36" s="196"/>
      <c r="I36" s="196" t="n">
        <v>3.7</v>
      </c>
      <c r="J36" s="196" t="n">
        <v>9.8</v>
      </c>
      <c r="K36" s="196" t="n">
        <v>13.5</v>
      </c>
      <c r="L36" s="196" t="n">
        <v>0.9</v>
      </c>
      <c r="M36" s="196" t="n">
        <v>1.1</v>
      </c>
      <c r="O36" s="201"/>
      <c r="P36" s="201"/>
    </row>
    <row r="37" s="187" customFormat="true" ht="9.95" hidden="false" customHeight="true" outlineLevel="0" collapsed="false">
      <c r="A37" s="187" t="s">
        <v>158</v>
      </c>
      <c r="B37" s="196" t="n">
        <v>3.2</v>
      </c>
      <c r="C37" s="196" t="n">
        <v>16.6</v>
      </c>
      <c r="D37" s="196" t="n">
        <v>5.3</v>
      </c>
      <c r="E37" s="196" t="n">
        <v>18.9</v>
      </c>
      <c r="F37" s="196" t="n">
        <v>15</v>
      </c>
      <c r="G37" s="196" t="n">
        <v>37.1</v>
      </c>
      <c r="H37" s="196"/>
      <c r="I37" s="196" t="n">
        <v>4.1</v>
      </c>
      <c r="J37" s="196" t="n">
        <v>7.7</v>
      </c>
      <c r="K37" s="196" t="n">
        <v>15</v>
      </c>
      <c r="L37" s="196" t="n">
        <v>0.8</v>
      </c>
      <c r="M37" s="196" t="n">
        <v>0.7</v>
      </c>
      <c r="O37" s="201"/>
      <c r="P37" s="201"/>
    </row>
    <row r="38" s="187" customFormat="true" ht="9.95" hidden="false" customHeight="true" outlineLevel="0" collapsed="false">
      <c r="A38" s="187" t="s">
        <v>159</v>
      </c>
      <c r="B38" s="196" t="n">
        <v>3.7</v>
      </c>
      <c r="C38" s="196" t="n">
        <v>18.1</v>
      </c>
      <c r="D38" s="196" t="n">
        <v>5.4</v>
      </c>
      <c r="E38" s="196" t="n">
        <v>17.8</v>
      </c>
      <c r="F38" s="196" t="n">
        <v>15.9</v>
      </c>
      <c r="G38" s="196" t="n">
        <v>37</v>
      </c>
      <c r="H38" s="196"/>
      <c r="I38" s="196" t="n">
        <v>2.6</v>
      </c>
      <c r="J38" s="196" t="n">
        <v>4</v>
      </c>
      <c r="K38" s="196" t="n">
        <v>11.7</v>
      </c>
      <c r="L38" s="196" t="n">
        <v>0.3</v>
      </c>
      <c r="M38" s="196" t="n">
        <v>0.7</v>
      </c>
      <c r="O38" s="201"/>
      <c r="P38" s="201"/>
    </row>
    <row r="39" s="187" customFormat="true" ht="9.95" hidden="false" customHeight="true" outlineLevel="0" collapsed="false">
      <c r="A39" s="187" t="s">
        <v>160</v>
      </c>
      <c r="B39" s="196" t="n">
        <v>4.9</v>
      </c>
      <c r="C39" s="196" t="n">
        <v>19.8</v>
      </c>
      <c r="D39" s="196" t="n">
        <v>4.8</v>
      </c>
      <c r="E39" s="196" t="n">
        <v>17.1</v>
      </c>
      <c r="F39" s="196" t="n">
        <v>16.4</v>
      </c>
      <c r="G39" s="196" t="n">
        <v>35.5</v>
      </c>
      <c r="H39" s="196"/>
      <c r="I39" s="196" t="n">
        <v>2.7</v>
      </c>
      <c r="J39" s="196" t="n">
        <v>4.3</v>
      </c>
      <c r="K39" s="196" t="n">
        <v>11.7</v>
      </c>
      <c r="L39" s="196" t="n">
        <v>0.8</v>
      </c>
      <c r="M39" s="196" t="n">
        <v>1.3</v>
      </c>
      <c r="O39" s="201"/>
      <c r="P39" s="201"/>
    </row>
    <row r="40" s="187" customFormat="true" ht="9.95" hidden="false" customHeight="true" outlineLevel="0" collapsed="false">
      <c r="A40" s="187" t="s">
        <v>161</v>
      </c>
      <c r="B40" s="196" t="n">
        <v>7.3</v>
      </c>
      <c r="C40" s="196" t="n">
        <v>21.6</v>
      </c>
      <c r="D40" s="196" t="n">
        <v>4.9</v>
      </c>
      <c r="E40" s="196" t="n">
        <v>16.3</v>
      </c>
      <c r="F40" s="196" t="n">
        <v>13.1</v>
      </c>
      <c r="G40" s="196" t="n">
        <v>35.5</v>
      </c>
      <c r="H40" s="196"/>
      <c r="I40" s="196" t="n">
        <v>3.3</v>
      </c>
      <c r="J40" s="196" t="n">
        <v>4</v>
      </c>
      <c r="K40" s="196" t="n">
        <v>18.2</v>
      </c>
      <c r="L40" s="196" t="n">
        <v>0.6</v>
      </c>
      <c r="M40" s="196" t="n">
        <v>0.9</v>
      </c>
      <c r="O40" s="201"/>
      <c r="P40" s="201"/>
    </row>
    <row r="41" s="187" customFormat="true" ht="9.95" hidden="false" customHeight="true" outlineLevel="0" collapsed="false">
      <c r="A41" s="187" t="s">
        <v>162</v>
      </c>
      <c r="B41" s="196" t="n">
        <v>9.8</v>
      </c>
      <c r="C41" s="196" t="n">
        <v>22.9</v>
      </c>
      <c r="D41" s="196" t="n">
        <v>4.7</v>
      </c>
      <c r="E41" s="196" t="n">
        <v>13.6</v>
      </c>
      <c r="F41" s="196" t="n">
        <v>13.5</v>
      </c>
      <c r="G41" s="196" t="n">
        <v>34.2</v>
      </c>
      <c r="H41" s="196"/>
      <c r="I41" s="196" t="n">
        <v>2.8</v>
      </c>
      <c r="J41" s="196" t="n">
        <v>4.2</v>
      </c>
      <c r="K41" s="196" t="n">
        <v>21</v>
      </c>
      <c r="L41" s="196" t="n">
        <v>0.5</v>
      </c>
      <c r="M41" s="196" t="n">
        <v>1.3</v>
      </c>
      <c r="O41" s="201"/>
      <c r="P41" s="201"/>
    </row>
    <row r="42" s="187" customFormat="true" ht="9.95" hidden="false" customHeight="true" outlineLevel="0" collapsed="false">
      <c r="A42" s="187" t="s">
        <v>163</v>
      </c>
      <c r="B42" s="196" t="n">
        <v>10.9</v>
      </c>
      <c r="C42" s="196" t="n">
        <v>21</v>
      </c>
      <c r="D42" s="196" t="n">
        <v>4.3</v>
      </c>
      <c r="E42" s="196" t="n">
        <v>17.6</v>
      </c>
      <c r="F42" s="196" t="n">
        <v>11.4</v>
      </c>
      <c r="G42" s="196" t="n">
        <v>33.8</v>
      </c>
      <c r="H42" s="196"/>
      <c r="I42" s="196" t="n">
        <v>2.2</v>
      </c>
      <c r="J42" s="196" t="n">
        <v>3.5</v>
      </c>
      <c r="K42" s="196" t="n">
        <v>21.6</v>
      </c>
      <c r="L42" s="196" t="n">
        <v>0.6</v>
      </c>
      <c r="M42" s="196" t="n">
        <v>1.6</v>
      </c>
      <c r="O42" s="201"/>
      <c r="P42" s="201"/>
    </row>
    <row r="43" s="187" customFormat="true" ht="9.95" hidden="false" customHeight="true" outlineLevel="0" collapsed="false">
      <c r="A43" s="187" t="s">
        <v>164</v>
      </c>
      <c r="B43" s="196" t="n">
        <v>8</v>
      </c>
      <c r="C43" s="196" t="n">
        <v>17.1</v>
      </c>
      <c r="D43" s="196" t="n">
        <v>3.7</v>
      </c>
      <c r="E43" s="196" t="n">
        <v>15.3</v>
      </c>
      <c r="F43" s="196" t="n">
        <v>11.5</v>
      </c>
      <c r="G43" s="196" t="n">
        <v>43.5</v>
      </c>
      <c r="H43" s="196"/>
      <c r="I43" s="196" t="n">
        <v>1.1</v>
      </c>
      <c r="J43" s="196" t="n">
        <v>1.3</v>
      </c>
      <c r="K43" s="196" t="n">
        <v>16.7</v>
      </c>
      <c r="L43" s="196" t="n">
        <v>0.3</v>
      </c>
      <c r="M43" s="196" t="n">
        <v>1</v>
      </c>
      <c r="O43" s="201"/>
      <c r="P43" s="201"/>
    </row>
    <row r="44" s="187" customFormat="true" ht="9.95" hidden="false" customHeight="true" outlineLevel="0" collapsed="false">
      <c r="A44" s="187" t="s">
        <v>165</v>
      </c>
      <c r="B44" s="196" t="n">
        <v>5.7</v>
      </c>
      <c r="C44" s="196" t="n">
        <v>10.9</v>
      </c>
      <c r="D44" s="196" t="n">
        <v>3.5</v>
      </c>
      <c r="E44" s="196" t="n">
        <v>9.8</v>
      </c>
      <c r="F44" s="196" t="n">
        <v>11</v>
      </c>
      <c r="G44" s="196" t="n">
        <v>57.7</v>
      </c>
      <c r="H44" s="196"/>
      <c r="I44" s="196" t="n">
        <v>0.3</v>
      </c>
      <c r="J44" s="196" t="n">
        <v>0.4</v>
      </c>
      <c r="K44" s="196" t="n">
        <v>9.6</v>
      </c>
      <c r="L44" s="196" t="n">
        <v>0.2</v>
      </c>
      <c r="M44" s="196" t="n">
        <v>0.5</v>
      </c>
      <c r="O44" s="201"/>
      <c r="P44" s="201"/>
    </row>
    <row r="45" s="202" customFormat="true" ht="9.95" hidden="false" customHeight="true" outlineLevel="0" collapsed="false">
      <c r="A45" s="202" t="s">
        <v>166</v>
      </c>
      <c r="B45" s="203" t="n">
        <v>6.3</v>
      </c>
      <c r="C45" s="203" t="n">
        <v>18.1</v>
      </c>
      <c r="D45" s="203" t="n">
        <v>4.6</v>
      </c>
      <c r="E45" s="203" t="n">
        <v>15.5</v>
      </c>
      <c r="F45" s="203" t="n">
        <v>13.4</v>
      </c>
      <c r="G45" s="203" t="n">
        <v>40.5</v>
      </c>
      <c r="H45" s="203"/>
      <c r="I45" s="203" t="n">
        <v>2.3</v>
      </c>
      <c r="J45" s="203" t="n">
        <v>3.8</v>
      </c>
      <c r="K45" s="203" t="n">
        <v>14.7</v>
      </c>
      <c r="L45" s="203" t="n">
        <v>0.5</v>
      </c>
      <c r="M45" s="203" t="n">
        <v>0.9</v>
      </c>
      <c r="O45" s="201"/>
      <c r="P45" s="201"/>
    </row>
    <row r="46" s="189" customFormat="true" ht="3" hidden="false" customHeight="true" outlineLevel="0" collapsed="false">
      <c r="O46" s="204"/>
      <c r="P46" s="204"/>
    </row>
    <row r="47" s="187" customFormat="true" ht="9.95" hidden="false" customHeight="true" outlineLevel="0" collapsed="false">
      <c r="B47" s="193" t="s">
        <v>168</v>
      </c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O47" s="201"/>
      <c r="P47" s="201"/>
    </row>
    <row r="48" s="189" customFormat="true" ht="3" hidden="false" customHeight="true" outlineLevel="0" collapsed="false">
      <c r="O48" s="204"/>
      <c r="P48" s="204"/>
    </row>
    <row r="49" s="187" customFormat="true" ht="9.95" hidden="false" customHeight="true" outlineLevel="0" collapsed="false">
      <c r="A49" s="187" t="s">
        <v>156</v>
      </c>
      <c r="B49" s="196" t="n">
        <v>2.6</v>
      </c>
      <c r="C49" s="196" t="n">
        <v>11.9</v>
      </c>
      <c r="D49" s="196" t="n">
        <v>5.1</v>
      </c>
      <c r="E49" s="196" t="n">
        <v>12.6</v>
      </c>
      <c r="F49" s="196" t="n">
        <v>11.8</v>
      </c>
      <c r="G49" s="196" t="n">
        <v>53.2</v>
      </c>
      <c r="H49" s="196"/>
      <c r="I49" s="196" t="n">
        <v>1.9</v>
      </c>
      <c r="J49" s="196" t="n">
        <v>9.5</v>
      </c>
      <c r="K49" s="196" t="n">
        <v>8.6</v>
      </c>
      <c r="L49" s="196" t="n">
        <v>0.2</v>
      </c>
      <c r="M49" s="196" t="n">
        <v>0.5</v>
      </c>
      <c r="O49" s="201"/>
      <c r="P49" s="201"/>
    </row>
    <row r="50" s="187" customFormat="true" ht="9.95" hidden="false" customHeight="true" outlineLevel="0" collapsed="false">
      <c r="A50" s="187" t="s">
        <v>157</v>
      </c>
      <c r="B50" s="196" t="n">
        <v>5.1</v>
      </c>
      <c r="C50" s="196" t="n">
        <v>21.6</v>
      </c>
      <c r="D50" s="196" t="n">
        <v>7</v>
      </c>
      <c r="E50" s="196" t="n">
        <v>19.2</v>
      </c>
      <c r="F50" s="196" t="n">
        <v>9.3</v>
      </c>
      <c r="G50" s="196" t="n">
        <v>34.6</v>
      </c>
      <c r="H50" s="196"/>
      <c r="I50" s="196" t="n">
        <v>4.4</v>
      </c>
      <c r="J50" s="196" t="n">
        <v>11.3</v>
      </c>
      <c r="K50" s="196" t="n">
        <v>16.1</v>
      </c>
      <c r="L50" s="196" t="n">
        <v>0.6</v>
      </c>
      <c r="M50" s="196" t="n">
        <v>1.6</v>
      </c>
      <c r="O50" s="201"/>
    </row>
    <row r="51" s="187" customFormat="true" ht="9.95" hidden="false" customHeight="true" outlineLevel="0" collapsed="false">
      <c r="A51" s="187" t="s">
        <v>158</v>
      </c>
      <c r="B51" s="196" t="n">
        <v>4.1</v>
      </c>
      <c r="C51" s="196" t="n">
        <v>19.2</v>
      </c>
      <c r="D51" s="196" t="n">
        <v>6.6</v>
      </c>
      <c r="E51" s="196" t="n">
        <v>18.9</v>
      </c>
      <c r="F51" s="196" t="n">
        <v>15.4</v>
      </c>
      <c r="G51" s="196" t="n">
        <v>32.8</v>
      </c>
      <c r="H51" s="196"/>
      <c r="I51" s="196" t="n">
        <v>5</v>
      </c>
      <c r="J51" s="196" t="n">
        <v>7.1</v>
      </c>
      <c r="K51" s="196" t="n">
        <v>15.1</v>
      </c>
      <c r="L51" s="196" t="n">
        <v>1.1</v>
      </c>
      <c r="M51" s="196" t="n">
        <v>1.2</v>
      </c>
      <c r="O51" s="201"/>
    </row>
    <row r="52" s="187" customFormat="true" ht="9.95" hidden="false" customHeight="true" outlineLevel="0" collapsed="false">
      <c r="A52" s="187" t="s">
        <v>159</v>
      </c>
      <c r="B52" s="196" t="n">
        <v>5.9</v>
      </c>
      <c r="C52" s="196" t="n">
        <v>21.7</v>
      </c>
      <c r="D52" s="196" t="n">
        <v>6.6</v>
      </c>
      <c r="E52" s="196" t="n">
        <v>18.3</v>
      </c>
      <c r="F52" s="196" t="n">
        <v>13.7</v>
      </c>
      <c r="G52" s="196" t="n">
        <v>31.5</v>
      </c>
      <c r="H52" s="196"/>
      <c r="I52" s="196" t="n">
        <v>4.1</v>
      </c>
      <c r="J52" s="196" t="n">
        <v>4.7</v>
      </c>
      <c r="K52" s="196" t="n">
        <v>14.6</v>
      </c>
      <c r="L52" s="196" t="n">
        <v>0.6</v>
      </c>
      <c r="M52" s="196" t="n">
        <v>1.2</v>
      </c>
      <c r="O52" s="201"/>
    </row>
    <row r="53" s="187" customFormat="true" ht="9.95" hidden="false" customHeight="true" outlineLevel="0" collapsed="false">
      <c r="A53" s="187" t="s">
        <v>160</v>
      </c>
      <c r="B53" s="196" t="n">
        <v>7.4</v>
      </c>
      <c r="C53" s="196" t="n">
        <v>23.8</v>
      </c>
      <c r="D53" s="196" t="n">
        <v>5.3</v>
      </c>
      <c r="E53" s="196" t="n">
        <v>17.3</v>
      </c>
      <c r="F53" s="196" t="n">
        <v>14.8</v>
      </c>
      <c r="G53" s="196" t="n">
        <v>29.7</v>
      </c>
      <c r="H53" s="196"/>
      <c r="I53" s="196" t="n">
        <v>3.7</v>
      </c>
      <c r="J53" s="196" t="n">
        <v>4.5</v>
      </c>
      <c r="K53" s="196" t="n">
        <v>14.8</v>
      </c>
      <c r="L53" s="196" t="n">
        <v>0.9</v>
      </c>
      <c r="M53" s="196" t="n">
        <v>1.6</v>
      </c>
      <c r="O53" s="201"/>
    </row>
    <row r="54" s="187" customFormat="true" ht="9.95" hidden="false" customHeight="true" outlineLevel="0" collapsed="false">
      <c r="A54" s="187" t="s">
        <v>161</v>
      </c>
      <c r="B54" s="196" t="n">
        <v>9.7</v>
      </c>
      <c r="C54" s="196" t="n">
        <v>26.4</v>
      </c>
      <c r="D54" s="196" t="n">
        <v>5.9</v>
      </c>
      <c r="E54" s="196" t="n">
        <v>16.8</v>
      </c>
      <c r="F54" s="196" t="n">
        <v>12.2</v>
      </c>
      <c r="G54" s="196" t="n">
        <v>27.7</v>
      </c>
      <c r="H54" s="196"/>
      <c r="I54" s="196" t="n">
        <v>4.6</v>
      </c>
      <c r="J54" s="196" t="n">
        <v>4.6</v>
      </c>
      <c r="K54" s="196" t="n">
        <v>21.3</v>
      </c>
      <c r="L54" s="196" t="n">
        <v>1</v>
      </c>
      <c r="M54" s="196" t="n">
        <v>1.4</v>
      </c>
      <c r="O54" s="201"/>
    </row>
    <row r="55" s="187" customFormat="true" ht="9.95" hidden="false" customHeight="true" outlineLevel="0" collapsed="false">
      <c r="A55" s="187" t="s">
        <v>162</v>
      </c>
      <c r="B55" s="196" t="n">
        <v>12.2</v>
      </c>
      <c r="C55" s="196" t="n">
        <v>27.7</v>
      </c>
      <c r="D55" s="196" t="n">
        <v>5.1</v>
      </c>
      <c r="E55" s="196" t="n">
        <v>15.4</v>
      </c>
      <c r="F55" s="196" t="n">
        <v>12.2</v>
      </c>
      <c r="G55" s="196" t="n">
        <v>26.3</v>
      </c>
      <c r="H55" s="196"/>
      <c r="I55" s="196" t="n">
        <v>4.4</v>
      </c>
      <c r="J55" s="196" t="n">
        <v>4.5</v>
      </c>
      <c r="K55" s="196" t="n">
        <v>23.8</v>
      </c>
      <c r="L55" s="196" t="n">
        <v>1.1</v>
      </c>
      <c r="M55" s="196" t="n">
        <v>2.1</v>
      </c>
      <c r="O55" s="201"/>
    </row>
    <row r="56" s="187" customFormat="true" ht="9.95" hidden="false" customHeight="true" outlineLevel="0" collapsed="false">
      <c r="A56" s="187" t="s">
        <v>163</v>
      </c>
      <c r="B56" s="196" t="n">
        <v>12.6</v>
      </c>
      <c r="C56" s="196" t="n">
        <v>27.1</v>
      </c>
      <c r="D56" s="196" t="n">
        <v>5.4</v>
      </c>
      <c r="E56" s="196" t="n">
        <v>17.2</v>
      </c>
      <c r="F56" s="196" t="n">
        <v>11.4</v>
      </c>
      <c r="G56" s="196" t="n">
        <v>25.2</v>
      </c>
      <c r="H56" s="196"/>
      <c r="I56" s="196" t="n">
        <v>3.9</v>
      </c>
      <c r="J56" s="196" t="n">
        <v>4.5</v>
      </c>
      <c r="K56" s="196" t="n">
        <v>23.8</v>
      </c>
      <c r="L56" s="196" t="n">
        <v>1.3</v>
      </c>
      <c r="M56" s="196" t="n">
        <v>2.5</v>
      </c>
      <c r="O56" s="201"/>
    </row>
    <row r="57" s="187" customFormat="true" ht="9.95" hidden="false" customHeight="true" outlineLevel="0" collapsed="false">
      <c r="A57" s="187" t="s">
        <v>164</v>
      </c>
      <c r="B57" s="196" t="n">
        <v>12</v>
      </c>
      <c r="C57" s="196" t="n">
        <v>23.1</v>
      </c>
      <c r="D57" s="196" t="n">
        <v>4.8</v>
      </c>
      <c r="E57" s="196" t="n">
        <v>15.7</v>
      </c>
      <c r="F57" s="196" t="n">
        <v>11.1</v>
      </c>
      <c r="G57" s="196" t="n">
        <v>32.3</v>
      </c>
      <c r="H57" s="196"/>
      <c r="I57" s="196" t="n">
        <v>2.9</v>
      </c>
      <c r="J57" s="196" t="n">
        <v>2</v>
      </c>
      <c r="K57" s="196" t="n">
        <v>21.7</v>
      </c>
      <c r="L57" s="196" t="n">
        <v>0.8</v>
      </c>
      <c r="M57" s="196" t="n">
        <v>1.9</v>
      </c>
      <c r="O57" s="201"/>
    </row>
    <row r="58" s="187" customFormat="true" ht="9.95" hidden="false" customHeight="true" outlineLevel="0" collapsed="false">
      <c r="A58" s="187" t="s">
        <v>165</v>
      </c>
      <c r="B58" s="196" t="n">
        <v>8.7</v>
      </c>
      <c r="C58" s="196" t="n">
        <v>16</v>
      </c>
      <c r="D58" s="196" t="n">
        <v>4</v>
      </c>
      <c r="E58" s="196" t="n">
        <v>11.1</v>
      </c>
      <c r="F58" s="196" t="n">
        <v>11.5</v>
      </c>
      <c r="G58" s="196" t="n">
        <v>47.3</v>
      </c>
      <c r="H58" s="196"/>
      <c r="I58" s="196" t="n">
        <v>1.3</v>
      </c>
      <c r="J58" s="196" t="n">
        <v>0.9</v>
      </c>
      <c r="K58" s="196" t="n">
        <v>13.1</v>
      </c>
      <c r="L58" s="196" t="n">
        <v>0.3</v>
      </c>
      <c r="M58" s="196" t="n">
        <v>0.9</v>
      </c>
      <c r="O58" s="201"/>
    </row>
    <row r="59" s="202" customFormat="true" ht="9.95" hidden="false" customHeight="true" outlineLevel="0" collapsed="false">
      <c r="A59" s="202" t="s">
        <v>166</v>
      </c>
      <c r="B59" s="203" t="n">
        <v>8.7</v>
      </c>
      <c r="C59" s="203" t="n">
        <v>22.6</v>
      </c>
      <c r="D59" s="203" t="n">
        <v>5.4</v>
      </c>
      <c r="E59" s="203" t="n">
        <v>16.1</v>
      </c>
      <c r="F59" s="203" t="n">
        <v>12.6</v>
      </c>
      <c r="G59" s="203" t="n">
        <v>32.8</v>
      </c>
      <c r="H59" s="203"/>
      <c r="I59" s="203" t="n">
        <v>3.6</v>
      </c>
      <c r="J59" s="203" t="n">
        <v>4.3</v>
      </c>
      <c r="K59" s="203" t="n">
        <v>17.7</v>
      </c>
      <c r="L59" s="203" t="n">
        <v>0.8</v>
      </c>
      <c r="M59" s="203" t="n">
        <v>1.5</v>
      </c>
      <c r="O59" s="201"/>
    </row>
    <row r="60" s="188" customFormat="true" ht="3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</row>
    <row r="61" customFormat="false" ht="3" hidden="false" customHeight="tru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</row>
    <row r="62" s="198" customFormat="true" ht="9.95" hidden="false" customHeight="true" outlineLevel="0" collapsed="false">
      <c r="A62" s="198" t="s">
        <v>169</v>
      </c>
      <c r="B62" s="207"/>
      <c r="C62" s="207"/>
      <c r="D62" s="207"/>
      <c r="E62" s="207"/>
      <c r="F62" s="207"/>
      <c r="G62" s="207"/>
      <c r="H62" s="207"/>
    </row>
    <row r="63" s="198" customFormat="true" ht="9.95" hidden="false" customHeight="true" outlineLevel="0" collapsed="false">
      <c r="A63" s="198" t="s">
        <v>170</v>
      </c>
      <c r="B63" s="207"/>
      <c r="C63" s="207"/>
      <c r="D63" s="207"/>
      <c r="E63" s="207"/>
      <c r="F63" s="207"/>
      <c r="G63" s="207"/>
      <c r="H63" s="207"/>
    </row>
    <row r="64" s="187" customFormat="true" ht="9.95" hidden="false" customHeight="true" outlineLevel="0" collapsed="false">
      <c r="A64" s="187" t="s">
        <v>171</v>
      </c>
    </row>
    <row r="65" customFormat="false" ht="9.95" hidden="false" customHeight="tru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</row>
    <row r="66" customFormat="false" ht="9.95" hidden="false" customHeight="tru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</row>
    <row r="67" customFormat="false" ht="9.95" hidden="false" customHeight="tru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</row>
    <row r="68" customFormat="false" ht="9.95" hidden="false" customHeight="tru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</row>
    <row r="69" customFormat="false" ht="9.95" hidden="false" customHeight="tru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</row>
    <row r="70" customFormat="false" ht="9.95" hidden="false" customHeight="tru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</row>
    <row r="71" customFormat="false" ht="9.95" hidden="false" customHeight="tru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</row>
    <row r="72" customFormat="false" ht="9.95" hidden="false" customHeight="tru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</row>
    <row r="73" customFormat="false" ht="9.95" hidden="false" customHeight="tru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</row>
    <row r="74" customFormat="false" ht="9.95" hidden="false" customHeight="tru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</row>
    <row r="75" customFormat="false" ht="9.95" hidden="false" customHeight="tru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</row>
    <row r="76" customFormat="false" ht="9.95" hidden="false" customHeight="true" outlineLevel="0" collapsed="false">
      <c r="A76" s="189"/>
      <c r="B76" s="18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</row>
    <row r="77" customFormat="false" ht="9.95" hidden="false" customHeight="true" outlineLevel="0" collapsed="false">
      <c r="A77" s="189"/>
      <c r="B77" s="18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</row>
    <row r="78" customFormat="false" ht="9.95" hidden="false" customHeight="true" outlineLevel="0" collapsed="false">
      <c r="A78" s="189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</row>
    <row r="79" customFormat="false" ht="9.95" hidden="false" customHeight="tru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</row>
    <row r="80" customFormat="false" ht="9.95" hidden="false" customHeight="tru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</row>
    <row r="81" customFormat="false" ht="9.95" hidden="false" customHeight="tru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</row>
    <row r="82" customFormat="false" ht="9.95" hidden="false" customHeight="true" outlineLevel="0" collapsed="false"/>
  </sheetData>
  <mergeCells count="12">
    <mergeCell ref="A5:M5"/>
    <mergeCell ref="A8:A10"/>
    <mergeCell ref="B8:G8"/>
    <mergeCell ref="I8:I10"/>
    <mergeCell ref="J8:J10"/>
    <mergeCell ref="K8:K10"/>
    <mergeCell ref="L8:L10"/>
    <mergeCell ref="M8:M10"/>
    <mergeCell ref="B17:M17"/>
    <mergeCell ref="B19:M19"/>
    <mergeCell ref="B33:M33"/>
    <mergeCell ref="B47:M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8.41"/>
    <col collapsed="false" customWidth="true" hidden="false" outlineLevel="0" max="2" min="2" style="178" width="4.85"/>
    <col collapsed="false" customWidth="true" hidden="false" outlineLevel="0" max="3" min="3" style="178" width="6.7"/>
    <col collapsed="false" customWidth="true" hidden="false" outlineLevel="0" max="4" min="4" style="178" width="6.56"/>
    <col collapsed="false" customWidth="true" hidden="false" outlineLevel="0" max="7" min="5" style="178" width="5.71"/>
    <col collapsed="false" customWidth="true" hidden="false" outlineLevel="0" max="8" min="8" style="178" width="0.85"/>
    <col collapsed="false" customWidth="true" hidden="false" outlineLevel="0" max="9" min="9" style="178" width="7.14"/>
    <col collapsed="false" customWidth="true" hidden="false" outlineLevel="0" max="10" min="10" style="178" width="7.28"/>
    <col collapsed="false" customWidth="true" hidden="false" outlineLevel="0" max="11" min="11" style="178" width="6.41"/>
    <col collapsed="false" customWidth="true" hidden="false" outlineLevel="0" max="12" min="12" style="178" width="6.7"/>
    <col collapsed="false" customWidth="true" hidden="false" outlineLevel="0" max="13" min="13" style="178" width="4.85"/>
    <col collapsed="false" customWidth="false" hidden="false" outlineLevel="0" max="257" min="14" style="178" width="9.14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s="185" customFormat="true" ht="12" hidden="false" customHeight="true" outlineLevel="0" collapsed="false">
      <c r="A4" s="184" t="s">
        <v>172</v>
      </c>
    </row>
    <row r="5" s="185" customFormat="true" ht="24.95" hidden="false" customHeight="true" outlineLevel="0" collapsed="false">
      <c r="A5" s="208" t="s">
        <v>1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customFormat="false" ht="6" hidden="false" customHeight="true" outlineLevel="0" collapsed="false">
      <c r="A7" s="188" t="s">
        <v>137</v>
      </c>
      <c r="B7" s="188" t="s">
        <v>138</v>
      </c>
      <c r="C7" s="188" t="s">
        <v>139</v>
      </c>
      <c r="D7" s="188" t="s">
        <v>140</v>
      </c>
      <c r="E7" s="188"/>
      <c r="F7" s="188"/>
      <c r="G7" s="188"/>
      <c r="H7" s="188"/>
      <c r="I7" s="188"/>
      <c r="J7" s="188"/>
      <c r="K7" s="188"/>
      <c r="L7" s="188"/>
      <c r="M7" s="188"/>
      <c r="N7" s="189"/>
      <c r="O7" s="189"/>
      <c r="P7" s="189"/>
    </row>
    <row r="8" s="189" customFormat="true" ht="12" hidden="false" customHeight="true" outlineLevel="0" collapsed="false">
      <c r="A8" s="209" t="s">
        <v>173</v>
      </c>
      <c r="B8" s="191" t="s">
        <v>142</v>
      </c>
      <c r="C8" s="191"/>
      <c r="D8" s="191"/>
      <c r="E8" s="191"/>
      <c r="F8" s="191"/>
      <c r="G8" s="191"/>
      <c r="H8" s="191"/>
      <c r="I8" s="192" t="s">
        <v>174</v>
      </c>
      <c r="J8" s="192" t="s">
        <v>175</v>
      </c>
      <c r="K8" s="192" t="s">
        <v>145</v>
      </c>
      <c r="L8" s="192" t="s">
        <v>146</v>
      </c>
      <c r="M8" s="192" t="s">
        <v>147</v>
      </c>
    </row>
    <row r="9" s="189" customFormat="true" ht="2.45" hidden="false" customHeight="true" outlineLevel="0" collapsed="false">
      <c r="A9" s="209"/>
      <c r="B9" s="191"/>
      <c r="C9" s="191"/>
      <c r="D9" s="191"/>
      <c r="E9" s="191"/>
      <c r="F9" s="191"/>
      <c r="G9" s="191"/>
      <c r="H9" s="193"/>
      <c r="I9" s="192"/>
      <c r="J9" s="192"/>
      <c r="K9" s="192"/>
      <c r="L9" s="192"/>
      <c r="M9" s="192"/>
    </row>
    <row r="10" s="189" customFormat="true" ht="45" hidden="false" customHeight="true" outlineLevel="0" collapsed="false">
      <c r="A10" s="209"/>
      <c r="B10" s="194" t="s">
        <v>148</v>
      </c>
      <c r="C10" s="194" t="s">
        <v>149</v>
      </c>
      <c r="D10" s="194" t="s">
        <v>150</v>
      </c>
      <c r="E10" s="194" t="s">
        <v>151</v>
      </c>
      <c r="F10" s="194" t="s">
        <v>152</v>
      </c>
      <c r="G10" s="194" t="s">
        <v>153</v>
      </c>
      <c r="H10" s="194"/>
      <c r="I10" s="192"/>
      <c r="J10" s="192"/>
      <c r="K10" s="192"/>
      <c r="L10" s="192"/>
      <c r="M10" s="192"/>
    </row>
    <row r="11" s="189" customFormat="true" ht="3" hidden="false" customHeight="true" outlineLevel="0" collapsed="false"/>
    <row r="12" s="189" customFormat="true" ht="9.95" hidden="false" customHeight="true" outlineLevel="0" collapsed="false">
      <c r="A12" s="210"/>
      <c r="B12" s="211" t="s">
        <v>176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</row>
    <row r="13" s="189" customFormat="true" ht="3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</row>
    <row r="14" s="187" customFormat="true" ht="9.95" hidden="false" customHeight="true" outlineLevel="0" collapsed="false">
      <c r="A14" s="187" t="s">
        <v>177</v>
      </c>
      <c r="B14" s="212" t="n">
        <v>8</v>
      </c>
      <c r="C14" s="212" t="n">
        <v>22.7</v>
      </c>
      <c r="D14" s="212" t="n">
        <v>6.7</v>
      </c>
      <c r="E14" s="212" t="n">
        <v>17.5</v>
      </c>
      <c r="F14" s="212" t="n">
        <v>14</v>
      </c>
      <c r="G14" s="212" t="n">
        <v>29.2</v>
      </c>
      <c r="H14" s="212"/>
      <c r="I14" s="212" t="n">
        <v>1.7</v>
      </c>
      <c r="J14" s="212" t="n">
        <v>3.9</v>
      </c>
      <c r="K14" s="212" t="n">
        <v>15.9</v>
      </c>
      <c r="L14" s="212" t="n">
        <v>0.5</v>
      </c>
      <c r="M14" s="212" t="n">
        <v>1.2</v>
      </c>
    </row>
    <row r="15" s="187" customFormat="true" ht="9.95" hidden="false" customHeight="true" outlineLevel="0" collapsed="false">
      <c r="A15" s="198" t="s">
        <v>178</v>
      </c>
      <c r="B15" s="212" t="n">
        <v>9.5</v>
      </c>
      <c r="C15" s="212" t="n">
        <v>21.6</v>
      </c>
      <c r="D15" s="212" t="n">
        <v>7.9</v>
      </c>
      <c r="E15" s="212" t="n">
        <v>18.7</v>
      </c>
      <c r="F15" s="212" t="n">
        <v>13.6</v>
      </c>
      <c r="G15" s="212" t="n">
        <v>27.5</v>
      </c>
      <c r="H15" s="212"/>
      <c r="I15" s="212" t="n">
        <v>7.3</v>
      </c>
      <c r="J15" s="212" t="n">
        <v>3.5</v>
      </c>
      <c r="K15" s="212" t="n">
        <v>20.5</v>
      </c>
      <c r="L15" s="212" t="n">
        <v>1.4</v>
      </c>
      <c r="M15" s="212" t="n">
        <v>3</v>
      </c>
    </row>
    <row r="16" s="187" customFormat="true" ht="9.95" hidden="false" customHeight="true" outlineLevel="0" collapsed="false">
      <c r="A16" s="187" t="s">
        <v>179</v>
      </c>
      <c r="B16" s="212" t="n">
        <v>8.4</v>
      </c>
      <c r="C16" s="212" t="n">
        <v>21.3</v>
      </c>
      <c r="D16" s="212" t="n">
        <v>5.5</v>
      </c>
      <c r="E16" s="212" t="n">
        <v>18</v>
      </c>
      <c r="F16" s="212" t="n">
        <v>13.2</v>
      </c>
      <c r="G16" s="212" t="n">
        <v>32.3</v>
      </c>
      <c r="H16" s="212"/>
      <c r="I16" s="212" t="n">
        <v>2.3</v>
      </c>
      <c r="J16" s="212" t="n">
        <v>4</v>
      </c>
      <c r="K16" s="212" t="n">
        <v>15.4</v>
      </c>
      <c r="L16" s="212" t="n">
        <v>0.8</v>
      </c>
      <c r="M16" s="212" t="n">
        <v>1.7</v>
      </c>
    </row>
    <row r="17" s="187" customFormat="true" ht="9.95" hidden="false" customHeight="true" outlineLevel="0" collapsed="false">
      <c r="A17" s="187" t="s">
        <v>180</v>
      </c>
      <c r="B17" s="212" t="n">
        <v>9.1</v>
      </c>
      <c r="C17" s="212" t="n">
        <v>23.9</v>
      </c>
      <c r="D17" s="212" t="n">
        <v>5.7</v>
      </c>
      <c r="E17" s="212" t="n">
        <v>17.3</v>
      </c>
      <c r="F17" s="212" t="n">
        <v>13.9</v>
      </c>
      <c r="G17" s="212" t="n">
        <v>27.9</v>
      </c>
      <c r="H17" s="212"/>
      <c r="I17" s="212" t="n">
        <v>2.4</v>
      </c>
      <c r="J17" s="212" t="n">
        <v>4.1</v>
      </c>
      <c r="K17" s="212" t="n">
        <v>18.9</v>
      </c>
      <c r="L17" s="212" t="n">
        <v>0.7</v>
      </c>
      <c r="M17" s="212" t="n">
        <v>1.7</v>
      </c>
    </row>
    <row r="18" s="187" customFormat="true" ht="9.95" hidden="false" customHeight="true" outlineLevel="0" collapsed="false">
      <c r="A18" s="187" t="s">
        <v>181</v>
      </c>
      <c r="B18" s="212" t="n">
        <v>8.6</v>
      </c>
      <c r="C18" s="212" t="n">
        <v>28</v>
      </c>
      <c r="D18" s="212" t="n">
        <v>8.2</v>
      </c>
      <c r="E18" s="212" t="n">
        <v>18.9</v>
      </c>
      <c r="F18" s="212" t="n">
        <v>14.4</v>
      </c>
      <c r="G18" s="212" t="n">
        <v>20.2</v>
      </c>
      <c r="H18" s="212"/>
      <c r="I18" s="212" t="n">
        <v>8.1</v>
      </c>
      <c r="J18" s="212" t="n">
        <v>3.1</v>
      </c>
      <c r="K18" s="212" t="n">
        <v>19.8</v>
      </c>
      <c r="L18" s="212" t="n">
        <v>1.3</v>
      </c>
      <c r="M18" s="212" t="n">
        <v>4.4</v>
      </c>
    </row>
    <row r="19" s="213" customFormat="true" ht="9.95" hidden="false" customHeight="true" outlineLevel="0" collapsed="false">
      <c r="A19" s="213" t="s">
        <v>182</v>
      </c>
      <c r="B19" s="214" t="n">
        <v>8.9</v>
      </c>
      <c r="C19" s="214" t="n">
        <v>29</v>
      </c>
      <c r="D19" s="214" t="n">
        <v>10</v>
      </c>
      <c r="E19" s="214" t="n">
        <v>16.1</v>
      </c>
      <c r="F19" s="214" t="n">
        <v>15.5</v>
      </c>
      <c r="G19" s="214" t="n">
        <v>18.4</v>
      </c>
      <c r="H19" s="214"/>
      <c r="I19" s="214" t="n">
        <v>11.6</v>
      </c>
      <c r="J19" s="214" t="n">
        <v>3.3</v>
      </c>
      <c r="K19" s="214" t="n">
        <v>21.4</v>
      </c>
      <c r="L19" s="214" t="n">
        <v>1.8</v>
      </c>
      <c r="M19" s="214" t="n">
        <v>7.1</v>
      </c>
    </row>
    <row r="20" s="213" customFormat="true" ht="9.95" hidden="false" customHeight="true" outlineLevel="0" collapsed="false">
      <c r="A20" s="213" t="s">
        <v>183</v>
      </c>
      <c r="B20" s="214" t="n">
        <v>8.3</v>
      </c>
      <c r="C20" s="214" t="n">
        <v>27</v>
      </c>
      <c r="D20" s="214" t="n">
        <v>6.4</v>
      </c>
      <c r="E20" s="214" t="n">
        <v>21.5</v>
      </c>
      <c r="F20" s="214" t="n">
        <v>13.4</v>
      </c>
      <c r="G20" s="214" t="n">
        <v>21.9</v>
      </c>
      <c r="H20" s="214"/>
      <c r="I20" s="214" t="n">
        <v>4.8</v>
      </c>
      <c r="J20" s="214" t="n">
        <v>2.9</v>
      </c>
      <c r="K20" s="214" t="n">
        <v>18.3</v>
      </c>
      <c r="L20" s="214" t="n">
        <v>0.8</v>
      </c>
      <c r="M20" s="214" t="n">
        <v>1.8</v>
      </c>
    </row>
    <row r="21" s="187" customFormat="true" ht="9.95" hidden="false" customHeight="true" outlineLevel="0" collapsed="false">
      <c r="A21" s="187" t="s">
        <v>184</v>
      </c>
      <c r="B21" s="212" t="n">
        <v>11.6</v>
      </c>
      <c r="C21" s="212" t="n">
        <v>25.1</v>
      </c>
      <c r="D21" s="212" t="n">
        <v>6.7</v>
      </c>
      <c r="E21" s="212" t="n">
        <v>16.1</v>
      </c>
      <c r="F21" s="212" t="n">
        <v>12.1</v>
      </c>
      <c r="G21" s="212" t="n">
        <v>26.9</v>
      </c>
      <c r="H21" s="212"/>
      <c r="I21" s="212" t="n">
        <v>2</v>
      </c>
      <c r="J21" s="212" t="n">
        <v>2.7</v>
      </c>
      <c r="K21" s="212" t="n">
        <v>19</v>
      </c>
      <c r="L21" s="212" t="n">
        <v>0.6</v>
      </c>
      <c r="M21" s="212" t="n">
        <v>1.1</v>
      </c>
    </row>
    <row r="22" s="187" customFormat="true" ht="9.95" hidden="false" customHeight="true" outlineLevel="0" collapsed="false">
      <c r="A22" s="187" t="s">
        <v>185</v>
      </c>
      <c r="B22" s="212" t="n">
        <v>10.4</v>
      </c>
      <c r="C22" s="212" t="n">
        <v>24.9</v>
      </c>
      <c r="D22" s="212" t="n">
        <v>6</v>
      </c>
      <c r="E22" s="212" t="n">
        <v>18.6</v>
      </c>
      <c r="F22" s="212" t="n">
        <v>12.9</v>
      </c>
      <c r="G22" s="212" t="n">
        <v>26</v>
      </c>
      <c r="H22" s="212"/>
      <c r="I22" s="212" t="n">
        <v>2.3</v>
      </c>
      <c r="J22" s="212" t="n">
        <v>3.9</v>
      </c>
      <c r="K22" s="212" t="n">
        <v>18.4</v>
      </c>
      <c r="L22" s="212" t="n">
        <v>0.6</v>
      </c>
      <c r="M22" s="212" t="n">
        <v>1.7</v>
      </c>
    </row>
    <row r="23" s="187" customFormat="true" ht="9.95" hidden="false" customHeight="true" outlineLevel="0" collapsed="false">
      <c r="A23" s="187" t="s">
        <v>186</v>
      </c>
      <c r="B23" s="212" t="n">
        <v>8.8</v>
      </c>
      <c r="C23" s="212" t="n">
        <v>21.1</v>
      </c>
      <c r="D23" s="212" t="n">
        <v>6.9</v>
      </c>
      <c r="E23" s="212" t="n">
        <v>16.4</v>
      </c>
      <c r="F23" s="212" t="n">
        <v>12.3</v>
      </c>
      <c r="G23" s="212" t="n">
        <v>33.3</v>
      </c>
      <c r="H23" s="212"/>
      <c r="I23" s="212" t="n">
        <v>2.4</v>
      </c>
      <c r="J23" s="212" t="n">
        <v>3.5</v>
      </c>
      <c r="K23" s="212" t="n">
        <v>16.2</v>
      </c>
      <c r="L23" s="212" t="n">
        <v>0.9</v>
      </c>
      <c r="M23" s="212" t="n">
        <v>1.9</v>
      </c>
    </row>
    <row r="24" s="202" customFormat="true" ht="9.95" hidden="false" customHeight="true" outlineLevel="0" collapsed="false">
      <c r="A24" s="187" t="s">
        <v>187</v>
      </c>
      <c r="B24" s="212" t="n">
        <v>7.8</v>
      </c>
      <c r="C24" s="212" t="n">
        <v>23.1</v>
      </c>
      <c r="D24" s="212" t="n">
        <v>6.1</v>
      </c>
      <c r="E24" s="212" t="n">
        <v>17.2</v>
      </c>
      <c r="F24" s="212" t="n">
        <v>14.3</v>
      </c>
      <c r="G24" s="212" t="n">
        <v>29.7</v>
      </c>
      <c r="H24" s="212"/>
      <c r="I24" s="212" t="n">
        <v>2.1</v>
      </c>
      <c r="J24" s="212" t="n">
        <v>3.2</v>
      </c>
      <c r="K24" s="212" t="n">
        <v>16.8</v>
      </c>
      <c r="L24" s="212" t="n">
        <v>0.9</v>
      </c>
      <c r="M24" s="212" t="n">
        <v>1.6</v>
      </c>
    </row>
    <row r="25" s="187" customFormat="true" ht="9.95" hidden="false" customHeight="true" outlineLevel="0" collapsed="false">
      <c r="A25" s="187" t="s">
        <v>188</v>
      </c>
      <c r="B25" s="212" t="n">
        <v>7.9</v>
      </c>
      <c r="C25" s="212" t="n">
        <v>22.9</v>
      </c>
      <c r="D25" s="212" t="n">
        <v>4.4</v>
      </c>
      <c r="E25" s="212" t="n">
        <v>15.8</v>
      </c>
      <c r="F25" s="212" t="n">
        <v>13.2</v>
      </c>
      <c r="G25" s="212" t="n">
        <v>33.9</v>
      </c>
      <c r="H25" s="212"/>
      <c r="I25" s="212" t="n">
        <v>2.8</v>
      </c>
      <c r="J25" s="212" t="n">
        <v>3.6</v>
      </c>
      <c r="K25" s="212" t="n">
        <v>19.5</v>
      </c>
      <c r="L25" s="212" t="n">
        <v>0.6</v>
      </c>
      <c r="M25" s="212" t="n">
        <v>2.1</v>
      </c>
    </row>
    <row r="26" s="187" customFormat="true" ht="9.95" hidden="false" customHeight="true" outlineLevel="0" collapsed="false">
      <c r="A26" s="187" t="s">
        <v>189</v>
      </c>
      <c r="B26" s="212" t="n">
        <v>8.7</v>
      </c>
      <c r="C26" s="212" t="n">
        <v>21.8</v>
      </c>
      <c r="D26" s="212" t="n">
        <v>6.5</v>
      </c>
      <c r="E26" s="212" t="n">
        <v>16.9</v>
      </c>
      <c r="F26" s="212" t="n">
        <v>14.7</v>
      </c>
      <c r="G26" s="212" t="n">
        <v>29.5</v>
      </c>
      <c r="H26" s="212"/>
      <c r="I26" s="212" t="n">
        <v>3.3</v>
      </c>
      <c r="J26" s="212" t="n">
        <v>2.9</v>
      </c>
      <c r="K26" s="212" t="n">
        <v>17.3</v>
      </c>
      <c r="L26" s="212" t="n">
        <v>1</v>
      </c>
      <c r="M26" s="212" t="n">
        <v>1.9</v>
      </c>
    </row>
    <row r="27" s="187" customFormat="true" ht="9.95" hidden="false" customHeight="true" outlineLevel="0" collapsed="false">
      <c r="A27" s="187" t="s">
        <v>190</v>
      </c>
      <c r="B27" s="212" t="n">
        <v>9.6</v>
      </c>
      <c r="C27" s="212" t="n">
        <v>26.5</v>
      </c>
      <c r="D27" s="212" t="n">
        <v>5.9</v>
      </c>
      <c r="E27" s="212" t="n">
        <v>15.9</v>
      </c>
      <c r="F27" s="212" t="n">
        <v>11.5</v>
      </c>
      <c r="G27" s="212" t="n">
        <v>29.5</v>
      </c>
      <c r="H27" s="212"/>
      <c r="I27" s="212" t="n">
        <v>2.8</v>
      </c>
      <c r="J27" s="212" t="n">
        <v>4.8</v>
      </c>
      <c r="K27" s="212" t="n">
        <v>20.5</v>
      </c>
      <c r="L27" s="212" t="n">
        <v>0.7</v>
      </c>
      <c r="M27" s="212" t="n">
        <v>1.4</v>
      </c>
    </row>
    <row r="28" s="187" customFormat="true" ht="9.95" hidden="false" customHeight="true" outlineLevel="0" collapsed="false">
      <c r="A28" s="187" t="s">
        <v>191</v>
      </c>
      <c r="B28" s="212" t="n">
        <v>8.7</v>
      </c>
      <c r="C28" s="212" t="n">
        <v>23.8</v>
      </c>
      <c r="D28" s="212" t="n">
        <v>4.7</v>
      </c>
      <c r="E28" s="212" t="n">
        <v>18.1</v>
      </c>
      <c r="F28" s="212" t="n">
        <v>12.1</v>
      </c>
      <c r="G28" s="212" t="n">
        <v>31.3</v>
      </c>
      <c r="H28" s="212"/>
      <c r="I28" s="212" t="n">
        <v>5.6</v>
      </c>
      <c r="J28" s="212" t="n">
        <v>5.7</v>
      </c>
      <c r="K28" s="212" t="n">
        <v>24</v>
      </c>
      <c r="L28" s="212" t="n">
        <v>1.6</v>
      </c>
      <c r="M28" s="212" t="n">
        <v>1.4</v>
      </c>
    </row>
    <row r="29" s="187" customFormat="true" ht="9.95" hidden="false" customHeight="true" outlineLevel="0" collapsed="false">
      <c r="A29" s="187" t="s">
        <v>192</v>
      </c>
      <c r="B29" s="212" t="n">
        <v>9.7</v>
      </c>
      <c r="C29" s="212" t="n">
        <v>18.5</v>
      </c>
      <c r="D29" s="212" t="n">
        <v>5.8</v>
      </c>
      <c r="E29" s="212" t="n">
        <v>14.6</v>
      </c>
      <c r="F29" s="212" t="n">
        <v>11</v>
      </c>
      <c r="G29" s="212" t="n">
        <v>39</v>
      </c>
      <c r="H29" s="212"/>
      <c r="I29" s="212" t="n">
        <v>4.3</v>
      </c>
      <c r="J29" s="212" t="n">
        <v>5.5</v>
      </c>
      <c r="K29" s="212" t="n">
        <v>15.5</v>
      </c>
      <c r="L29" s="212" t="n">
        <v>1.4</v>
      </c>
      <c r="M29" s="212" t="n">
        <v>1.7</v>
      </c>
    </row>
    <row r="30" s="187" customFormat="true" ht="9.95" hidden="false" customHeight="true" outlineLevel="0" collapsed="false">
      <c r="A30" s="187" t="s">
        <v>193</v>
      </c>
      <c r="B30" s="212" t="n">
        <v>6.8</v>
      </c>
      <c r="C30" s="212" t="n">
        <v>21</v>
      </c>
      <c r="D30" s="212" t="n">
        <v>4.1</v>
      </c>
      <c r="E30" s="212" t="n">
        <v>13.3</v>
      </c>
      <c r="F30" s="212" t="n">
        <v>9</v>
      </c>
      <c r="G30" s="212" t="n">
        <v>44.9</v>
      </c>
      <c r="H30" s="212"/>
      <c r="I30" s="212" t="n">
        <v>4</v>
      </c>
      <c r="J30" s="212" t="n">
        <v>3.8</v>
      </c>
      <c r="K30" s="212" t="n">
        <v>14.3</v>
      </c>
      <c r="L30" s="212" t="n">
        <v>1</v>
      </c>
      <c r="M30" s="212" t="n">
        <v>1.3</v>
      </c>
    </row>
    <row r="31" s="187" customFormat="true" ht="9.95" hidden="false" customHeight="true" outlineLevel="0" collapsed="false">
      <c r="A31" s="187" t="s">
        <v>194</v>
      </c>
      <c r="B31" s="212" t="n">
        <v>7.2</v>
      </c>
      <c r="C31" s="212" t="n">
        <v>19.6</v>
      </c>
      <c r="D31" s="212" t="n">
        <v>4</v>
      </c>
      <c r="E31" s="212" t="n">
        <v>17.2</v>
      </c>
      <c r="F31" s="212" t="n">
        <v>13.2</v>
      </c>
      <c r="G31" s="212" t="n">
        <v>36.7</v>
      </c>
      <c r="H31" s="212"/>
      <c r="I31" s="212" t="n">
        <v>7.3</v>
      </c>
      <c r="J31" s="212" t="n">
        <v>4.9</v>
      </c>
      <c r="K31" s="212" t="n">
        <v>17.9</v>
      </c>
      <c r="L31" s="212" t="n">
        <v>1.2</v>
      </c>
      <c r="M31" s="212" t="n">
        <v>1.6</v>
      </c>
    </row>
    <row r="32" s="187" customFormat="true" ht="9.95" hidden="false" customHeight="true" outlineLevel="0" collapsed="false">
      <c r="A32" s="187" t="s">
        <v>195</v>
      </c>
      <c r="B32" s="212" t="n">
        <v>8.8</v>
      </c>
      <c r="C32" s="212" t="n">
        <v>17.5</v>
      </c>
      <c r="D32" s="212" t="n">
        <v>4.4</v>
      </c>
      <c r="E32" s="212" t="n">
        <v>14.8</v>
      </c>
      <c r="F32" s="212" t="n">
        <v>17.5</v>
      </c>
      <c r="G32" s="212" t="n">
        <v>36.2</v>
      </c>
      <c r="H32" s="212"/>
      <c r="I32" s="212" t="n">
        <v>11</v>
      </c>
      <c r="J32" s="212" t="n">
        <v>10.6</v>
      </c>
      <c r="K32" s="212" t="n">
        <v>21.6</v>
      </c>
      <c r="L32" s="212" t="n">
        <v>1.2</v>
      </c>
      <c r="M32" s="212" t="n">
        <v>2.5</v>
      </c>
    </row>
    <row r="33" s="187" customFormat="true" ht="9.95" hidden="false" customHeight="true" outlineLevel="0" collapsed="false">
      <c r="A33" s="187" t="s">
        <v>196</v>
      </c>
      <c r="B33" s="212" t="n">
        <v>8.1</v>
      </c>
      <c r="C33" s="212" t="n">
        <v>16.7</v>
      </c>
      <c r="D33" s="212" t="n">
        <v>3.2</v>
      </c>
      <c r="E33" s="212" t="n">
        <v>12</v>
      </c>
      <c r="F33" s="212" t="n">
        <v>14.6</v>
      </c>
      <c r="G33" s="212" t="n">
        <v>43.6</v>
      </c>
      <c r="H33" s="212"/>
      <c r="I33" s="212" t="n">
        <v>6.5</v>
      </c>
      <c r="J33" s="212" t="n">
        <v>6.4</v>
      </c>
      <c r="K33" s="212" t="n">
        <v>17.1</v>
      </c>
      <c r="L33" s="212" t="n">
        <v>1.1</v>
      </c>
      <c r="M33" s="212" t="n">
        <v>1.4</v>
      </c>
    </row>
    <row r="34" s="187" customFormat="true" ht="9.95" hidden="false" customHeight="true" outlineLevel="0" collapsed="false">
      <c r="A34" s="187" t="s">
        <v>197</v>
      </c>
      <c r="B34" s="212" t="n">
        <v>7.5</v>
      </c>
      <c r="C34" s="212" t="n">
        <v>20.2</v>
      </c>
      <c r="D34" s="212" t="n">
        <v>3.6</v>
      </c>
      <c r="E34" s="212" t="n">
        <v>14.1</v>
      </c>
      <c r="F34" s="212" t="n">
        <v>10.5</v>
      </c>
      <c r="G34" s="212" t="n">
        <v>41.9</v>
      </c>
      <c r="H34" s="212"/>
      <c r="I34" s="212" t="n">
        <v>6.1</v>
      </c>
      <c r="J34" s="212" t="n">
        <v>6.2</v>
      </c>
      <c r="K34" s="212" t="n">
        <v>14.9</v>
      </c>
      <c r="L34" s="212" t="n">
        <v>0.7</v>
      </c>
      <c r="M34" s="212" t="n">
        <v>0.9</v>
      </c>
    </row>
    <row r="35" s="202" customFormat="true" ht="9.95" hidden="false" customHeight="true" outlineLevel="0" collapsed="false">
      <c r="A35" s="187" t="s">
        <v>198</v>
      </c>
      <c r="B35" s="212" t="n">
        <v>10.7</v>
      </c>
      <c r="C35" s="212" t="n">
        <v>22.9</v>
      </c>
      <c r="D35" s="212" t="n">
        <v>4.3</v>
      </c>
      <c r="E35" s="212" t="n">
        <v>15</v>
      </c>
      <c r="F35" s="212" t="n">
        <v>14.3</v>
      </c>
      <c r="G35" s="212" t="n">
        <v>30.7</v>
      </c>
      <c r="H35" s="212"/>
      <c r="I35" s="212" t="n">
        <v>4.2</v>
      </c>
      <c r="J35" s="212" t="n">
        <v>4.6</v>
      </c>
      <c r="K35" s="212" t="n">
        <v>21.9</v>
      </c>
      <c r="L35" s="212" t="n">
        <v>0.7</v>
      </c>
      <c r="M35" s="212" t="n">
        <v>0.8</v>
      </c>
    </row>
    <row r="36" s="187" customFormat="true" ht="9.95" hidden="false" customHeight="true" outlineLevel="0" collapsed="false">
      <c r="A36" s="202" t="s">
        <v>66</v>
      </c>
      <c r="B36" s="215" t="n">
        <v>8.7</v>
      </c>
      <c r="C36" s="215" t="n">
        <v>23.3</v>
      </c>
      <c r="D36" s="215" t="n">
        <v>6</v>
      </c>
      <c r="E36" s="215" t="n">
        <v>17.4</v>
      </c>
      <c r="F36" s="215" t="n">
        <v>13.9</v>
      </c>
      <c r="G36" s="215" t="n">
        <v>28.7</v>
      </c>
      <c r="H36" s="215"/>
      <c r="I36" s="215" t="n">
        <v>2.2</v>
      </c>
      <c r="J36" s="215" t="n">
        <v>4</v>
      </c>
      <c r="K36" s="215" t="n">
        <v>17.7</v>
      </c>
      <c r="L36" s="215" t="n">
        <v>0.7</v>
      </c>
      <c r="M36" s="215" t="n">
        <v>1.6</v>
      </c>
    </row>
    <row r="37" s="187" customFormat="true" ht="9.95" hidden="false" customHeight="true" outlineLevel="0" collapsed="false">
      <c r="A37" s="202" t="s">
        <v>67</v>
      </c>
      <c r="B37" s="215" t="n">
        <v>10.1</v>
      </c>
      <c r="C37" s="215" t="n">
        <v>23.8</v>
      </c>
      <c r="D37" s="215" t="n">
        <v>6.8</v>
      </c>
      <c r="E37" s="215" t="n">
        <v>16.7</v>
      </c>
      <c r="F37" s="215" t="n">
        <v>12.5</v>
      </c>
      <c r="G37" s="215" t="n">
        <v>28.6</v>
      </c>
      <c r="H37" s="215"/>
      <c r="I37" s="215" t="n">
        <v>2.7</v>
      </c>
      <c r="J37" s="215" t="n">
        <v>3.2</v>
      </c>
      <c r="K37" s="215" t="n">
        <v>17.9</v>
      </c>
      <c r="L37" s="215" t="n">
        <v>0.8</v>
      </c>
      <c r="M37" s="215" t="n">
        <v>1.8</v>
      </c>
    </row>
    <row r="38" s="187" customFormat="true" ht="9.95" hidden="false" customHeight="true" outlineLevel="0" collapsed="false">
      <c r="A38" s="202" t="s">
        <v>199</v>
      </c>
      <c r="B38" s="215" t="n">
        <v>8.8</v>
      </c>
      <c r="C38" s="215" t="n">
        <v>24.6</v>
      </c>
      <c r="D38" s="215" t="n">
        <v>5.9</v>
      </c>
      <c r="E38" s="215" t="n">
        <v>16.4</v>
      </c>
      <c r="F38" s="215" t="n">
        <v>12.9</v>
      </c>
      <c r="G38" s="215" t="n">
        <v>29.9</v>
      </c>
      <c r="H38" s="215"/>
      <c r="I38" s="215" t="n">
        <v>2.7</v>
      </c>
      <c r="J38" s="215" t="n">
        <v>4</v>
      </c>
      <c r="K38" s="215" t="n">
        <v>18.9</v>
      </c>
      <c r="L38" s="215" t="n">
        <v>0.8</v>
      </c>
      <c r="M38" s="215" t="n">
        <v>1.6</v>
      </c>
    </row>
    <row r="39" s="187" customFormat="true" ht="9.95" hidden="false" customHeight="true" outlineLevel="0" collapsed="false">
      <c r="A39" s="202" t="s">
        <v>69</v>
      </c>
      <c r="B39" s="215" t="n">
        <v>7.4</v>
      </c>
      <c r="C39" s="215" t="n">
        <v>20.1</v>
      </c>
      <c r="D39" s="215" t="n">
        <v>4.1</v>
      </c>
      <c r="E39" s="215" t="n">
        <v>14.8</v>
      </c>
      <c r="F39" s="215" t="n">
        <v>11.7</v>
      </c>
      <c r="G39" s="215" t="n">
        <v>40.6</v>
      </c>
      <c r="H39" s="215"/>
      <c r="I39" s="215" t="n">
        <v>5.7</v>
      </c>
      <c r="J39" s="215" t="n">
        <v>5</v>
      </c>
      <c r="K39" s="215" t="n">
        <v>17</v>
      </c>
      <c r="L39" s="215" t="n">
        <v>1.1</v>
      </c>
      <c r="M39" s="215" t="n">
        <v>1.5</v>
      </c>
    </row>
    <row r="40" s="187" customFormat="true" ht="9.95" hidden="false" customHeight="true" outlineLevel="0" collapsed="false">
      <c r="A40" s="202" t="s">
        <v>70</v>
      </c>
      <c r="B40" s="215" t="n">
        <v>8.3</v>
      </c>
      <c r="C40" s="215" t="n">
        <v>20.8</v>
      </c>
      <c r="D40" s="215" t="n">
        <v>3.8</v>
      </c>
      <c r="E40" s="215" t="n">
        <v>14.3</v>
      </c>
      <c r="F40" s="215" t="n">
        <v>11.4</v>
      </c>
      <c r="G40" s="215" t="n">
        <v>39.1</v>
      </c>
      <c r="H40" s="215"/>
      <c r="I40" s="215" t="n">
        <v>5.6</v>
      </c>
      <c r="J40" s="215" t="n">
        <v>5.8</v>
      </c>
      <c r="K40" s="215" t="n">
        <v>16.6</v>
      </c>
      <c r="L40" s="215" t="n">
        <v>0.7</v>
      </c>
      <c r="M40" s="215" t="n">
        <v>0.9</v>
      </c>
    </row>
    <row r="41" s="187" customFormat="true" ht="9.95" hidden="false" customHeight="true" outlineLevel="0" collapsed="false">
      <c r="A41" s="202" t="s">
        <v>71</v>
      </c>
      <c r="B41" s="215" t="n">
        <v>8.7</v>
      </c>
      <c r="C41" s="215" t="n">
        <v>22.6</v>
      </c>
      <c r="D41" s="215" t="n">
        <v>5.4</v>
      </c>
      <c r="E41" s="215" t="n">
        <v>16.1</v>
      </c>
      <c r="F41" s="215" t="n">
        <v>12.6</v>
      </c>
      <c r="G41" s="215" t="n">
        <v>32.8</v>
      </c>
      <c r="H41" s="215"/>
      <c r="I41" s="215" t="n">
        <v>3.6</v>
      </c>
      <c r="J41" s="215" t="n">
        <v>4.3</v>
      </c>
      <c r="K41" s="215" t="n">
        <v>17.7</v>
      </c>
      <c r="L41" s="215" t="n">
        <v>0.8</v>
      </c>
      <c r="M41" s="215" t="n">
        <v>1.5</v>
      </c>
    </row>
    <row r="42" s="206" customFormat="true" ht="3" hidden="false" customHeight="true" outlineLevel="0" collapsed="false">
      <c r="A42" s="188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</row>
    <row r="43" customFormat="false" ht="3" hidden="false" customHeight="true" outlineLevel="0" collapsed="false">
      <c r="A43" s="189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</row>
    <row r="44" s="217" customFormat="true" ht="9.95" hidden="false" customHeight="true" outlineLevel="0" collapsed="false">
      <c r="A44" s="198" t="s">
        <v>169</v>
      </c>
      <c r="B44" s="216"/>
      <c r="C44" s="216"/>
      <c r="D44" s="216"/>
      <c r="E44" s="216"/>
      <c r="F44" s="216"/>
      <c r="G44" s="216"/>
      <c r="H44" s="216"/>
    </row>
    <row r="45" s="217" customFormat="true" ht="9.95" hidden="false" customHeight="true" outlineLevel="0" collapsed="false">
      <c r="A45" s="198" t="s">
        <v>170</v>
      </c>
      <c r="B45" s="216"/>
      <c r="C45" s="216"/>
      <c r="D45" s="216"/>
      <c r="E45" s="216"/>
      <c r="F45" s="216"/>
      <c r="G45" s="216"/>
      <c r="H45" s="216"/>
    </row>
    <row r="46" s="189" customFormat="true" ht="9.95" hidden="false" customHeight="true" outlineLevel="0" collapsed="false">
      <c r="A46" s="189" t="s">
        <v>171</v>
      </c>
    </row>
    <row r="47" customFormat="false" ht="12.75" hidden="false" customHeight="fals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</row>
    <row r="48" customFormat="false" ht="12.75" hidden="false" customHeight="fals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</row>
    <row r="49" customFormat="false" ht="12.75" hidden="false" customHeight="fals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</row>
    <row r="51" customFormat="false" ht="12.75" hidden="false" customHeight="fals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</row>
    <row r="52" customFormat="false" ht="12.7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</row>
    <row r="53" customFormat="false" ht="12.75" hidden="false" customHeight="false" outlineLevel="0" collapsed="false">
      <c r="A53" s="189"/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</row>
    <row r="54" customFormat="false" ht="12.75" hidden="false" customHeight="fals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</row>
    <row r="55" customFormat="false" ht="12.7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</row>
    <row r="56" customFormat="false" ht="12.7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</row>
    <row r="57" customFormat="false" ht="12.7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</row>
    <row r="60" customFormat="false" ht="12.7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</row>
    <row r="61" customFormat="false" ht="12.7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</row>
    <row r="62" customFormat="false" ht="12.7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</row>
    <row r="63" customFormat="false" ht="12.7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</row>
    <row r="64" customFormat="false" ht="12.7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</row>
    <row r="65" customFormat="false" ht="12.7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</row>
    <row r="66" customFormat="false" ht="12.75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</row>
    <row r="67" customFormat="false" ht="12.75" hidden="false" customHeight="fals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</row>
    <row r="68" customFormat="false" ht="12.75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</row>
    <row r="69" customFormat="false" ht="12.75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</row>
    <row r="71" customFormat="false" ht="12.75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</row>
    <row r="72" customFormat="false" ht="12.75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</row>
    <row r="73" customFormat="false" ht="12.75" hidden="false" customHeight="fals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</row>
    <row r="74" customFormat="false" ht="12.75" hidden="false" customHeight="fals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</row>
    <row r="75" customFormat="false" ht="12.75" hidden="false" customHeight="fals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</row>
    <row r="76" customFormat="false" ht="12.75" hidden="false" customHeight="false" outlineLevel="0" collapsed="false">
      <c r="A76" s="189"/>
      <c r="B76" s="18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</row>
    <row r="77" customFormat="false" ht="12.75" hidden="false" customHeight="false" outlineLevel="0" collapsed="false">
      <c r="A77" s="189"/>
      <c r="B77" s="18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</row>
    <row r="78" customFormat="false" ht="12.75" hidden="false" customHeight="false" outlineLevel="0" collapsed="false">
      <c r="A78" s="189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</row>
    <row r="79" customFormat="false" ht="12.75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</row>
    <row r="80" customFormat="false" ht="12.75" hidden="false" customHeight="fals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</row>
    <row r="81" customFormat="false" ht="12.75" hidden="false" customHeight="fals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</row>
  </sheetData>
  <mergeCells count="9">
    <mergeCell ref="A5:M5"/>
    <mergeCell ref="A8:A10"/>
    <mergeCell ref="B8:G8"/>
    <mergeCell ref="I8:I10"/>
    <mergeCell ref="J8:J10"/>
    <mergeCell ref="K8:K10"/>
    <mergeCell ref="L8:L10"/>
    <mergeCell ref="M8:M10"/>
    <mergeCell ref="B12:M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9" zeroHeight="false" outlineLevelRow="0" outlineLevelCol="0"/>
  <cols>
    <col collapsed="false" customWidth="true" hidden="false" outlineLevel="0" max="1" min="1" style="189" width="24.41"/>
    <col collapsed="false" customWidth="true" hidden="false" outlineLevel="0" max="7" min="2" style="189" width="9.7"/>
    <col collapsed="false" customWidth="false" hidden="false" outlineLevel="0" max="257" min="8" style="189" width="7.85"/>
  </cols>
  <sheetData>
    <row r="1" s="180" customFormat="true" ht="12.75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s="180" customFormat="true" ht="12.75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83" customFormat="true" ht="12.7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s="185" customFormat="true" ht="12" hidden="false" customHeight="true" outlineLevel="0" collapsed="false">
      <c r="A4" s="218" t="s">
        <v>16</v>
      </c>
    </row>
    <row r="5" s="185" customFormat="true" ht="24.95" hidden="false" customHeight="true" outlineLevel="0" collapsed="false">
      <c r="A5" s="219" t="s">
        <v>200</v>
      </c>
      <c r="B5" s="219"/>
      <c r="C5" s="219"/>
      <c r="D5" s="219"/>
      <c r="E5" s="219"/>
      <c r="F5" s="219"/>
      <c r="G5" s="219"/>
    </row>
    <row r="6" s="185" customFormat="true" ht="12" hidden="false" customHeight="true" outlineLevel="0" collapsed="false">
      <c r="A6" s="185" t="s">
        <v>136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customFormat="false" ht="6" hidden="false" customHeight="true" outlineLevel="0" collapsed="false">
      <c r="A7" s="188"/>
    </row>
    <row r="8" s="222" customFormat="true" ht="12" hidden="false" customHeight="true" outlineLevel="0" collapsed="false">
      <c r="A8" s="190" t="s">
        <v>141</v>
      </c>
      <c r="B8" s="220" t="s">
        <v>201</v>
      </c>
      <c r="C8" s="220"/>
      <c r="D8" s="220"/>
      <c r="E8" s="220"/>
      <c r="F8" s="220"/>
      <c r="G8" s="220"/>
      <c r="H8" s="221"/>
      <c r="I8" s="221"/>
      <c r="J8" s="221"/>
      <c r="K8" s="221"/>
      <c r="L8" s="221"/>
      <c r="M8" s="221"/>
      <c r="N8" s="221"/>
      <c r="O8" s="221"/>
      <c r="P8" s="221"/>
    </row>
    <row r="9" s="222" customFormat="true" ht="2.45" hidden="false" customHeight="true" outlineLevel="0" collapsed="false">
      <c r="A9" s="190"/>
      <c r="B9" s="220"/>
      <c r="C9" s="220"/>
      <c r="D9" s="220"/>
      <c r="E9" s="220"/>
      <c r="F9" s="220"/>
      <c r="G9" s="220"/>
      <c r="H9" s="221"/>
      <c r="I9" s="221"/>
      <c r="J9" s="221"/>
      <c r="K9" s="221"/>
      <c r="L9" s="221"/>
      <c r="M9" s="221"/>
      <c r="N9" s="221"/>
      <c r="O9" s="221"/>
      <c r="P9" s="221"/>
    </row>
    <row r="10" customFormat="false" ht="30" hidden="false" customHeight="true" outlineLevel="0" collapsed="false">
      <c r="A10" s="190"/>
      <c r="B10" s="194" t="s">
        <v>148</v>
      </c>
      <c r="C10" s="194" t="s">
        <v>149</v>
      </c>
      <c r="D10" s="194" t="s">
        <v>202</v>
      </c>
      <c r="E10" s="194" t="s">
        <v>203</v>
      </c>
      <c r="F10" s="194" t="s">
        <v>152</v>
      </c>
      <c r="G10" s="194" t="s">
        <v>153</v>
      </c>
    </row>
    <row r="11" customFormat="false" ht="3" hidden="false" customHeight="true" outlineLevel="0" collapsed="false">
      <c r="A11" s="223"/>
      <c r="B11" s="224"/>
      <c r="C11" s="224"/>
      <c r="D11" s="224"/>
      <c r="E11" s="224"/>
      <c r="F11" s="224"/>
      <c r="G11" s="224"/>
    </row>
    <row r="12" s="187" customFormat="true" ht="9.95" hidden="false" customHeight="true" outlineLevel="0" collapsed="false">
      <c r="A12" s="195" t="n">
        <v>2012</v>
      </c>
      <c r="B12" s="212" t="n">
        <v>35.4</v>
      </c>
      <c r="C12" s="212" t="n">
        <v>22</v>
      </c>
      <c r="D12" s="212" t="n">
        <v>4.3</v>
      </c>
      <c r="E12" s="212" t="n">
        <v>8.3</v>
      </c>
      <c r="F12" s="212" t="n">
        <v>5.5</v>
      </c>
      <c r="G12" s="212" t="n">
        <v>23</v>
      </c>
    </row>
    <row r="13" s="187" customFormat="true" ht="9.95" hidden="false" customHeight="true" outlineLevel="0" collapsed="false">
      <c r="A13" s="195" t="n">
        <v>2013</v>
      </c>
      <c r="B13" s="212" t="n">
        <v>37.8</v>
      </c>
      <c r="C13" s="212" t="n">
        <v>22.8</v>
      </c>
      <c r="D13" s="212" t="n">
        <v>3.8</v>
      </c>
      <c r="E13" s="212" t="n">
        <v>7.6</v>
      </c>
      <c r="F13" s="212" t="n">
        <v>5.1</v>
      </c>
      <c r="G13" s="212" t="n">
        <v>21.3</v>
      </c>
    </row>
    <row r="14" s="187" customFormat="true" ht="9.95" hidden="false" customHeight="true" outlineLevel="0" collapsed="false">
      <c r="A14" s="195" t="n">
        <v>2014</v>
      </c>
      <c r="B14" s="212" t="n">
        <v>34.6</v>
      </c>
      <c r="C14" s="212" t="n">
        <v>23.4</v>
      </c>
      <c r="D14" s="212" t="n">
        <v>4.1</v>
      </c>
      <c r="E14" s="212" t="n">
        <v>8.2</v>
      </c>
      <c r="F14" s="212" t="n">
        <v>5.4</v>
      </c>
      <c r="G14" s="212" t="n">
        <v>22.5</v>
      </c>
    </row>
    <row r="15" s="187" customFormat="true" ht="9.95" hidden="false" customHeight="true" outlineLevel="0" collapsed="false">
      <c r="A15" s="195" t="n">
        <v>2015</v>
      </c>
      <c r="B15" s="212" t="n">
        <v>34.5</v>
      </c>
      <c r="C15" s="212" t="n">
        <v>23.6</v>
      </c>
      <c r="D15" s="212" t="n">
        <v>4</v>
      </c>
      <c r="E15" s="212" t="n">
        <v>8.5</v>
      </c>
      <c r="F15" s="212" t="n">
        <v>5.7</v>
      </c>
      <c r="G15" s="212" t="n">
        <v>22.4</v>
      </c>
    </row>
    <row r="16" customFormat="false" ht="3" hidden="false" customHeight="true" outlineLevel="0" collapsed="false"/>
    <row r="17" customFormat="false" ht="9.95" hidden="false" customHeight="true" outlineLevel="0" collapsed="false">
      <c r="A17" s="187"/>
      <c r="B17" s="193" t="s">
        <v>154</v>
      </c>
      <c r="C17" s="193"/>
      <c r="D17" s="193"/>
      <c r="E17" s="193"/>
      <c r="F17" s="193"/>
      <c r="G17" s="193"/>
    </row>
    <row r="18" customFormat="false" ht="3" hidden="false" customHeight="true" outlineLevel="0" collapsed="false"/>
    <row r="19" customFormat="false" ht="9.95" hidden="false" customHeight="true" outlineLevel="0" collapsed="false">
      <c r="A19" s="187"/>
      <c r="B19" s="193" t="s">
        <v>155</v>
      </c>
      <c r="C19" s="193"/>
      <c r="D19" s="193"/>
      <c r="E19" s="193"/>
      <c r="F19" s="193"/>
      <c r="G19" s="193"/>
    </row>
    <row r="20" customFormat="false" ht="3" hidden="false" customHeight="true" outlineLevel="0" collapsed="false"/>
    <row r="21" s="187" customFormat="true" ht="9.95" hidden="false" customHeight="true" outlineLevel="0" collapsed="false">
      <c r="A21" s="187" t="s">
        <v>156</v>
      </c>
      <c r="B21" s="212" t="n">
        <v>8.1</v>
      </c>
      <c r="C21" s="212" t="n">
        <v>15.1</v>
      </c>
      <c r="D21" s="212" t="n">
        <v>5.6</v>
      </c>
      <c r="E21" s="212" t="n">
        <v>10.9</v>
      </c>
      <c r="F21" s="212" t="n">
        <v>6.2</v>
      </c>
      <c r="G21" s="212" t="n">
        <v>51.2</v>
      </c>
      <c r="I21" s="201"/>
      <c r="J21" s="201"/>
    </row>
    <row r="22" s="187" customFormat="true" ht="9.95" hidden="false" customHeight="true" outlineLevel="0" collapsed="false">
      <c r="A22" s="187" t="s">
        <v>157</v>
      </c>
      <c r="B22" s="212" t="n">
        <v>17</v>
      </c>
      <c r="C22" s="212" t="n">
        <v>25.1</v>
      </c>
      <c r="D22" s="212" t="n">
        <v>7.1</v>
      </c>
      <c r="E22" s="212" t="n">
        <v>13.2</v>
      </c>
      <c r="F22" s="212" t="n">
        <v>8.2</v>
      </c>
      <c r="G22" s="212" t="n">
        <v>27.7</v>
      </c>
      <c r="I22" s="201"/>
      <c r="J22" s="201"/>
    </row>
    <row r="23" s="187" customFormat="true" ht="9.95" hidden="false" customHeight="true" outlineLevel="0" collapsed="false">
      <c r="A23" s="187" t="s">
        <v>158</v>
      </c>
      <c r="B23" s="212" t="n">
        <v>16.4</v>
      </c>
      <c r="C23" s="212" t="n">
        <v>27.6</v>
      </c>
      <c r="D23" s="212" t="n">
        <v>6.5</v>
      </c>
      <c r="E23" s="212" t="n">
        <v>15.1</v>
      </c>
      <c r="F23" s="212" t="n">
        <v>7.3</v>
      </c>
      <c r="G23" s="212" t="n">
        <v>25</v>
      </c>
      <c r="I23" s="201"/>
      <c r="J23" s="201"/>
    </row>
    <row r="24" s="187" customFormat="true" ht="9.95" hidden="false" customHeight="true" outlineLevel="0" collapsed="false">
      <c r="A24" s="187" t="s">
        <v>159</v>
      </c>
      <c r="B24" s="212" t="n">
        <v>25</v>
      </c>
      <c r="C24" s="212" t="n">
        <v>28.6</v>
      </c>
      <c r="D24" s="212" t="n">
        <v>6.1</v>
      </c>
      <c r="E24" s="212" t="n">
        <v>10.1</v>
      </c>
      <c r="F24" s="212" t="n">
        <v>6.9</v>
      </c>
      <c r="G24" s="212" t="n">
        <v>20.9</v>
      </c>
      <c r="I24" s="201"/>
      <c r="J24" s="201"/>
    </row>
    <row r="25" s="187" customFormat="true" ht="9.95" hidden="false" customHeight="true" outlineLevel="0" collapsed="false">
      <c r="A25" s="187" t="s">
        <v>160</v>
      </c>
      <c r="B25" s="212" t="n">
        <v>31.1</v>
      </c>
      <c r="C25" s="212" t="n">
        <v>26.3</v>
      </c>
      <c r="D25" s="212" t="n">
        <v>5.6</v>
      </c>
      <c r="E25" s="212" t="n">
        <v>10.1</v>
      </c>
      <c r="F25" s="212" t="n">
        <v>7.6</v>
      </c>
      <c r="G25" s="212" t="n">
        <v>17.6</v>
      </c>
      <c r="I25" s="201"/>
      <c r="J25" s="201"/>
    </row>
    <row r="26" s="187" customFormat="true" ht="9.95" hidden="false" customHeight="true" outlineLevel="0" collapsed="false">
      <c r="A26" s="187" t="s">
        <v>161</v>
      </c>
      <c r="B26" s="212" t="n">
        <v>39.1</v>
      </c>
      <c r="C26" s="212" t="n">
        <v>27.8</v>
      </c>
      <c r="D26" s="212" t="n">
        <v>4.9</v>
      </c>
      <c r="E26" s="212" t="n">
        <v>7.9</v>
      </c>
      <c r="F26" s="212" t="n">
        <v>4.8</v>
      </c>
      <c r="G26" s="212" t="n">
        <v>14.4</v>
      </c>
      <c r="I26" s="201"/>
      <c r="J26" s="201"/>
    </row>
    <row r="27" s="187" customFormat="true" ht="9.95" hidden="false" customHeight="true" outlineLevel="0" collapsed="false">
      <c r="A27" s="187" t="s">
        <v>162</v>
      </c>
      <c r="B27" s="212" t="n">
        <v>47.8</v>
      </c>
      <c r="C27" s="212" t="n">
        <v>23.9</v>
      </c>
      <c r="D27" s="212" t="n">
        <v>3.9</v>
      </c>
      <c r="E27" s="212" t="n">
        <v>7.7</v>
      </c>
      <c r="F27" s="212" t="n">
        <v>4.5</v>
      </c>
      <c r="G27" s="212" t="n">
        <v>11.4</v>
      </c>
      <c r="I27" s="201"/>
      <c r="J27" s="201"/>
    </row>
    <row r="28" s="187" customFormat="true" ht="9.95" hidden="false" customHeight="true" outlineLevel="0" collapsed="false">
      <c r="A28" s="187" t="s">
        <v>163</v>
      </c>
      <c r="B28" s="212" t="n">
        <v>48.5</v>
      </c>
      <c r="C28" s="212" t="n">
        <v>23.9</v>
      </c>
      <c r="D28" s="212" t="n">
        <v>3</v>
      </c>
      <c r="E28" s="212" t="n">
        <v>6.5</v>
      </c>
      <c r="F28" s="212" t="n">
        <v>5.9</v>
      </c>
      <c r="G28" s="212" t="n">
        <v>10.6</v>
      </c>
      <c r="I28" s="201"/>
      <c r="J28" s="201"/>
    </row>
    <row r="29" s="187" customFormat="true" ht="9.95" hidden="false" customHeight="true" outlineLevel="0" collapsed="false">
      <c r="A29" s="187" t="s">
        <v>164</v>
      </c>
      <c r="B29" s="212" t="n">
        <v>51.7</v>
      </c>
      <c r="C29" s="212" t="n">
        <v>21.2</v>
      </c>
      <c r="D29" s="212" t="n">
        <v>3.1</v>
      </c>
      <c r="E29" s="212" t="n">
        <v>6.7</v>
      </c>
      <c r="F29" s="212" t="n">
        <v>3.3</v>
      </c>
      <c r="G29" s="212" t="n">
        <v>12.9</v>
      </c>
      <c r="I29" s="201"/>
      <c r="J29" s="201"/>
    </row>
    <row r="30" s="187" customFormat="true" ht="9.95" hidden="false" customHeight="true" outlineLevel="0" collapsed="false">
      <c r="A30" s="187" t="s">
        <v>165</v>
      </c>
      <c r="B30" s="212" t="n">
        <v>47.1</v>
      </c>
      <c r="C30" s="212" t="n">
        <v>17.5</v>
      </c>
      <c r="D30" s="212" t="n">
        <v>3.8</v>
      </c>
      <c r="E30" s="212" t="n">
        <v>5.6</v>
      </c>
      <c r="F30" s="212" t="n">
        <v>4.5</v>
      </c>
      <c r="G30" s="212" t="n">
        <v>20.4</v>
      </c>
      <c r="I30" s="201"/>
      <c r="J30" s="201"/>
    </row>
    <row r="31" s="202" customFormat="true" ht="9.95" hidden="false" customHeight="true" outlineLevel="0" collapsed="false">
      <c r="A31" s="202" t="s">
        <v>166</v>
      </c>
      <c r="B31" s="215" t="n">
        <v>36.1</v>
      </c>
      <c r="C31" s="215" t="n">
        <v>24.5</v>
      </c>
      <c r="D31" s="215" t="n">
        <v>4.8</v>
      </c>
      <c r="E31" s="215" t="n">
        <v>8.8</v>
      </c>
      <c r="F31" s="215" t="n">
        <v>5.7</v>
      </c>
      <c r="G31" s="215" t="n">
        <v>18.4</v>
      </c>
      <c r="I31" s="201"/>
      <c r="J31" s="201"/>
    </row>
    <row r="32" customFormat="false" ht="3" hidden="false" customHeight="true" outlineLevel="0" collapsed="false">
      <c r="B32" s="212"/>
      <c r="C32" s="212"/>
      <c r="D32" s="212"/>
      <c r="E32" s="212"/>
      <c r="F32" s="212"/>
      <c r="G32" s="212"/>
      <c r="I32" s="201"/>
      <c r="J32" s="201"/>
    </row>
    <row r="33" customFormat="false" ht="9.95" hidden="false" customHeight="true" outlineLevel="0" collapsed="false">
      <c r="A33" s="201"/>
      <c r="B33" s="225" t="s">
        <v>167</v>
      </c>
      <c r="C33" s="225"/>
      <c r="D33" s="225"/>
      <c r="E33" s="225"/>
      <c r="F33" s="225"/>
      <c r="G33" s="225"/>
      <c r="I33" s="201"/>
      <c r="J33" s="201"/>
    </row>
    <row r="34" customFormat="false" ht="3" hidden="false" customHeight="true" outlineLevel="0" collapsed="false">
      <c r="B34" s="212"/>
      <c r="C34" s="212"/>
      <c r="D34" s="212"/>
      <c r="E34" s="212"/>
      <c r="F34" s="212"/>
      <c r="G34" s="212"/>
      <c r="I34" s="201"/>
      <c r="J34" s="201"/>
    </row>
    <row r="35" s="187" customFormat="true" ht="9.95" hidden="false" customHeight="true" outlineLevel="0" collapsed="false">
      <c r="A35" s="187" t="s">
        <v>156</v>
      </c>
      <c r="B35" s="212" t="n">
        <v>6.8</v>
      </c>
      <c r="C35" s="212" t="n">
        <v>13.7</v>
      </c>
      <c r="D35" s="212" t="n">
        <v>7.7</v>
      </c>
      <c r="E35" s="212" t="n">
        <v>14.7</v>
      </c>
      <c r="F35" s="212" t="n">
        <v>6.7</v>
      </c>
      <c r="G35" s="212" t="n">
        <v>48</v>
      </c>
      <c r="I35" s="201"/>
      <c r="J35" s="201"/>
    </row>
    <row r="36" s="187" customFormat="true" ht="9.95" hidden="false" customHeight="true" outlineLevel="0" collapsed="false">
      <c r="A36" s="187" t="s">
        <v>157</v>
      </c>
      <c r="B36" s="212" t="n">
        <v>11.9</v>
      </c>
      <c r="C36" s="212" t="n">
        <v>23.8</v>
      </c>
      <c r="D36" s="212" t="n">
        <v>9.6</v>
      </c>
      <c r="E36" s="212" t="n">
        <v>13.9</v>
      </c>
      <c r="F36" s="212" t="n">
        <v>6.3</v>
      </c>
      <c r="G36" s="212" t="n">
        <v>31.9</v>
      </c>
      <c r="I36" s="201"/>
      <c r="J36" s="201"/>
    </row>
    <row r="37" s="187" customFormat="true" ht="9.95" hidden="false" customHeight="true" outlineLevel="0" collapsed="false">
      <c r="A37" s="187" t="s">
        <v>158</v>
      </c>
      <c r="B37" s="212" t="n">
        <v>13.5</v>
      </c>
      <c r="C37" s="212" t="n">
        <v>22.3</v>
      </c>
      <c r="D37" s="212" t="n">
        <v>5.8</v>
      </c>
      <c r="E37" s="212" t="n">
        <v>15.7</v>
      </c>
      <c r="F37" s="212" t="n">
        <v>9</v>
      </c>
      <c r="G37" s="212" t="n">
        <v>30.6</v>
      </c>
      <c r="I37" s="201"/>
      <c r="J37" s="201"/>
    </row>
    <row r="38" s="187" customFormat="true" ht="9.95" hidden="false" customHeight="true" outlineLevel="0" collapsed="false">
      <c r="A38" s="187" t="s">
        <v>159</v>
      </c>
      <c r="B38" s="212" t="n">
        <v>17.7</v>
      </c>
      <c r="C38" s="212" t="n">
        <v>23</v>
      </c>
      <c r="D38" s="212" t="n">
        <v>6.8</v>
      </c>
      <c r="E38" s="212" t="n">
        <v>12.8</v>
      </c>
      <c r="F38" s="212" t="n">
        <v>8.2</v>
      </c>
      <c r="G38" s="212" t="n">
        <v>29.7</v>
      </c>
      <c r="I38" s="201"/>
      <c r="J38" s="201"/>
    </row>
    <row r="39" s="187" customFormat="true" ht="9.95" hidden="false" customHeight="true" outlineLevel="0" collapsed="false">
      <c r="A39" s="187" t="s">
        <v>160</v>
      </c>
      <c r="B39" s="212" t="n">
        <v>21.6</v>
      </c>
      <c r="C39" s="212" t="n">
        <v>25.4</v>
      </c>
      <c r="D39" s="212" t="n">
        <v>5.3</v>
      </c>
      <c r="E39" s="212" t="n">
        <v>10.8</v>
      </c>
      <c r="F39" s="212" t="n">
        <v>8.1</v>
      </c>
      <c r="G39" s="212" t="n">
        <v>27.4</v>
      </c>
      <c r="I39" s="201"/>
      <c r="J39" s="201"/>
    </row>
    <row r="40" s="187" customFormat="true" ht="9.95" hidden="false" customHeight="true" outlineLevel="0" collapsed="false">
      <c r="A40" s="187" t="s">
        <v>161</v>
      </c>
      <c r="B40" s="212" t="n">
        <v>29.5</v>
      </c>
      <c r="C40" s="212" t="n">
        <v>23.6</v>
      </c>
      <c r="D40" s="212" t="n">
        <v>4.4</v>
      </c>
      <c r="E40" s="212" t="n">
        <v>9.5</v>
      </c>
      <c r="F40" s="212" t="n">
        <v>6.7</v>
      </c>
      <c r="G40" s="212" t="n">
        <v>25.4</v>
      </c>
      <c r="I40" s="201"/>
      <c r="J40" s="201"/>
    </row>
    <row r="41" s="187" customFormat="true" ht="9.95" hidden="false" customHeight="true" outlineLevel="0" collapsed="false">
      <c r="A41" s="187" t="s">
        <v>162</v>
      </c>
      <c r="B41" s="212" t="n">
        <v>36.1</v>
      </c>
      <c r="C41" s="212" t="n">
        <v>21.1</v>
      </c>
      <c r="D41" s="212" t="n">
        <v>3.9</v>
      </c>
      <c r="E41" s="212" t="n">
        <v>8.2</v>
      </c>
      <c r="F41" s="212" t="n">
        <v>7</v>
      </c>
      <c r="G41" s="212" t="n">
        <v>22.9</v>
      </c>
      <c r="I41" s="201"/>
      <c r="J41" s="201"/>
    </row>
    <row r="42" s="187" customFormat="true" ht="9.95" hidden="false" customHeight="true" outlineLevel="0" collapsed="false">
      <c r="A42" s="187" t="s">
        <v>163</v>
      </c>
      <c r="B42" s="212" t="n">
        <v>38.1</v>
      </c>
      <c r="C42" s="212" t="n">
        <v>20.3</v>
      </c>
      <c r="D42" s="212" t="n">
        <v>2.8</v>
      </c>
      <c r="E42" s="212" t="n">
        <v>8.3</v>
      </c>
      <c r="F42" s="212" t="n">
        <v>5.9</v>
      </c>
      <c r="G42" s="212" t="n">
        <v>23.8</v>
      </c>
      <c r="I42" s="201"/>
      <c r="J42" s="201"/>
    </row>
    <row r="43" s="187" customFormat="true" ht="9.95" hidden="false" customHeight="true" outlineLevel="0" collapsed="false">
      <c r="A43" s="187" t="s">
        <v>164</v>
      </c>
      <c r="B43" s="212" t="n">
        <v>34.8</v>
      </c>
      <c r="C43" s="212" t="n">
        <v>17.2</v>
      </c>
      <c r="D43" s="212" t="n">
        <v>3.4</v>
      </c>
      <c r="E43" s="212" t="n">
        <v>8.1</v>
      </c>
      <c r="F43" s="212" t="n">
        <v>6.1</v>
      </c>
      <c r="G43" s="212" t="n">
        <v>29.4</v>
      </c>
      <c r="I43" s="201"/>
      <c r="J43" s="201"/>
    </row>
    <row r="44" s="187" customFormat="true" ht="9.95" hidden="false" customHeight="true" outlineLevel="0" collapsed="false">
      <c r="A44" s="187" t="s">
        <v>165</v>
      </c>
      <c r="B44" s="212" t="n">
        <v>26.4</v>
      </c>
      <c r="C44" s="212" t="n">
        <v>14.3</v>
      </c>
      <c r="D44" s="212" t="n">
        <v>3</v>
      </c>
      <c r="E44" s="212" t="n">
        <v>7.4</v>
      </c>
      <c r="F44" s="212" t="n">
        <v>5.6</v>
      </c>
      <c r="G44" s="212" t="n">
        <v>41.7</v>
      </c>
      <c r="I44" s="201"/>
      <c r="J44" s="201"/>
    </row>
    <row r="45" s="202" customFormat="true" ht="9.95" hidden="false" customHeight="true" outlineLevel="0" collapsed="false">
      <c r="A45" s="202" t="s">
        <v>166</v>
      </c>
      <c r="B45" s="215" t="n">
        <v>25.9</v>
      </c>
      <c r="C45" s="215" t="n">
        <v>20.8</v>
      </c>
      <c r="D45" s="215" t="n">
        <v>4.7</v>
      </c>
      <c r="E45" s="215" t="n">
        <v>10.1</v>
      </c>
      <c r="F45" s="215" t="n">
        <v>7</v>
      </c>
      <c r="G45" s="215" t="n">
        <v>30.2</v>
      </c>
      <c r="I45" s="201"/>
      <c r="J45" s="201"/>
    </row>
    <row r="46" customFormat="false" ht="3" hidden="false" customHeight="true" outlineLevel="0" collapsed="false">
      <c r="B46" s="212"/>
      <c r="C46" s="212"/>
      <c r="D46" s="212"/>
      <c r="E46" s="212"/>
      <c r="F46" s="212"/>
      <c r="G46" s="212"/>
      <c r="I46" s="201"/>
      <c r="J46" s="201"/>
    </row>
    <row r="47" customFormat="false" ht="9.95" hidden="false" customHeight="true" outlineLevel="0" collapsed="false">
      <c r="A47" s="201"/>
      <c r="B47" s="225" t="s">
        <v>168</v>
      </c>
      <c r="C47" s="225"/>
      <c r="D47" s="225"/>
      <c r="E47" s="225"/>
      <c r="F47" s="225"/>
      <c r="G47" s="225"/>
      <c r="I47" s="201"/>
      <c r="J47" s="201"/>
    </row>
    <row r="48" customFormat="false" ht="3" hidden="false" customHeight="true" outlineLevel="0" collapsed="false">
      <c r="B48" s="212"/>
      <c r="C48" s="212"/>
      <c r="D48" s="212"/>
      <c r="E48" s="212"/>
      <c r="F48" s="212"/>
      <c r="G48" s="212"/>
      <c r="I48" s="201"/>
      <c r="J48" s="201"/>
    </row>
    <row r="49" s="187" customFormat="true" ht="9.95" hidden="false" customHeight="true" outlineLevel="0" collapsed="false">
      <c r="A49" s="187" t="s">
        <v>156</v>
      </c>
      <c r="B49" s="212" t="n">
        <v>7.5</v>
      </c>
      <c r="C49" s="212" t="n">
        <v>14.4</v>
      </c>
      <c r="D49" s="212" t="n">
        <v>6.7</v>
      </c>
      <c r="E49" s="212" t="n">
        <v>12.8</v>
      </c>
      <c r="F49" s="212" t="n">
        <v>6.5</v>
      </c>
      <c r="G49" s="212" t="n">
        <v>49.6</v>
      </c>
      <c r="I49" s="201"/>
      <c r="J49" s="201"/>
    </row>
    <row r="50" s="187" customFormat="true" ht="9.95" hidden="false" customHeight="true" outlineLevel="0" collapsed="false">
      <c r="A50" s="187" t="s">
        <v>157</v>
      </c>
      <c r="B50" s="212" t="n">
        <v>14.6</v>
      </c>
      <c r="C50" s="212" t="n">
        <v>24.5</v>
      </c>
      <c r="D50" s="212" t="n">
        <v>8.3</v>
      </c>
      <c r="E50" s="212" t="n">
        <v>13.5</v>
      </c>
      <c r="F50" s="212" t="n">
        <v>7.3</v>
      </c>
      <c r="G50" s="212" t="n">
        <v>29.6</v>
      </c>
      <c r="I50" s="201"/>
    </row>
    <row r="51" s="187" customFormat="true" ht="9.95" hidden="false" customHeight="true" outlineLevel="0" collapsed="false">
      <c r="A51" s="187" t="s">
        <v>158</v>
      </c>
      <c r="B51" s="212" t="n">
        <v>15</v>
      </c>
      <c r="C51" s="212" t="n">
        <v>25</v>
      </c>
      <c r="D51" s="212" t="n">
        <v>6.2</v>
      </c>
      <c r="E51" s="212" t="n">
        <v>15.4</v>
      </c>
      <c r="F51" s="212" t="n">
        <v>8.1</v>
      </c>
      <c r="G51" s="212" t="n">
        <v>27.7</v>
      </c>
      <c r="I51" s="201"/>
    </row>
    <row r="52" s="187" customFormat="true" ht="9.95" hidden="false" customHeight="true" outlineLevel="0" collapsed="false">
      <c r="A52" s="187" t="s">
        <v>159</v>
      </c>
      <c r="B52" s="212" t="n">
        <v>21.4</v>
      </c>
      <c r="C52" s="212" t="n">
        <v>25.8</v>
      </c>
      <c r="D52" s="212" t="n">
        <v>6.5</v>
      </c>
      <c r="E52" s="212" t="n">
        <v>11.4</v>
      </c>
      <c r="F52" s="212" t="n">
        <v>7.6</v>
      </c>
      <c r="G52" s="212" t="n">
        <v>25.3</v>
      </c>
      <c r="I52" s="201"/>
    </row>
    <row r="53" s="187" customFormat="true" ht="9.95" hidden="false" customHeight="true" outlineLevel="0" collapsed="false">
      <c r="A53" s="187" t="s">
        <v>160</v>
      </c>
      <c r="B53" s="212" t="n">
        <v>26.3</v>
      </c>
      <c r="C53" s="212" t="n">
        <v>25.8</v>
      </c>
      <c r="D53" s="212" t="n">
        <v>5.4</v>
      </c>
      <c r="E53" s="212" t="n">
        <v>10.5</v>
      </c>
      <c r="F53" s="212" t="n">
        <v>7.9</v>
      </c>
      <c r="G53" s="212" t="n">
        <v>22.5</v>
      </c>
      <c r="I53" s="201"/>
    </row>
    <row r="54" s="187" customFormat="true" ht="9.95" hidden="false" customHeight="true" outlineLevel="0" collapsed="false">
      <c r="A54" s="187" t="s">
        <v>161</v>
      </c>
      <c r="B54" s="212" t="n">
        <v>34.2</v>
      </c>
      <c r="C54" s="212" t="n">
        <v>25.7</v>
      </c>
      <c r="D54" s="212" t="n">
        <v>4.6</v>
      </c>
      <c r="E54" s="212" t="n">
        <v>8.7</v>
      </c>
      <c r="F54" s="212" t="n">
        <v>5.8</v>
      </c>
      <c r="G54" s="212" t="n">
        <v>19.9</v>
      </c>
      <c r="I54" s="201"/>
    </row>
    <row r="55" s="187" customFormat="true" ht="9.95" hidden="false" customHeight="true" outlineLevel="0" collapsed="false">
      <c r="A55" s="187" t="s">
        <v>162</v>
      </c>
      <c r="B55" s="212" t="n">
        <v>41.6</v>
      </c>
      <c r="C55" s="212" t="n">
        <v>22.4</v>
      </c>
      <c r="D55" s="212" t="n">
        <v>3.9</v>
      </c>
      <c r="E55" s="212" t="n">
        <v>8</v>
      </c>
      <c r="F55" s="212" t="n">
        <v>5.8</v>
      </c>
      <c r="G55" s="212" t="n">
        <v>17.5</v>
      </c>
      <c r="I55" s="201"/>
    </row>
    <row r="56" s="187" customFormat="true" ht="9.95" hidden="false" customHeight="true" outlineLevel="0" collapsed="false">
      <c r="A56" s="187" t="s">
        <v>163</v>
      </c>
      <c r="B56" s="212" t="n">
        <v>43.2</v>
      </c>
      <c r="C56" s="212" t="n">
        <v>22</v>
      </c>
      <c r="D56" s="212" t="n">
        <v>2.9</v>
      </c>
      <c r="E56" s="212" t="n">
        <v>7.4</v>
      </c>
      <c r="F56" s="212" t="n">
        <v>5.9</v>
      </c>
      <c r="G56" s="212" t="n">
        <v>17.3</v>
      </c>
      <c r="I56" s="201"/>
    </row>
    <row r="57" s="187" customFormat="true" ht="9.95" hidden="false" customHeight="true" outlineLevel="0" collapsed="false">
      <c r="A57" s="187" t="s">
        <v>164</v>
      </c>
      <c r="B57" s="212" t="n">
        <v>42.8</v>
      </c>
      <c r="C57" s="212" t="n">
        <v>19.1</v>
      </c>
      <c r="D57" s="212" t="n">
        <v>3.3</v>
      </c>
      <c r="E57" s="212" t="n">
        <v>7.4</v>
      </c>
      <c r="F57" s="212" t="n">
        <v>4.8</v>
      </c>
      <c r="G57" s="212" t="n">
        <v>21.6</v>
      </c>
      <c r="I57" s="201"/>
    </row>
    <row r="58" s="187" customFormat="true" ht="9.95" hidden="false" customHeight="true" outlineLevel="0" collapsed="false">
      <c r="A58" s="187" t="s">
        <v>165</v>
      </c>
      <c r="B58" s="212" t="n">
        <v>34.5</v>
      </c>
      <c r="C58" s="212" t="n">
        <v>15.6</v>
      </c>
      <c r="D58" s="212" t="n">
        <v>3.3</v>
      </c>
      <c r="E58" s="212" t="n">
        <v>6.7</v>
      </c>
      <c r="F58" s="212" t="n">
        <v>5.2</v>
      </c>
      <c r="G58" s="212" t="n">
        <v>33.3</v>
      </c>
      <c r="I58" s="201"/>
    </row>
    <row r="59" s="202" customFormat="true" ht="9.95" hidden="false" customHeight="true" outlineLevel="0" collapsed="false">
      <c r="A59" s="202" t="s">
        <v>166</v>
      </c>
      <c r="B59" s="215" t="n">
        <v>30.8</v>
      </c>
      <c r="C59" s="215" t="n">
        <v>22.6</v>
      </c>
      <c r="D59" s="215" t="n">
        <v>4.8</v>
      </c>
      <c r="E59" s="215" t="n">
        <v>9.5</v>
      </c>
      <c r="F59" s="215" t="n">
        <v>6.4</v>
      </c>
      <c r="G59" s="215" t="n">
        <v>24.5</v>
      </c>
      <c r="H59" s="226"/>
      <c r="I59" s="201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26"/>
      <c r="BQ59" s="226"/>
      <c r="BR59" s="226"/>
      <c r="BS59" s="226"/>
      <c r="BT59" s="226"/>
      <c r="BU59" s="226"/>
      <c r="BV59" s="226"/>
      <c r="BW59" s="226"/>
      <c r="BX59" s="226"/>
      <c r="BY59" s="226"/>
      <c r="BZ59" s="226"/>
      <c r="CA59" s="226"/>
      <c r="CB59" s="226"/>
      <c r="CC59" s="226"/>
      <c r="CD59" s="226"/>
      <c r="CE59" s="226"/>
      <c r="CF59" s="226"/>
      <c r="CG59" s="226"/>
      <c r="CH59" s="226"/>
      <c r="CI59" s="226"/>
      <c r="CJ59" s="226"/>
      <c r="CK59" s="226"/>
      <c r="CL59" s="226"/>
      <c r="CM59" s="226"/>
      <c r="CN59" s="226"/>
      <c r="CO59" s="226"/>
      <c r="CP59" s="226"/>
      <c r="CQ59" s="226"/>
      <c r="CR59" s="226"/>
      <c r="CS59" s="226"/>
      <c r="CT59" s="226"/>
      <c r="CU59" s="226"/>
      <c r="CV59" s="226"/>
      <c r="CW59" s="226"/>
      <c r="CX59" s="226"/>
      <c r="CY59" s="226"/>
      <c r="CZ59" s="226"/>
      <c r="DA59" s="226"/>
      <c r="DB59" s="226"/>
      <c r="DC59" s="226"/>
      <c r="DD59" s="226"/>
      <c r="DE59" s="226"/>
      <c r="DF59" s="226"/>
      <c r="DG59" s="226"/>
      <c r="DH59" s="226"/>
      <c r="DI59" s="226"/>
      <c r="DJ59" s="226"/>
      <c r="DK59" s="226"/>
      <c r="DL59" s="226"/>
      <c r="DM59" s="226"/>
      <c r="DN59" s="226"/>
      <c r="DO59" s="226"/>
      <c r="DP59" s="226"/>
      <c r="DQ59" s="226"/>
      <c r="DR59" s="226"/>
      <c r="DS59" s="226"/>
      <c r="DT59" s="226"/>
      <c r="DU59" s="226"/>
      <c r="DV59" s="226"/>
      <c r="DW59" s="226"/>
      <c r="DX59" s="226"/>
      <c r="DY59" s="226"/>
      <c r="DZ59" s="226"/>
      <c r="EA59" s="226"/>
      <c r="EB59" s="226"/>
      <c r="EC59" s="226"/>
      <c r="ED59" s="226"/>
      <c r="EE59" s="226"/>
      <c r="EF59" s="226"/>
      <c r="EG59" s="226"/>
      <c r="EH59" s="226"/>
      <c r="EI59" s="226"/>
      <c r="EJ59" s="226"/>
      <c r="EK59" s="226"/>
      <c r="EL59" s="226"/>
      <c r="EM59" s="226"/>
      <c r="EN59" s="226"/>
      <c r="EO59" s="226"/>
      <c r="EP59" s="226"/>
      <c r="EQ59" s="226"/>
      <c r="ER59" s="226"/>
      <c r="ES59" s="226"/>
      <c r="ET59" s="226"/>
      <c r="EU59" s="226"/>
      <c r="EV59" s="226"/>
      <c r="EW59" s="226"/>
      <c r="EX59" s="226"/>
      <c r="EY59" s="226"/>
      <c r="EZ59" s="226"/>
      <c r="FA59" s="226"/>
      <c r="FB59" s="226"/>
      <c r="FC59" s="226"/>
      <c r="FD59" s="226"/>
      <c r="FE59" s="226"/>
      <c r="FF59" s="226"/>
      <c r="FG59" s="226"/>
      <c r="FH59" s="226"/>
      <c r="FI59" s="226"/>
      <c r="FJ59" s="226"/>
      <c r="FK59" s="226"/>
      <c r="FL59" s="226"/>
      <c r="FM59" s="226"/>
      <c r="FN59" s="226"/>
      <c r="FO59" s="226"/>
      <c r="FP59" s="226"/>
      <c r="FQ59" s="226"/>
      <c r="FR59" s="226"/>
      <c r="FS59" s="226"/>
      <c r="FT59" s="226"/>
      <c r="FU59" s="226"/>
      <c r="FV59" s="226"/>
      <c r="FW59" s="226"/>
      <c r="FX59" s="226"/>
      <c r="FY59" s="226"/>
      <c r="FZ59" s="226"/>
      <c r="GA59" s="226"/>
      <c r="GB59" s="226"/>
      <c r="GC59" s="226"/>
      <c r="GD59" s="226"/>
      <c r="GE59" s="226"/>
      <c r="GF59" s="226"/>
      <c r="GG59" s="226"/>
      <c r="GH59" s="226"/>
      <c r="GI59" s="226"/>
      <c r="GJ59" s="226"/>
      <c r="GK59" s="226"/>
      <c r="GL59" s="226"/>
      <c r="GM59" s="226"/>
      <c r="GN59" s="226"/>
      <c r="GO59" s="226"/>
      <c r="GP59" s="226"/>
      <c r="GQ59" s="226"/>
      <c r="GR59" s="226"/>
      <c r="GS59" s="226"/>
      <c r="GT59" s="226"/>
      <c r="GU59" s="226"/>
      <c r="GV59" s="226"/>
      <c r="GW59" s="226"/>
      <c r="GX59" s="226"/>
      <c r="GY59" s="226"/>
      <c r="GZ59" s="226"/>
      <c r="HA59" s="226"/>
      <c r="HB59" s="226"/>
      <c r="HC59" s="226"/>
      <c r="HD59" s="226"/>
      <c r="HE59" s="226"/>
      <c r="HF59" s="226"/>
      <c r="HG59" s="226"/>
      <c r="HH59" s="226"/>
      <c r="HI59" s="226"/>
      <c r="HJ59" s="226"/>
      <c r="HK59" s="226"/>
      <c r="HL59" s="226"/>
      <c r="HM59" s="226"/>
      <c r="HN59" s="226"/>
      <c r="HO59" s="226"/>
      <c r="HP59" s="226"/>
      <c r="HQ59" s="226"/>
      <c r="HR59" s="226"/>
      <c r="HS59" s="226"/>
      <c r="HT59" s="226"/>
      <c r="HU59" s="226"/>
      <c r="HV59" s="226"/>
      <c r="HW59" s="226"/>
      <c r="HX59" s="226"/>
      <c r="HY59" s="226"/>
      <c r="HZ59" s="226"/>
      <c r="IA59" s="226"/>
    </row>
    <row r="60" s="188" customFormat="true" ht="3" hidden="false" customHeight="true" outlineLevel="0" collapsed="false">
      <c r="B60" s="205"/>
      <c r="C60" s="205"/>
      <c r="D60" s="205"/>
      <c r="E60" s="205"/>
      <c r="F60" s="205"/>
      <c r="G60" s="205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</row>
    <row r="61" customFormat="false" ht="3" hidden="false" customHeight="true" outlineLevel="0" collapsed="false"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</row>
    <row r="62" s="217" customFormat="true" ht="9.95" hidden="false" customHeight="true" outlineLevel="0" collapsed="false">
      <c r="A62" s="198" t="s">
        <v>169</v>
      </c>
      <c r="B62" s="216"/>
      <c r="C62" s="216"/>
      <c r="D62" s="216"/>
      <c r="E62" s="216"/>
      <c r="F62" s="216"/>
      <c r="G62" s="216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27"/>
      <c r="BQ62" s="227"/>
      <c r="BR62" s="227"/>
      <c r="BS62" s="227"/>
      <c r="BT62" s="227"/>
      <c r="BU62" s="227"/>
      <c r="BV62" s="227"/>
      <c r="BW62" s="227"/>
      <c r="BX62" s="227"/>
      <c r="BY62" s="227"/>
      <c r="BZ62" s="227"/>
      <c r="CA62" s="227"/>
      <c r="CB62" s="227"/>
      <c r="CC62" s="227"/>
      <c r="CD62" s="227"/>
      <c r="CE62" s="227"/>
      <c r="CF62" s="227"/>
      <c r="CG62" s="227"/>
      <c r="CH62" s="227"/>
      <c r="CI62" s="227"/>
      <c r="CJ62" s="227"/>
      <c r="CK62" s="227"/>
      <c r="CL62" s="227"/>
      <c r="CM62" s="227"/>
      <c r="CN62" s="227"/>
      <c r="CO62" s="227"/>
      <c r="CP62" s="227"/>
      <c r="CQ62" s="227"/>
      <c r="CR62" s="227"/>
      <c r="CS62" s="227"/>
      <c r="CT62" s="227"/>
      <c r="CU62" s="227"/>
      <c r="CV62" s="227"/>
      <c r="CW62" s="227"/>
      <c r="CX62" s="227"/>
      <c r="CY62" s="227"/>
      <c r="CZ62" s="227"/>
      <c r="DA62" s="227"/>
      <c r="DB62" s="227"/>
      <c r="DC62" s="227"/>
      <c r="DD62" s="227"/>
      <c r="DE62" s="227"/>
      <c r="DF62" s="227"/>
      <c r="DG62" s="227"/>
      <c r="DH62" s="227"/>
      <c r="DI62" s="227"/>
      <c r="DJ62" s="227"/>
      <c r="DK62" s="227"/>
      <c r="DL62" s="227"/>
      <c r="DM62" s="227"/>
      <c r="DN62" s="227"/>
      <c r="DO62" s="227"/>
      <c r="DP62" s="227"/>
      <c r="DQ62" s="227"/>
      <c r="DR62" s="227"/>
      <c r="DS62" s="227"/>
      <c r="DT62" s="227"/>
      <c r="DU62" s="227"/>
      <c r="DV62" s="227"/>
      <c r="DW62" s="227"/>
      <c r="DX62" s="227"/>
      <c r="DY62" s="227"/>
      <c r="DZ62" s="227"/>
      <c r="EA62" s="227"/>
      <c r="EB62" s="227"/>
      <c r="EC62" s="227"/>
      <c r="ED62" s="227"/>
      <c r="EE62" s="227"/>
      <c r="EF62" s="227"/>
      <c r="EG62" s="227"/>
      <c r="EH62" s="227"/>
      <c r="EI62" s="227"/>
      <c r="EJ62" s="227"/>
      <c r="EK62" s="227"/>
      <c r="EL62" s="227"/>
      <c r="EM62" s="227"/>
      <c r="EN62" s="227"/>
      <c r="EO62" s="227"/>
      <c r="EP62" s="227"/>
      <c r="EQ62" s="227"/>
      <c r="ER62" s="227"/>
      <c r="ES62" s="227"/>
      <c r="ET62" s="227"/>
      <c r="EU62" s="227"/>
      <c r="EV62" s="227"/>
      <c r="EW62" s="227"/>
      <c r="EX62" s="227"/>
      <c r="EY62" s="227"/>
      <c r="EZ62" s="227"/>
      <c r="FA62" s="227"/>
      <c r="FB62" s="227"/>
      <c r="FC62" s="227"/>
      <c r="FD62" s="227"/>
      <c r="FE62" s="227"/>
      <c r="FF62" s="227"/>
      <c r="FG62" s="227"/>
      <c r="FH62" s="227"/>
      <c r="FI62" s="227"/>
      <c r="FJ62" s="227"/>
      <c r="FK62" s="227"/>
      <c r="FL62" s="227"/>
      <c r="FM62" s="227"/>
      <c r="FN62" s="227"/>
      <c r="FO62" s="227"/>
      <c r="FP62" s="227"/>
      <c r="FQ62" s="227"/>
      <c r="FR62" s="227"/>
      <c r="FS62" s="227"/>
      <c r="FT62" s="227"/>
      <c r="FU62" s="227"/>
      <c r="FV62" s="227"/>
      <c r="FW62" s="227"/>
      <c r="FX62" s="227"/>
      <c r="FY62" s="227"/>
      <c r="FZ62" s="227"/>
      <c r="GA62" s="227"/>
      <c r="GB62" s="227"/>
      <c r="GC62" s="227"/>
      <c r="GD62" s="227"/>
      <c r="GE62" s="227"/>
      <c r="GF62" s="227"/>
      <c r="GG62" s="227"/>
      <c r="GH62" s="227"/>
      <c r="GI62" s="227"/>
      <c r="GJ62" s="227"/>
      <c r="GK62" s="227"/>
      <c r="GL62" s="227"/>
      <c r="GM62" s="227"/>
      <c r="GN62" s="227"/>
      <c r="GO62" s="227"/>
      <c r="GP62" s="227"/>
      <c r="GQ62" s="227"/>
      <c r="GR62" s="227"/>
      <c r="GS62" s="227"/>
      <c r="GT62" s="227"/>
      <c r="GU62" s="227"/>
      <c r="GV62" s="227"/>
      <c r="GW62" s="227"/>
      <c r="GX62" s="227"/>
      <c r="GY62" s="227"/>
      <c r="GZ62" s="227"/>
      <c r="HA62" s="227"/>
      <c r="HB62" s="227"/>
      <c r="HC62" s="227"/>
      <c r="HD62" s="227"/>
      <c r="HE62" s="227"/>
      <c r="HF62" s="227"/>
      <c r="HG62" s="227"/>
      <c r="HH62" s="227"/>
      <c r="HI62" s="227"/>
      <c r="HJ62" s="227"/>
      <c r="HK62" s="227"/>
      <c r="HL62" s="227"/>
      <c r="HM62" s="227"/>
      <c r="HN62" s="227"/>
      <c r="HO62" s="227"/>
      <c r="HP62" s="227"/>
      <c r="HQ62" s="227"/>
      <c r="HR62" s="227"/>
      <c r="HS62" s="227"/>
      <c r="HT62" s="227"/>
      <c r="HU62" s="227"/>
      <c r="HV62" s="227"/>
      <c r="HW62" s="227"/>
      <c r="HX62" s="227"/>
      <c r="HY62" s="227"/>
      <c r="HZ62" s="227"/>
      <c r="IA62" s="227"/>
    </row>
    <row r="63" s="217" customFormat="true" ht="9.95" hidden="false" customHeight="true" outlineLevel="0" collapsed="false">
      <c r="A63" s="198" t="s">
        <v>170</v>
      </c>
      <c r="B63" s="216"/>
      <c r="C63" s="216"/>
      <c r="D63" s="216"/>
      <c r="E63" s="216"/>
      <c r="F63" s="216"/>
      <c r="G63" s="216"/>
    </row>
  </sheetData>
  <mergeCells count="7">
    <mergeCell ref="A5:G5"/>
    <mergeCell ref="A8:A10"/>
    <mergeCell ref="B8:G8"/>
    <mergeCell ref="B17:G17"/>
    <mergeCell ref="B19:G19"/>
    <mergeCell ref="B33:G33"/>
    <mergeCell ref="B47:G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1:24Z</dcterms:created>
  <dc:creator/>
  <dc:description/>
  <dc:language>en-US</dc:language>
  <cp:lastModifiedBy/>
  <dcterms:modified xsi:type="dcterms:W3CDTF">2017-10-30T10:58:37Z</dcterms:modified>
  <cp:revision>0</cp:revision>
  <dc:subject/>
  <dc:title/>
</cp:coreProperties>
</file>