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" sheetId="1" state="visible" r:id="rId2"/>
    <sheet name="10.2" sheetId="2" state="visible" r:id="rId3"/>
    <sheet name="10.3" sheetId="3" state="visible" r:id="rId4"/>
    <sheet name="10.4" sheetId="4" state="visible" r:id="rId5"/>
    <sheet name="10.5" sheetId="5" state="visible" r:id="rId6"/>
  </sheets>
  <definedNames>
    <definedName function="false" hidden="false" name="_xlfn_BAHTTEXT" vbProcedure="false"/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Prospetto 10.1</t>
  </si>
  <si>
    <t xml:space="preserve">Frequentatori dei musei, degli archivi e delle biblioteche statali per ripartizione geografica</t>
  </si>
  <si>
    <t xml:space="preserve">Anni 2015 e 2016</t>
  </si>
  <si>
    <t xml:space="preserve">RIPARTIZIONI
GEOGRAFICHE</t>
  </si>
  <si>
    <t xml:space="preserve">Musei, monumenti e aree archeologiche statali (a)</t>
  </si>
  <si>
    <t xml:space="preserve">Archivi di stato 
(b)</t>
  </si>
  <si>
    <t xml:space="preserve">Biblioteche statali 
(c) </t>
  </si>
  <si>
    <t xml:space="preserve">Frequentatori</t>
  </si>
  <si>
    <t xml:space="preserve">Numero medio 
di visite per 
istituto</t>
  </si>
  <si>
    <t xml:space="preserve">Numero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Ministero dei beni e delle attività culturali e del turismo</t>
  </si>
  <si>
    <t xml:space="preserve">(a) Anno 2016. Visitatori totali, paganti e non paganti.</t>
  </si>
  <si>
    <t xml:space="preserve">(b) Riferito all'anno 2015. Presenze in sala studio.</t>
  </si>
  <si>
    <t xml:space="preserve">(c) Riferito all'anno 2015. Le unità statistiche di riferimento sono rappresentate dalle 46 biblioteche pubbliche statali, indicate dal d.p.r. 417/1995, modificato dal decreto ministeriale del 12 giugno 2000.</t>
  </si>
  <si>
    <t xml:space="preserve">Prospetto 10.2</t>
  </si>
  <si>
    <t xml:space="preserve">Editori, opere e tiratura per tipo di editore</t>
  </si>
  <si>
    <t xml:space="preserve">Anno 2015</t>
  </si>
  <si>
    <t xml:space="preserve">TIPI DI EDITORE                                                                              </t>
  </si>
  <si>
    <t xml:space="preserve">Editori (a)</t>
  </si>
  <si>
    <t xml:space="preserve">Opere</t>
  </si>
  <si>
    <t xml:space="preserve">Tiratura</t>
  </si>
  <si>
    <t xml:space="preserve">Numero medio di opere pubblicate per editore</t>
  </si>
  <si>
    <t xml:space="preserve">Numero  medio di copie stampate per editore</t>
  </si>
  <si>
    <t xml:space="preserve">Valori assoluti</t>
  </si>
  <si>
    <t xml:space="preserve">%</t>
  </si>
  <si>
    <t xml:space="preserve">Valori assoluti
(in migliaia)</t>
  </si>
  <si>
    <t xml:space="preserve">Piccoli</t>
  </si>
  <si>
    <t xml:space="preserve">Medi</t>
  </si>
  <si>
    <t xml:space="preserve">Grandi</t>
  </si>
  <si>
    <t xml:space="preserve">Totale</t>
  </si>
  <si>
    <t xml:space="preserve">Fonte: Istat, Indagine sulla produzione libraria (R)</t>
  </si>
  <si>
    <t xml:space="preserve">(a) I valori si riferiscono agli editori "attivi" cioè quelli che hanno pubblicato almeno un'opera libraria nell'anno considerato, e in particolare si definiscono "piccoli" quelli che hanno pubblicato da 1 a 10 opere; "medi" da 11 a 50 opere; "grandi" oltre 50 opere.</t>
  </si>
  <si>
    <t xml:space="preserve">Prospetto 10.3</t>
  </si>
  <si>
    <r>
      <rPr>
        <b val="true"/>
        <sz val="9"/>
        <rFont val="Arial"/>
        <family val="2"/>
      </rPr>
      <t xml:space="preserve">Editori attivi per tipo di editore e ripartizione geografica </t>
    </r>
    <r>
      <rPr>
        <sz val="9"/>
        <rFont val="Arial"/>
        <family val="2"/>
      </rPr>
      <t xml:space="preserve">(a)</t>
    </r>
  </si>
  <si>
    <t xml:space="preserve">RIPARTIZIONI GEOGRAFICHE</t>
  </si>
  <si>
    <t xml:space="preserve">Prospetto 10.4</t>
  </si>
  <si>
    <t xml:space="preserve">Persone di 6 anni e oltre che praticano sport con continuità per sesso, classe di età e ripartizione geografica</t>
  </si>
  <si>
    <r>
      <rPr>
        <sz val="9"/>
        <rFont val="Arial"/>
        <family val="2"/>
      </rPr>
      <t xml:space="preserve">Anni 1982, 1985, 1988, 1995, 2000, 2010-2016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er 100 persone con le stesse caratteristiche</t>
    </r>
  </si>
  <si>
    <t xml:space="preserve">SESSO
CLASSI DI ETÀ
RIPARTIZIONI GEOGRAFICHE</t>
  </si>
  <si>
    <t xml:space="preserve">SESSO</t>
  </si>
  <si>
    <t xml:space="preserve">Maschi</t>
  </si>
  <si>
    <t xml:space="preserve">Femmine</t>
  </si>
  <si>
    <t xml:space="preserve">CLASSI DI ETÀ</t>
  </si>
  <si>
    <t xml:space="preserve">6-10</t>
  </si>
  <si>
    <t xml:space="preserve">  44.6</t>
  </si>
  <si>
    <t xml:space="preserve">11-14</t>
  </si>
  <si>
    <t xml:space="preserve">  48.4</t>
  </si>
  <si>
    <t xml:space="preserve">15-19 </t>
  </si>
  <si>
    <t xml:space="preserve">  38.2</t>
  </si>
  <si>
    <t xml:space="preserve">20-29 </t>
  </si>
  <si>
    <t xml:space="preserve">  28.5</t>
  </si>
  <si>
    <t xml:space="preserve">30-39 </t>
  </si>
  <si>
    <t xml:space="preserve">  18.4</t>
  </si>
  <si>
    <t xml:space="preserve">40-49 </t>
  </si>
  <si>
    <t xml:space="preserve">  12.9</t>
  </si>
  <si>
    <t xml:space="preserve">50-59</t>
  </si>
  <si>
    <t xml:space="preserve">  10.5</t>
  </si>
  <si>
    <t xml:space="preserve">60 e oltre </t>
  </si>
  <si>
    <t xml:space="preserve">   4.1</t>
  </si>
  <si>
    <t xml:space="preserve">Nord-ovest   </t>
  </si>
  <si>
    <t xml:space="preserve">Nord-est </t>
  </si>
  <si>
    <t xml:space="preserve">Centro  </t>
  </si>
  <si>
    <t xml:space="preserve">Sud </t>
  </si>
  <si>
    <t xml:space="preserve">Isole </t>
  </si>
  <si>
    <t xml:space="preserve">Fonte: Istat, Indagine multiscopo "Aspetti della vita quotidiana" (R)</t>
  </si>
  <si>
    <t xml:space="preserve">Prospetto 10.5</t>
  </si>
  <si>
    <r>
      <rPr>
        <b val="true"/>
        <sz val="9"/>
        <rFont val="Arial"/>
        <family val="2"/>
      </rPr>
      <t xml:space="preserve">Spesa delle amministrazioni comunali per cultura e beni culturali per ripartizione geografica - Impegni </t>
    </r>
    <r>
      <rPr>
        <sz val="9"/>
        <rFont val="Arial"/>
        <family val="2"/>
      </rPr>
      <t xml:space="preserve">(a)</t>
    </r>
  </si>
  <si>
    <t xml:space="preserve">Anni 2014 e 2015, valori assoluti in milioni di euro</t>
  </si>
  <si>
    <t xml:space="preserve">RIPARTIZIONI 
GEOGRAFICHE</t>
  </si>
  <si>
    <t xml:space="preserve">2014</t>
  </si>
  <si>
    <t xml:space="preserve">2015</t>
  </si>
  <si>
    <t xml:space="preserve">Variazioni percentuali                                                                          
2015/2014</t>
  </si>
  <si>
    <t xml:space="preserve">Valori 
assoluti</t>
  </si>
  <si>
    <t xml:space="preserve">% (sul totale della spesa delle amministrazioni comunali)</t>
  </si>
  <si>
    <t xml:space="preserve">Fonte: Istat, Elaborazione dati sui bilanci consuntivi delle amministrazioni comunali (E)</t>
  </si>
  <si>
    <t xml:space="preserve">(a) Dati provvisori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"/>
    <numFmt numFmtId="176" formatCode="General_)"/>
    <numFmt numFmtId="177" formatCode="0.0"/>
    <numFmt numFmtId="178" formatCode="_-* #,##0_-;\-* #,##0_-;_-* \-??_-;_-@_-"/>
    <numFmt numFmtId="179" formatCode="#,##0.0"/>
    <numFmt numFmtId="180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7"/>
      <name val="Times New Roman"/>
      <family val="0"/>
    </font>
    <font>
      <sz val="7"/>
      <name val="Times New Roman"/>
      <family val="1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fals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9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9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6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6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0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0" borderId="5" xfId="10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(0)_020020vINC" xfId="22"/>
    <cellStyle name="Migliaia 10" xfId="23"/>
    <cellStyle name="Migliaia 11" xfId="24"/>
    <cellStyle name="Migliaia 12" xfId="25"/>
    <cellStyle name="Migliaia 13" xfId="26"/>
    <cellStyle name="Migliaia 14" xfId="27"/>
    <cellStyle name="Migliaia 15" xfId="28"/>
    <cellStyle name="Migliaia 16" xfId="29"/>
    <cellStyle name="Migliaia 17" xfId="30"/>
    <cellStyle name="Migliaia 18" xfId="31"/>
    <cellStyle name="Migliaia 19" xfId="32"/>
    <cellStyle name="Migliaia 2" xfId="33"/>
    <cellStyle name="Migliaia 2 2" xfId="34"/>
    <cellStyle name="Migliaia 2 2 2" xfId="35"/>
    <cellStyle name="Migliaia 2 3" xfId="36"/>
    <cellStyle name="Migliaia 20" xfId="37"/>
    <cellStyle name="Migliaia 21" xfId="38"/>
    <cellStyle name="Migliaia 22" xfId="39"/>
    <cellStyle name="Migliaia 23" xfId="40"/>
    <cellStyle name="Migliaia 24" xfId="41"/>
    <cellStyle name="Migliaia 25" xfId="42"/>
    <cellStyle name="Migliaia 26" xfId="43"/>
    <cellStyle name="Migliaia 27" xfId="44"/>
    <cellStyle name="Migliaia 28" xfId="45"/>
    <cellStyle name="Migliaia 29" xfId="46"/>
    <cellStyle name="Migliaia 3" xfId="47"/>
    <cellStyle name="Migliaia 3 2" xfId="48"/>
    <cellStyle name="Migliaia 30" xfId="49"/>
    <cellStyle name="Migliaia 31" xfId="50"/>
    <cellStyle name="Migliaia 32" xfId="51"/>
    <cellStyle name="Migliaia 33" xfId="52"/>
    <cellStyle name="Migliaia 34" xfId="53"/>
    <cellStyle name="Migliaia 35" xfId="54"/>
    <cellStyle name="Migliaia 36" xfId="55"/>
    <cellStyle name="Migliaia 37" xfId="56"/>
    <cellStyle name="Migliaia 38" xfId="57"/>
    <cellStyle name="Migliaia 39" xfId="58"/>
    <cellStyle name="Migliaia 4" xfId="59"/>
    <cellStyle name="Migliaia 40" xfId="60"/>
    <cellStyle name="Migliaia 41" xfId="61"/>
    <cellStyle name="Migliaia 42" xfId="62"/>
    <cellStyle name="Migliaia 43" xfId="63"/>
    <cellStyle name="Migliaia 44" xfId="64"/>
    <cellStyle name="Migliaia 5" xfId="65"/>
    <cellStyle name="Migliaia 6" xfId="66"/>
    <cellStyle name="Migliaia 7" xfId="67"/>
    <cellStyle name="Migliaia 8" xfId="68"/>
    <cellStyle name="Migliaia 9" xfId="69"/>
    <cellStyle name="Migliaia [0] 2" xfId="70"/>
    <cellStyle name="Migliaia [0] 2 2" xfId="71"/>
    <cellStyle name="Migliaia [0] 2 3" xfId="72"/>
    <cellStyle name="Migliaia [0] 3" xfId="73"/>
    <cellStyle name="Migliaia [0] 4" xfId="74"/>
    <cellStyle name="NewStyle" xfId="75"/>
    <cellStyle name="Normal_IT" xfId="76"/>
    <cellStyle name="Normale 10" xfId="77"/>
    <cellStyle name="Normale 2" xfId="78"/>
    <cellStyle name="Normale 2 2" xfId="79"/>
    <cellStyle name="Normale 2 3" xfId="80"/>
    <cellStyle name="Normale 3" xfId="81"/>
    <cellStyle name="Normale 3 2" xfId="82"/>
    <cellStyle name="Normale 3 3" xfId="83"/>
    <cellStyle name="Normale 4" xfId="84"/>
    <cellStyle name="Normale 4 2" xfId="85"/>
    <cellStyle name="Normale 5" xfId="86"/>
    <cellStyle name="Normale 6" xfId="87"/>
    <cellStyle name="Normale 6 2" xfId="88"/>
    <cellStyle name="Normale 6 3" xfId="89"/>
    <cellStyle name="Normale 7" xfId="90"/>
    <cellStyle name="Normale 7 2" xfId="91"/>
    <cellStyle name="Normale 7 3" xfId="92"/>
    <cellStyle name="Normale 8" xfId="93"/>
    <cellStyle name="Normale 9" xfId="94"/>
    <cellStyle name="Normale_distribuzione terr.editori2002" xfId="95"/>
    <cellStyle name="Normale_Nuovo Foglioproduzione libraria 2007l" xfId="96"/>
    <cellStyle name="Normale_Tav 31" xfId="97"/>
    <cellStyle name="Normale_Tav8-1corretta 2" xfId="98"/>
    <cellStyle name="Normale_Tavola 4 2" xfId="99"/>
    <cellStyle name="Normale_tavole istat_2003 2" xfId="100"/>
    <cellStyle name="Nota 2" xfId="101"/>
    <cellStyle name="Nuovo" xfId="102"/>
    <cellStyle name="Percentuale 2" xfId="103"/>
    <cellStyle name="Standard" xfId="104"/>
    <cellStyle name="T_fiancata" xfId="105"/>
    <cellStyle name="T_fiancata_pop_2012" xfId="106"/>
    <cellStyle name="T_fiancata_S01I03T12p0_2013" xfId="107"/>
    <cellStyle name="T_intero" xfId="108"/>
    <cellStyle name="T_intestazione bassa" xfId="109"/>
    <cellStyle name="T_intestazione bassa_S01I03T12p0_2013" xfId="110"/>
    <cellStyle name="Valuta (0)_020020vINC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2300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240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956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016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5484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28"/>
    <col collapsed="false" customWidth="true" hidden="false" outlineLevel="0" max="7" min="7" style="1" width="0.85"/>
    <col collapsed="false" customWidth="true" hidden="false" outlineLevel="0" max="8" min="8" style="1" width="9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5" min="15" style="1" width="24.13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6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s="10" customFormat="true" ht="12" hidden="false" customHeight="true" outlineLevel="0" collapsed="false">
      <c r="A4" s="7" t="s">
        <v>0</v>
      </c>
      <c r="B4" s="8"/>
      <c r="C4" s="8"/>
      <c r="D4" s="8"/>
      <c r="E4" s="8"/>
      <c r="F4" s="9"/>
      <c r="G4" s="9"/>
      <c r="H4" s="9"/>
      <c r="I4" s="9"/>
      <c r="J4" s="9"/>
    </row>
    <row r="5" s="10" customFormat="true" ht="12" hidden="false" customHeight="true" outlineLevel="0" collapsed="false">
      <c r="A5" s="7" t="s">
        <v>1</v>
      </c>
      <c r="B5" s="11"/>
      <c r="C5" s="8"/>
      <c r="D5" s="8"/>
      <c r="E5" s="8"/>
      <c r="F5" s="9"/>
      <c r="G5" s="9"/>
      <c r="H5" s="9"/>
      <c r="I5" s="9"/>
      <c r="J5" s="9"/>
    </row>
    <row r="6" s="10" customFormat="true" ht="12" hidden="false" customHeight="true" outlineLevel="0" collapsed="false">
      <c r="A6" s="12" t="s">
        <v>2</v>
      </c>
      <c r="B6" s="11"/>
      <c r="C6" s="8"/>
      <c r="D6" s="8"/>
      <c r="E6" s="8"/>
      <c r="F6" s="9"/>
      <c r="G6" s="9"/>
      <c r="H6" s="9"/>
      <c r="I6" s="9"/>
      <c r="J6" s="9"/>
    </row>
    <row r="7" customFormat="false" ht="6" hidden="false" customHeight="true" outlineLevel="0" collapsed="false">
      <c r="A7" s="13"/>
      <c r="B7" s="13"/>
      <c r="C7" s="13"/>
      <c r="D7" s="14"/>
      <c r="E7" s="13"/>
      <c r="F7" s="15"/>
      <c r="G7" s="15"/>
      <c r="H7" s="15"/>
      <c r="I7" s="15"/>
      <c r="J7" s="15"/>
    </row>
    <row r="8" customFormat="false" ht="20.1" hidden="false" customHeight="true" outlineLevel="0" collapsed="false">
      <c r="A8" s="16" t="s">
        <v>3</v>
      </c>
      <c r="B8" s="17" t="s">
        <v>4</v>
      </c>
      <c r="C8" s="17"/>
      <c r="D8" s="18"/>
      <c r="E8" s="17" t="s">
        <v>5</v>
      </c>
      <c r="F8" s="17"/>
      <c r="G8" s="18"/>
      <c r="H8" s="17" t="s">
        <v>6</v>
      </c>
      <c r="I8" s="17"/>
      <c r="J8" s="17"/>
    </row>
    <row r="9" customFormat="false" ht="30" hidden="false" customHeight="true" outlineLevel="0" collapsed="false">
      <c r="A9" s="16"/>
      <c r="B9" s="19" t="s">
        <v>7</v>
      </c>
      <c r="C9" s="19" t="s">
        <v>8</v>
      </c>
      <c r="D9" s="20"/>
      <c r="E9" s="19" t="s">
        <v>7</v>
      </c>
      <c r="F9" s="19" t="s">
        <v>8</v>
      </c>
      <c r="G9" s="20"/>
      <c r="H9" s="19" t="s">
        <v>9</v>
      </c>
      <c r="I9" s="19" t="s">
        <v>7</v>
      </c>
      <c r="J9" s="19" t="s">
        <v>8</v>
      </c>
    </row>
    <row r="10" customFormat="false" ht="3" hidden="false" customHeight="true" outlineLevel="0" collapsed="false">
      <c r="A10" s="21"/>
      <c r="B10" s="21"/>
      <c r="C10" s="21"/>
      <c r="D10" s="21"/>
      <c r="E10" s="22"/>
      <c r="F10" s="22"/>
      <c r="G10" s="22"/>
      <c r="H10" s="23"/>
      <c r="I10" s="22"/>
      <c r="J10" s="22"/>
    </row>
    <row r="11" customFormat="false" ht="9.95" hidden="false" customHeight="true" outlineLevel="0" collapsed="false">
      <c r="A11" s="24" t="s">
        <v>10</v>
      </c>
      <c r="B11" s="25" t="n">
        <v>4498628</v>
      </c>
      <c r="C11" s="25" t="n">
        <v>80332.6428571429</v>
      </c>
      <c r="D11" s="25" t="n">
        <v>0</v>
      </c>
      <c r="E11" s="25" t="n">
        <v>52063</v>
      </c>
      <c r="F11" s="25" t="n">
        <v>2479.19047619048</v>
      </c>
      <c r="G11" s="25"/>
      <c r="H11" s="25" t="n">
        <v>6</v>
      </c>
      <c r="I11" s="25" t="n">
        <v>297283</v>
      </c>
      <c r="J11" s="25" t="n">
        <v>49547.1666666667</v>
      </c>
      <c r="N11" s="26"/>
      <c r="O11" s="26"/>
      <c r="P11" s="26"/>
    </row>
    <row r="12" customFormat="false" ht="9.95" hidden="false" customHeight="true" outlineLevel="0" collapsed="false">
      <c r="A12" s="24" t="s">
        <v>11</v>
      </c>
      <c r="B12" s="25" t="n">
        <v>3292467</v>
      </c>
      <c r="C12" s="25" t="n">
        <v>52261.380952381</v>
      </c>
      <c r="D12" s="25"/>
      <c r="E12" s="25" t="n">
        <v>64569</v>
      </c>
      <c r="F12" s="25" t="n">
        <v>2934.95454545455</v>
      </c>
      <c r="G12" s="25"/>
      <c r="H12" s="25" t="n">
        <v>8</v>
      </c>
      <c r="I12" s="25" t="n">
        <v>142558</v>
      </c>
      <c r="J12" s="25" t="n">
        <v>17819.75</v>
      </c>
      <c r="N12" s="26"/>
      <c r="O12" s="26"/>
      <c r="P12" s="26"/>
    </row>
    <row r="13" customFormat="false" ht="9.95" hidden="false" customHeight="true" outlineLevel="0" collapsed="false">
      <c r="A13" s="24" t="s">
        <v>12</v>
      </c>
      <c r="B13" s="25" t="n">
        <v>27547658</v>
      </c>
      <c r="C13" s="25" t="n">
        <v>156520.784090909</v>
      </c>
      <c r="D13" s="25"/>
      <c r="E13" s="25" t="n">
        <v>80660</v>
      </c>
      <c r="F13" s="25" t="n">
        <v>3506.95652173913</v>
      </c>
      <c r="G13" s="25"/>
      <c r="H13" s="25" t="n">
        <v>22</v>
      </c>
      <c r="I13" s="25" t="n">
        <v>561657</v>
      </c>
      <c r="J13" s="25" t="n">
        <v>25529.8636363636</v>
      </c>
      <c r="N13" s="26"/>
      <c r="O13" s="26"/>
      <c r="P13" s="26"/>
    </row>
    <row r="14" customFormat="false" ht="9.95" hidden="false" customHeight="true" outlineLevel="0" collapsed="false">
      <c r="A14" s="24" t="s">
        <v>13</v>
      </c>
      <c r="B14" s="25" t="n">
        <v>9662973</v>
      </c>
      <c r="C14" s="25" t="n">
        <v>66184.7465753425</v>
      </c>
      <c r="D14" s="25"/>
      <c r="E14" s="25" t="n">
        <v>59196</v>
      </c>
      <c r="F14" s="25" t="n">
        <v>2690.72727272727</v>
      </c>
      <c r="G14" s="25"/>
      <c r="H14" s="25" t="n">
        <v>8</v>
      </c>
      <c r="I14" s="25" t="n">
        <v>481670</v>
      </c>
      <c r="J14" s="25" t="n">
        <v>60208.75</v>
      </c>
      <c r="N14" s="26"/>
      <c r="O14" s="26"/>
      <c r="P14" s="26"/>
    </row>
    <row r="15" customFormat="false" ht="9.95" hidden="false" customHeight="true" outlineLevel="0" collapsed="false">
      <c r="A15" s="24" t="s">
        <v>14</v>
      </c>
      <c r="B15" s="25" t="n">
        <v>519468</v>
      </c>
      <c r="C15" s="25" t="n">
        <v>28859.3333333333</v>
      </c>
      <c r="D15" s="25"/>
      <c r="E15" s="25" t="n">
        <v>18021</v>
      </c>
      <c r="F15" s="25" t="n">
        <v>1386.23076923077</v>
      </c>
      <c r="G15" s="25"/>
      <c r="H15" s="25" t="n">
        <v>2</v>
      </c>
      <c r="I15" s="25" t="n">
        <v>28017</v>
      </c>
      <c r="J15" s="25" t="n">
        <v>14008.5</v>
      </c>
      <c r="N15" s="26"/>
      <c r="O15" s="26"/>
      <c r="P15" s="26"/>
    </row>
    <row r="16" customFormat="false" ht="9.95" hidden="false" customHeight="true" outlineLevel="0" collapsed="false">
      <c r="A16" s="27" t="s">
        <v>15</v>
      </c>
      <c r="B16" s="28" t="n">
        <v>45521194</v>
      </c>
      <c r="C16" s="28" t="n">
        <v>99174.7145969499</v>
      </c>
      <c r="D16" s="28"/>
      <c r="E16" s="28" t="n">
        <v>274509</v>
      </c>
      <c r="F16" s="28" t="n">
        <v>2717.91089108911</v>
      </c>
      <c r="G16" s="28"/>
      <c r="H16" s="28" t="n">
        <v>46</v>
      </c>
      <c r="I16" s="28" t="n">
        <v>1511185</v>
      </c>
      <c r="J16" s="28" t="n">
        <v>32851.847826087</v>
      </c>
      <c r="N16" s="26"/>
      <c r="O16" s="26"/>
      <c r="P16" s="26"/>
    </row>
    <row r="17" customFormat="false" ht="3" hidden="false" customHeight="true" outlineLevel="0" collapsed="false">
      <c r="A17" s="29"/>
      <c r="B17" s="30"/>
      <c r="C17" s="30"/>
      <c r="D17" s="30"/>
      <c r="E17" s="31"/>
      <c r="F17" s="31"/>
      <c r="G17" s="31"/>
      <c r="H17" s="32"/>
      <c r="I17" s="31"/>
      <c r="J17" s="33"/>
    </row>
    <row r="18" customFormat="false" ht="3" hidden="false" customHeight="true" outlineLevel="0" collapsed="false">
      <c r="A18" s="34"/>
      <c r="B18" s="35"/>
      <c r="C18" s="35"/>
      <c r="D18" s="35"/>
      <c r="E18" s="36"/>
      <c r="F18" s="36"/>
      <c r="G18" s="36"/>
      <c r="H18" s="36"/>
      <c r="I18" s="36"/>
      <c r="J18" s="15"/>
    </row>
    <row r="19" s="41" customFormat="true" ht="9.95" hidden="false" customHeight="true" outlineLevel="0" collapsed="false">
      <c r="A19" s="37" t="s">
        <v>16</v>
      </c>
      <c r="B19" s="38"/>
      <c r="C19" s="38"/>
      <c r="D19" s="38"/>
      <c r="E19" s="39"/>
      <c r="F19" s="40"/>
      <c r="G19" s="40"/>
      <c r="H19" s="40"/>
      <c r="I19" s="40"/>
      <c r="J19" s="40"/>
    </row>
    <row r="20" s="41" customFormat="true" ht="9.95" hidden="false" customHeight="true" outlineLevel="0" collapsed="false">
      <c r="A20" s="40" t="s">
        <v>17</v>
      </c>
      <c r="B20" s="38"/>
      <c r="C20" s="38"/>
      <c r="D20" s="38"/>
      <c r="E20" s="39"/>
      <c r="F20" s="40"/>
      <c r="G20" s="40"/>
      <c r="H20" s="40"/>
      <c r="I20" s="40"/>
      <c r="J20" s="40"/>
    </row>
    <row r="21" s="41" customFormat="true" ht="9.95" hidden="false" customHeight="true" outlineLevel="0" collapsed="false">
      <c r="A21" s="42" t="s">
        <v>18</v>
      </c>
      <c r="B21" s="38"/>
      <c r="C21" s="38"/>
      <c r="D21" s="38"/>
      <c r="E21" s="39"/>
      <c r="F21" s="40"/>
      <c r="G21" s="40"/>
      <c r="H21" s="40"/>
      <c r="I21" s="40"/>
      <c r="J21" s="40"/>
    </row>
    <row r="22" s="23" customFormat="true" ht="20.1" hidden="false" customHeight="true" outlineLevel="0" collapsed="false">
      <c r="A22" s="43" t="s">
        <v>19</v>
      </c>
      <c r="B22" s="43"/>
      <c r="C22" s="43"/>
      <c r="D22" s="43"/>
      <c r="E22" s="43"/>
      <c r="F22" s="43"/>
      <c r="G22" s="43"/>
      <c r="H22" s="43"/>
      <c r="I22" s="43"/>
      <c r="J22" s="43"/>
      <c r="K22" s="44"/>
      <c r="L22" s="41"/>
    </row>
    <row r="23" s="23" customFormat="true" ht="9" hidden="false" customHeight="false" outlineLevel="0" collapsed="false">
      <c r="A23" s="15"/>
      <c r="B23" s="15"/>
      <c r="C23" s="15"/>
      <c r="D23" s="15"/>
      <c r="E23" s="15"/>
      <c r="F23" s="15"/>
      <c r="G23" s="15"/>
      <c r="H23" s="45"/>
      <c r="I23" s="45"/>
      <c r="J23" s="15"/>
      <c r="L23" s="41"/>
    </row>
    <row r="25" customFormat="false" ht="9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</row>
    <row r="26" customFormat="false" ht="9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</row>
    <row r="27" customFormat="false" ht="9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9" hidden="false" customHeight="false" outlineLevel="0" collapsed="false">
      <c r="B28" s="47"/>
      <c r="C28" s="46"/>
      <c r="D28" s="46"/>
      <c r="E28" s="46"/>
      <c r="F28" s="46"/>
      <c r="G28" s="46"/>
      <c r="H28" s="46"/>
      <c r="I28" s="46"/>
      <c r="J28" s="46"/>
    </row>
    <row r="29" customFormat="false" ht="9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9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</row>
  </sheetData>
  <mergeCells count="5">
    <mergeCell ref="A8:A9"/>
    <mergeCell ref="B8:C8"/>
    <mergeCell ref="E8:F8"/>
    <mergeCell ref="H8:J8"/>
    <mergeCell ref="A22:J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8.41"/>
    <col collapsed="false" customWidth="fals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41"/>
    <col collapsed="false" customWidth="false" hidden="false" outlineLevel="0" max="6" min="6" style="1" width="9.14"/>
    <col collapsed="false" customWidth="true" hidden="false" outlineLevel="0" max="7" min="7" style="1" width="0.85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6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s="10" customFormat="true" ht="12" hidden="false" customHeight="true" outlineLevel="0" collapsed="false">
      <c r="A4" s="48" t="s">
        <v>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s="10" customFormat="true" ht="12" hidden="false" customHeight="true" outlineLevel="0" collapsed="false">
      <c r="A5" s="49" t="s">
        <v>21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s="10" customFormat="true" ht="12" hidden="false" customHeight="true" outlineLevel="0" collapsed="false">
      <c r="A6" s="50" t="s">
        <v>2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6" hidden="false" customHeight="true" outlineLevel="0" collapsed="false">
      <c r="A7" s="51"/>
      <c r="B7" s="52"/>
      <c r="C7" s="52"/>
      <c r="D7" s="51"/>
      <c r="E7" s="52"/>
      <c r="F7" s="52"/>
      <c r="G7" s="51"/>
      <c r="H7" s="52"/>
      <c r="I7" s="52"/>
      <c r="J7" s="51"/>
      <c r="K7" s="51"/>
      <c r="L7" s="51"/>
      <c r="M7" s="51"/>
    </row>
    <row r="8" customFormat="false" ht="20.1" hidden="false" customHeight="true" outlineLevel="0" collapsed="false">
      <c r="A8" s="53" t="s">
        <v>23</v>
      </c>
      <c r="B8" s="54" t="s">
        <v>24</v>
      </c>
      <c r="C8" s="54"/>
      <c r="D8" s="55"/>
      <c r="E8" s="54" t="s">
        <v>25</v>
      </c>
      <c r="F8" s="54"/>
      <c r="G8" s="55"/>
      <c r="H8" s="54" t="s">
        <v>26</v>
      </c>
      <c r="I8" s="54"/>
      <c r="J8" s="55"/>
      <c r="K8" s="56" t="s">
        <v>27</v>
      </c>
      <c r="L8" s="57"/>
      <c r="M8" s="56" t="s">
        <v>28</v>
      </c>
    </row>
    <row r="9" customFormat="false" ht="30" hidden="false" customHeight="true" outlineLevel="0" collapsed="false">
      <c r="A9" s="53"/>
      <c r="B9" s="58" t="s">
        <v>29</v>
      </c>
      <c r="C9" s="58" t="s">
        <v>30</v>
      </c>
      <c r="D9" s="58"/>
      <c r="E9" s="58" t="s">
        <v>29</v>
      </c>
      <c r="F9" s="58" t="s">
        <v>30</v>
      </c>
      <c r="G9" s="58"/>
      <c r="H9" s="58" t="s">
        <v>31</v>
      </c>
      <c r="I9" s="58" t="s">
        <v>30</v>
      </c>
      <c r="J9" s="59"/>
      <c r="K9" s="56"/>
      <c r="L9" s="59"/>
      <c r="M9" s="56"/>
    </row>
    <row r="10" customFormat="false" ht="3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2"/>
      <c r="L10" s="61"/>
      <c r="M10" s="61"/>
    </row>
    <row r="11" s="10" customFormat="true" ht="9.95" hidden="false" customHeight="true" outlineLevel="0" collapsed="false">
      <c r="A11" s="63" t="s">
        <v>32</v>
      </c>
      <c r="B11" s="64" t="n">
        <v>797</v>
      </c>
      <c r="C11" s="65" t="n">
        <v>56.5649396735273</v>
      </c>
      <c r="D11" s="64"/>
      <c r="E11" s="64" t="n">
        <v>3234</v>
      </c>
      <c r="F11" s="65" t="n">
        <v>5.82136299816395</v>
      </c>
      <c r="G11" s="64"/>
      <c r="H11" s="64" t="n">
        <v>3685</v>
      </c>
      <c r="I11" s="65" t="n">
        <v>2.34825553608412</v>
      </c>
      <c r="J11" s="64"/>
      <c r="K11" s="65" t="n">
        <v>4.05771643663739</v>
      </c>
      <c r="L11" s="64"/>
      <c r="M11" s="64" t="n">
        <v>4623.58845671267</v>
      </c>
    </row>
    <row r="12" s="10" customFormat="true" ht="9.95" hidden="false" customHeight="true" outlineLevel="0" collapsed="false">
      <c r="A12" s="63" t="s">
        <v>33</v>
      </c>
      <c r="B12" s="64" t="n">
        <v>416</v>
      </c>
      <c r="C12" s="65" t="n">
        <v>29.5244854506742</v>
      </c>
      <c r="D12" s="64"/>
      <c r="E12" s="64" t="n">
        <v>9799</v>
      </c>
      <c r="F12" s="65" t="n">
        <v>17.6386938834287</v>
      </c>
      <c r="G12" s="64"/>
      <c r="H12" s="64" t="n">
        <v>11253</v>
      </c>
      <c r="I12" s="65" t="n">
        <v>7.17094153257926</v>
      </c>
      <c r="J12" s="64"/>
      <c r="K12" s="65" t="n">
        <v>23.5552884615385</v>
      </c>
      <c r="L12" s="64"/>
      <c r="M12" s="64" t="n">
        <v>27050.4807692308</v>
      </c>
    </row>
    <row r="13" s="10" customFormat="true" ht="9.95" hidden="false" customHeight="true" outlineLevel="0" collapsed="false">
      <c r="A13" s="63" t="s">
        <v>34</v>
      </c>
      <c r="B13" s="64" t="n">
        <v>196</v>
      </c>
      <c r="C13" s="65" t="n">
        <v>13.9105748757984</v>
      </c>
      <c r="D13" s="64"/>
      <c r="E13" s="64" t="n">
        <v>42521</v>
      </c>
      <c r="F13" s="65" t="n">
        <v>76.5399431184073</v>
      </c>
      <c r="G13" s="64"/>
      <c r="H13" s="64" t="n">
        <v>141987</v>
      </c>
      <c r="I13" s="65" t="n">
        <v>90.4808029313366</v>
      </c>
      <c r="J13" s="64"/>
      <c r="K13" s="65" t="n">
        <v>216.94387755102</v>
      </c>
      <c r="L13" s="64"/>
      <c r="M13" s="64" t="n">
        <v>724423.469387755</v>
      </c>
    </row>
    <row r="14" s="10" customFormat="true" ht="9.95" hidden="false" customHeight="true" outlineLevel="0" collapsed="false">
      <c r="A14" s="66" t="s">
        <v>35</v>
      </c>
      <c r="B14" s="67" t="n">
        <v>1409</v>
      </c>
      <c r="C14" s="68" t="n">
        <v>100</v>
      </c>
      <c r="D14" s="67"/>
      <c r="E14" s="67" t="n">
        <v>55554</v>
      </c>
      <c r="F14" s="68" t="n">
        <v>100</v>
      </c>
      <c r="G14" s="67"/>
      <c r="H14" s="67" t="n">
        <v>156925</v>
      </c>
      <c r="I14" s="68" t="n">
        <v>100</v>
      </c>
      <c r="J14" s="67"/>
      <c r="K14" s="68" t="n">
        <v>39.4279630943932</v>
      </c>
      <c r="L14" s="67"/>
      <c r="M14" s="67" t="n">
        <v>111373.314407381</v>
      </c>
    </row>
    <row r="15" customFormat="false" ht="3" hidden="false" customHeight="true" outlineLevel="0" collapsed="false">
      <c r="A15" s="69"/>
      <c r="B15" s="70"/>
      <c r="C15" s="69"/>
      <c r="D15" s="69"/>
      <c r="E15" s="71"/>
      <c r="F15" s="69"/>
      <c r="G15" s="69"/>
      <c r="H15" s="69"/>
      <c r="I15" s="69"/>
      <c r="J15" s="69"/>
      <c r="K15" s="69"/>
      <c r="L15" s="69"/>
      <c r="M15" s="72"/>
    </row>
    <row r="16" customFormat="false" ht="3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4"/>
    </row>
    <row r="17" customFormat="false" ht="9.95" hidden="false" customHeight="true" outlineLevel="0" collapsed="false">
      <c r="A17" s="75" t="s">
        <v>36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76"/>
    </row>
    <row r="18" customFormat="false" ht="20.1" hidden="false" customHeight="true" outlineLevel="0" collapsed="false">
      <c r="A18" s="77" t="s">
        <v>3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</row>
    <row r="19" customFormat="false" ht="9" hidden="false" customHeight="false" outlineLevel="0" collapsed="false">
      <c r="K19" s="77"/>
    </row>
    <row r="26" customFormat="false" ht="9" hidden="false" customHeight="false" outlineLevel="0" collapsed="false">
      <c r="J26" s="1" t="n">
        <f aca="false">+J25/1409*100</f>
        <v>0</v>
      </c>
    </row>
    <row r="27" customFormat="false" ht="9" hidden="false" customHeight="false" outlineLevel="0" collapsed="false">
      <c r="H27" s="46"/>
    </row>
  </sheetData>
  <mergeCells count="7">
    <mergeCell ref="A8:A9"/>
    <mergeCell ref="B8:C8"/>
    <mergeCell ref="E8:F8"/>
    <mergeCell ref="H8:I8"/>
    <mergeCell ref="K8:K9"/>
    <mergeCell ref="M8:M9"/>
    <mergeCell ref="A18:M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8" width="25.41"/>
    <col collapsed="false" customWidth="true" hidden="false" outlineLevel="0" max="5" min="2" style="79" width="15.7"/>
    <col collapsed="false" customWidth="true" hidden="false" outlineLevel="0" max="220" min="6" style="78" width="9.14"/>
    <col collapsed="false" customWidth="true" hidden="false" outlineLevel="0" max="221" min="221" style="78" width="27.85"/>
    <col collapsed="false" customWidth="true" hidden="false" outlineLevel="0" max="225" min="222" style="78" width="11.7"/>
    <col collapsed="false" customWidth="true" hidden="false" outlineLevel="0" max="226" min="226" style="78" width="0.7"/>
    <col collapsed="false" customWidth="false" hidden="false" outlineLevel="0" max="227" min="227" style="78" width="12.42"/>
    <col collapsed="false" customWidth="true" hidden="false" outlineLevel="0" max="228" min="228" style="78" width="0.7"/>
    <col collapsed="false" customWidth="false" hidden="false" outlineLevel="0" max="257" min="229" style="78" width="12.42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4"/>
      <c r="B3" s="5"/>
      <c r="C3" s="5"/>
      <c r="D3" s="5"/>
      <c r="E3" s="5"/>
    </row>
    <row r="4" customFormat="false" ht="12" hidden="false" customHeight="true" outlineLevel="0" collapsed="false">
      <c r="A4" s="48" t="s">
        <v>38</v>
      </c>
      <c r="B4" s="80"/>
      <c r="C4" s="80"/>
      <c r="D4" s="80"/>
      <c r="E4" s="80"/>
    </row>
    <row r="5" customFormat="false" ht="12" hidden="false" customHeight="true" outlineLevel="0" collapsed="false">
      <c r="A5" s="81" t="s">
        <v>39</v>
      </c>
      <c r="B5" s="80"/>
      <c r="C5" s="80"/>
      <c r="D5" s="80"/>
      <c r="E5" s="80"/>
    </row>
    <row r="6" customFormat="false" ht="12" hidden="false" customHeight="true" outlineLevel="0" collapsed="false">
      <c r="A6" s="50" t="s">
        <v>22</v>
      </c>
      <c r="B6" s="80"/>
      <c r="C6" s="80"/>
      <c r="D6" s="80"/>
      <c r="E6" s="80"/>
    </row>
    <row r="7" customFormat="false" ht="6" hidden="false" customHeight="true" outlineLevel="0" collapsed="false">
      <c r="A7" s="82"/>
      <c r="C7" s="80"/>
      <c r="D7" s="80"/>
      <c r="E7" s="80"/>
    </row>
    <row r="8" s="85" customFormat="true" ht="24.95" hidden="false" customHeight="true" outlineLevel="0" collapsed="false">
      <c r="A8" s="83" t="s">
        <v>40</v>
      </c>
      <c r="B8" s="84" t="s">
        <v>32</v>
      </c>
      <c r="C8" s="84" t="s">
        <v>33</v>
      </c>
      <c r="D8" s="84" t="s">
        <v>34</v>
      </c>
      <c r="E8" s="84" t="s">
        <v>35</v>
      </c>
    </row>
    <row r="9" customFormat="false" ht="3" hidden="false" customHeight="true" outlineLevel="0" collapsed="false">
      <c r="A9" s="86"/>
      <c r="B9" s="87"/>
      <c r="C9" s="87"/>
      <c r="D9" s="87"/>
      <c r="E9" s="88"/>
    </row>
    <row r="10" s="85" customFormat="true" ht="9.95" hidden="false" customHeight="true" outlineLevel="0" collapsed="false">
      <c r="A10" s="89" t="s">
        <v>10</v>
      </c>
      <c r="B10" s="90" t="n">
        <v>229</v>
      </c>
      <c r="C10" s="90" t="n">
        <v>116</v>
      </c>
      <c r="D10" s="90" t="n">
        <v>94</v>
      </c>
      <c r="E10" s="90" t="n">
        <v>439</v>
      </c>
    </row>
    <row r="11" s="91" customFormat="true" ht="9.95" hidden="false" customHeight="true" outlineLevel="0" collapsed="false">
      <c r="A11" s="89" t="s">
        <v>11</v>
      </c>
      <c r="B11" s="90" t="n">
        <v>194</v>
      </c>
      <c r="C11" s="90" t="n">
        <v>91</v>
      </c>
      <c r="D11" s="90" t="n">
        <v>34</v>
      </c>
      <c r="E11" s="90" t="n">
        <v>319</v>
      </c>
    </row>
    <row r="12" s="85" customFormat="true" ht="9.95" hidden="false" customHeight="true" outlineLevel="0" collapsed="false">
      <c r="A12" s="89" t="s">
        <v>12</v>
      </c>
      <c r="B12" s="90" t="n">
        <v>233</v>
      </c>
      <c r="C12" s="90" t="n">
        <v>125</v>
      </c>
      <c r="D12" s="90" t="n">
        <v>54</v>
      </c>
      <c r="E12" s="90" t="n">
        <v>412</v>
      </c>
    </row>
    <row r="13" s="85" customFormat="true" ht="9.95" hidden="false" customHeight="true" outlineLevel="0" collapsed="false">
      <c r="A13" s="89" t="s">
        <v>13</v>
      </c>
      <c r="B13" s="90" t="n">
        <v>97</v>
      </c>
      <c r="C13" s="90" t="n">
        <v>65</v>
      </c>
      <c r="D13" s="90" t="n">
        <v>11</v>
      </c>
      <c r="E13" s="90" t="n">
        <v>173</v>
      </c>
    </row>
    <row r="14" s="85" customFormat="true" ht="9.95" hidden="false" customHeight="true" outlineLevel="0" collapsed="false">
      <c r="A14" s="92" t="s">
        <v>14</v>
      </c>
      <c r="B14" s="90" t="n">
        <v>44</v>
      </c>
      <c r="C14" s="90" t="n">
        <v>19</v>
      </c>
      <c r="D14" s="90" t="n">
        <v>3</v>
      </c>
      <c r="E14" s="90" t="n">
        <v>66</v>
      </c>
    </row>
    <row r="15" s="95" customFormat="true" ht="9.95" hidden="false" customHeight="true" outlineLevel="0" collapsed="false">
      <c r="A15" s="93" t="s">
        <v>15</v>
      </c>
      <c r="B15" s="94" t="n">
        <v>797</v>
      </c>
      <c r="C15" s="94" t="n">
        <v>416</v>
      </c>
      <c r="D15" s="94" t="n">
        <v>196</v>
      </c>
      <c r="E15" s="94" t="n">
        <v>1409</v>
      </c>
    </row>
    <row r="16" customFormat="false" ht="3" hidden="false" customHeight="true" outlineLevel="0" collapsed="false">
      <c r="A16" s="69"/>
      <c r="B16" s="96"/>
      <c r="C16" s="96"/>
      <c r="D16" s="96"/>
      <c r="E16" s="96"/>
    </row>
    <row r="17" customFormat="false" ht="3" hidden="false" customHeight="true" outlineLevel="0" collapsed="false">
      <c r="A17" s="73"/>
      <c r="B17" s="74"/>
      <c r="C17" s="74"/>
      <c r="D17" s="74"/>
      <c r="E17" s="74"/>
    </row>
    <row r="18" s="98" customFormat="true" ht="9.95" hidden="false" customHeight="true" outlineLevel="0" collapsed="false">
      <c r="A18" s="97" t="s">
        <v>36</v>
      </c>
      <c r="B18" s="63"/>
      <c r="C18" s="63"/>
      <c r="D18" s="63"/>
      <c r="E18" s="63"/>
    </row>
    <row r="19" s="1" customFormat="true" ht="20.1" hidden="false" customHeight="true" outlineLevel="0" collapsed="false">
      <c r="A19" s="77" t="s">
        <v>37</v>
      </c>
      <c r="B19" s="77"/>
      <c r="C19" s="77"/>
      <c r="D19" s="77"/>
      <c r="E19" s="77"/>
    </row>
    <row r="20" customFormat="false" ht="9.95" hidden="false" customHeight="true" outlineLevel="0" collapsed="false">
      <c r="A20" s="73"/>
      <c r="B20" s="74"/>
      <c r="C20" s="74"/>
      <c r="D20" s="74"/>
      <c r="E20" s="74"/>
    </row>
    <row r="21" customFormat="false" ht="12.75" hidden="false" customHeight="false" outlineLevel="0" collapsed="false">
      <c r="A21" s="73"/>
      <c r="B21" s="74"/>
      <c r="C21" s="74"/>
      <c r="D21" s="74"/>
      <c r="E21" s="74"/>
    </row>
    <row r="22" customFormat="false" ht="12.75" hidden="false" customHeight="false" outlineLevel="0" collapsed="false">
      <c r="A22" s="73"/>
      <c r="B22" s="74"/>
      <c r="C22" s="74"/>
      <c r="D22" s="74"/>
      <c r="E22" s="74"/>
    </row>
  </sheetData>
  <mergeCells count="1">
    <mergeCell ref="A19:E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13671875" defaultRowHeight="12.75" zeroHeight="false" outlineLevelRow="0" outlineLevelCol="0"/>
  <cols>
    <col collapsed="false" customWidth="true" hidden="false" outlineLevel="0" max="1" min="1" style="99" width="11.85"/>
    <col collapsed="false" customWidth="true" hidden="false" outlineLevel="0" max="13" min="2" style="99" width="6.28"/>
    <col collapsed="false" customWidth="false" hidden="false" outlineLevel="0" max="257" min="14" style="99" width="8.14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6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>
      <c r="A4" s="100" t="s">
        <v>4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104" customFormat="true" ht="12" hidden="false" customHeight="true" outlineLevel="0" collapsed="false">
      <c r="A5" s="102" t="s">
        <v>42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s="104" customFormat="true" ht="12" hidden="false" customHeight="true" outlineLevel="0" collapsed="false">
      <c r="A6" s="103" t="s">
        <v>4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s="106" customFormat="true" ht="6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s="112" customFormat="true" ht="39.95" hidden="false" customHeight="true" outlineLevel="0" collapsed="false">
      <c r="A8" s="107" t="s">
        <v>44</v>
      </c>
      <c r="B8" s="108" t="n">
        <v>1982</v>
      </c>
      <c r="C8" s="108" t="n">
        <v>1985</v>
      </c>
      <c r="D8" s="108" t="n">
        <v>1988</v>
      </c>
      <c r="E8" s="108" t="n">
        <v>1995</v>
      </c>
      <c r="F8" s="108" t="n">
        <v>2000</v>
      </c>
      <c r="G8" s="108" t="n">
        <v>2010</v>
      </c>
      <c r="H8" s="108" t="n">
        <v>2011</v>
      </c>
      <c r="I8" s="108" t="n">
        <v>2012</v>
      </c>
      <c r="J8" s="108" t="n">
        <v>2013</v>
      </c>
      <c r="K8" s="109" t="n">
        <v>2014</v>
      </c>
      <c r="L8" s="109" t="n">
        <v>2015</v>
      </c>
      <c r="M8" s="109" t="n">
        <v>2016</v>
      </c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1"/>
      <c r="Y8" s="111"/>
    </row>
    <row r="9" s="113" customFormat="true" ht="3" hidden="false" customHeight="true" outlineLevel="0" collapsed="false"/>
    <row r="10" s="114" customFormat="true" ht="9.95" hidden="false" customHeight="true" outlineLevel="0" collapsed="false">
      <c r="B10" s="115" t="s">
        <v>45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13" customFormat="true" ht="3" hidden="false" customHeight="true" outlineLevel="0" collapsed="false">
      <c r="G11" s="117"/>
      <c r="H11" s="117"/>
      <c r="J11" s="117"/>
    </row>
    <row r="12" s="114" customFormat="true" ht="9.95" hidden="false" customHeight="true" outlineLevel="0" collapsed="false">
      <c r="A12" s="118" t="s">
        <v>46</v>
      </c>
      <c r="B12" s="119" t="n">
        <v>21.5</v>
      </c>
      <c r="C12" s="119" t="n">
        <v>30.4</v>
      </c>
      <c r="D12" s="119" t="n">
        <v>31.9</v>
      </c>
      <c r="E12" s="119" t="n">
        <v>23.7</v>
      </c>
      <c r="F12" s="119" t="n">
        <v>22.7</v>
      </c>
      <c r="G12" s="120" t="n">
        <v>28</v>
      </c>
      <c r="H12" s="119" t="n">
        <v>26.4</v>
      </c>
      <c r="I12" s="119" t="n">
        <v>26.7</v>
      </c>
      <c r="J12" s="119" t="n">
        <v>26.2</v>
      </c>
      <c r="K12" s="119" t="n">
        <v>27.3</v>
      </c>
      <c r="L12" s="119" t="n">
        <v>28.5</v>
      </c>
      <c r="M12" s="120" t="n">
        <v>30</v>
      </c>
      <c r="V12" s="116"/>
      <c r="W12" s="116"/>
    </row>
    <row r="13" s="114" customFormat="true" ht="9.95" hidden="false" customHeight="true" outlineLevel="0" collapsed="false">
      <c r="A13" s="118" t="s">
        <v>47</v>
      </c>
      <c r="B13" s="119" t="n">
        <v>9.5</v>
      </c>
      <c r="C13" s="119" t="n">
        <v>14.4</v>
      </c>
      <c r="D13" s="119" t="n">
        <v>14.4</v>
      </c>
      <c r="E13" s="119" t="n">
        <v>12.7</v>
      </c>
      <c r="F13" s="119" t="n">
        <v>13.9</v>
      </c>
      <c r="G13" s="120" t="n">
        <v>18</v>
      </c>
      <c r="H13" s="119" t="n">
        <v>17.9</v>
      </c>
      <c r="I13" s="119" t="n">
        <v>17.5</v>
      </c>
      <c r="J13" s="119" t="n">
        <v>17.1</v>
      </c>
      <c r="K13" s="119" t="n">
        <v>19.1</v>
      </c>
      <c r="L13" s="119" t="n">
        <v>19.3</v>
      </c>
      <c r="M13" s="119" t="n">
        <v>20.7</v>
      </c>
      <c r="V13" s="116"/>
    </row>
    <row r="14" s="113" customFormat="true" ht="3" hidden="false" customHeight="true" outlineLevel="0" collapsed="false">
      <c r="A14" s="118"/>
      <c r="B14" s="112"/>
      <c r="C14" s="112"/>
      <c r="D14" s="112"/>
      <c r="E14" s="112"/>
      <c r="F14" s="112"/>
      <c r="G14" s="112"/>
      <c r="H14" s="112"/>
      <c r="I14" s="112"/>
      <c r="J14" s="121"/>
      <c r="K14" s="112"/>
      <c r="L14" s="119"/>
      <c r="M14" s="119"/>
    </row>
    <row r="15" s="114" customFormat="true" ht="9.95" hidden="false" customHeight="true" outlineLevel="0" collapsed="false">
      <c r="B15" s="122" t="s">
        <v>48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</row>
    <row r="16" s="113" customFormat="true" ht="3" hidden="false" customHeight="true" outlineLevel="0" collapsed="false">
      <c r="A16" s="118"/>
      <c r="B16" s="112"/>
      <c r="C16" s="112"/>
      <c r="D16" s="112"/>
      <c r="E16" s="112"/>
      <c r="F16" s="112"/>
      <c r="G16" s="112"/>
      <c r="H16" s="112"/>
      <c r="I16" s="112"/>
      <c r="J16" s="121"/>
      <c r="K16" s="112"/>
      <c r="L16" s="119"/>
      <c r="M16" s="119"/>
    </row>
    <row r="17" s="114" customFormat="true" ht="9.95" hidden="false" customHeight="true" outlineLevel="0" collapsed="false">
      <c r="A17" s="123" t="s">
        <v>49</v>
      </c>
      <c r="B17" s="119" t="n">
        <v>26.5</v>
      </c>
      <c r="C17" s="119" t="n">
        <v>37.8</v>
      </c>
      <c r="D17" s="119" t="n">
        <v>41.2</v>
      </c>
      <c r="E17" s="119" t="n">
        <v>44.7</v>
      </c>
      <c r="F17" s="119" t="s">
        <v>50</v>
      </c>
      <c r="G17" s="120" t="n">
        <v>56.6</v>
      </c>
      <c r="H17" s="119" t="n">
        <v>54.5</v>
      </c>
      <c r="I17" s="119" t="n">
        <v>57.1</v>
      </c>
      <c r="J17" s="119" t="n">
        <v>53.9</v>
      </c>
      <c r="K17" s="119" t="n">
        <v>55.6</v>
      </c>
      <c r="L17" s="119" t="n">
        <v>58.9</v>
      </c>
      <c r="M17" s="119" t="n">
        <v>59.7</v>
      </c>
      <c r="N17" s="116"/>
    </row>
    <row r="18" s="114" customFormat="true" ht="9.95" hidden="false" customHeight="true" outlineLevel="0" collapsed="false">
      <c r="A18" s="123" t="s">
        <v>51</v>
      </c>
      <c r="B18" s="119" t="n">
        <v>43.6</v>
      </c>
      <c r="C18" s="119" t="n">
        <v>55.1</v>
      </c>
      <c r="D18" s="119" t="n">
        <v>57.9</v>
      </c>
      <c r="E18" s="120" t="n">
        <v>50</v>
      </c>
      <c r="F18" s="119" t="s">
        <v>52</v>
      </c>
      <c r="G18" s="120" t="n">
        <v>57.5</v>
      </c>
      <c r="H18" s="119" t="n">
        <v>56.4</v>
      </c>
      <c r="I18" s="119" t="n">
        <v>53.6</v>
      </c>
      <c r="J18" s="119" t="n">
        <v>54.7</v>
      </c>
      <c r="K18" s="119" t="n">
        <v>57.6</v>
      </c>
      <c r="L18" s="119" t="n">
        <v>56.3</v>
      </c>
      <c r="M18" s="119" t="n">
        <v>58.3</v>
      </c>
      <c r="N18" s="116"/>
    </row>
    <row r="19" s="114" customFormat="true" ht="9.95" hidden="false" customHeight="true" outlineLevel="0" collapsed="false">
      <c r="A19" s="118" t="s">
        <v>53</v>
      </c>
      <c r="B19" s="119" t="n">
        <v>36.9</v>
      </c>
      <c r="C19" s="119" t="n">
        <v>45.4</v>
      </c>
      <c r="D19" s="119" t="n">
        <v>44.3</v>
      </c>
      <c r="E19" s="119" t="n">
        <v>34.3</v>
      </c>
      <c r="F19" s="119" t="s">
        <v>54</v>
      </c>
      <c r="G19" s="120" t="n">
        <v>43.4</v>
      </c>
      <c r="H19" s="119" t="n">
        <v>42.1</v>
      </c>
      <c r="I19" s="119" t="n">
        <v>43.3</v>
      </c>
      <c r="J19" s="119" t="n">
        <v>42.2</v>
      </c>
      <c r="K19" s="119" t="n">
        <v>45.9</v>
      </c>
      <c r="L19" s="119" t="n">
        <v>44.2</v>
      </c>
      <c r="M19" s="119" t="n">
        <v>48.9</v>
      </c>
      <c r="N19" s="116"/>
    </row>
    <row r="20" s="114" customFormat="true" ht="9.95" hidden="false" customHeight="true" outlineLevel="0" collapsed="false">
      <c r="A20" s="118" t="s">
        <v>55</v>
      </c>
      <c r="B20" s="120" t="n">
        <v>22</v>
      </c>
      <c r="C20" s="119" t="n">
        <v>32.3</v>
      </c>
      <c r="D20" s="119" t="n">
        <v>32.2</v>
      </c>
      <c r="E20" s="119" t="n">
        <v>28.1</v>
      </c>
      <c r="F20" s="119" t="s">
        <v>56</v>
      </c>
      <c r="G20" s="120" t="n">
        <v>31.8</v>
      </c>
      <c r="H20" s="119" t="n">
        <v>32.6</v>
      </c>
      <c r="I20" s="119" t="n">
        <v>32.6</v>
      </c>
      <c r="J20" s="119" t="n">
        <v>31.8</v>
      </c>
      <c r="K20" s="119" t="n">
        <v>32.9</v>
      </c>
      <c r="L20" s="120" t="n">
        <v>35</v>
      </c>
      <c r="M20" s="119" t="n">
        <v>36.2</v>
      </c>
      <c r="N20" s="116"/>
    </row>
    <row r="21" s="114" customFormat="true" ht="9.95" hidden="false" customHeight="true" outlineLevel="0" collapsed="false">
      <c r="A21" s="118" t="s">
        <v>57</v>
      </c>
      <c r="B21" s="119" t="n">
        <v>13.1</v>
      </c>
      <c r="C21" s="119" t="n">
        <v>20.8</v>
      </c>
      <c r="D21" s="119" t="n">
        <v>21.6</v>
      </c>
      <c r="E21" s="119" t="n">
        <v>18.4</v>
      </c>
      <c r="F21" s="119" t="s">
        <v>58</v>
      </c>
      <c r="G21" s="120" t="n">
        <v>24.7</v>
      </c>
      <c r="H21" s="119" t="n">
        <v>22.8</v>
      </c>
      <c r="I21" s="119" t="n">
        <v>22.7</v>
      </c>
      <c r="J21" s="120" t="n">
        <v>23</v>
      </c>
      <c r="K21" s="119" t="n">
        <v>25.2</v>
      </c>
      <c r="L21" s="119" t="n">
        <v>24.9</v>
      </c>
      <c r="M21" s="119" t="n">
        <v>26.5</v>
      </c>
      <c r="N21" s="116"/>
    </row>
    <row r="22" s="114" customFormat="true" ht="9.95" hidden="false" customHeight="true" outlineLevel="0" collapsed="false">
      <c r="A22" s="118" t="s">
        <v>59</v>
      </c>
      <c r="B22" s="119" t="n">
        <v>8.2</v>
      </c>
      <c r="C22" s="119" t="n">
        <v>14.2</v>
      </c>
      <c r="D22" s="119" t="n">
        <v>15.8</v>
      </c>
      <c r="E22" s="119" t="n">
        <v>12.4</v>
      </c>
      <c r="F22" s="119" t="s">
        <v>60</v>
      </c>
      <c r="G22" s="120" t="n">
        <v>20.4</v>
      </c>
      <c r="H22" s="119" t="n">
        <v>19.1</v>
      </c>
      <c r="I22" s="119" t="n">
        <v>19.5</v>
      </c>
      <c r="J22" s="119" t="n">
        <v>19.4</v>
      </c>
      <c r="K22" s="119" t="n">
        <v>20.4</v>
      </c>
      <c r="L22" s="119" t="n">
        <v>21.2</v>
      </c>
      <c r="M22" s="119" t="n">
        <v>23.1</v>
      </c>
      <c r="N22" s="116"/>
    </row>
    <row r="23" s="114" customFormat="true" ht="9.95" hidden="false" customHeight="true" outlineLevel="0" collapsed="false">
      <c r="A23" s="118" t="s">
        <v>61</v>
      </c>
      <c r="B23" s="119" t="n">
        <v>4.5</v>
      </c>
      <c r="C23" s="119" t="n">
        <v>8.1</v>
      </c>
      <c r="D23" s="119" t="n">
        <v>9.4</v>
      </c>
      <c r="E23" s="119" t="n">
        <v>8.2</v>
      </c>
      <c r="F23" s="119" t="s">
        <v>62</v>
      </c>
      <c r="G23" s="120" t="n">
        <v>15.4</v>
      </c>
      <c r="H23" s="119" t="n">
        <v>14.7</v>
      </c>
      <c r="I23" s="119" t="n">
        <v>15.1</v>
      </c>
      <c r="J23" s="119" t="n">
        <v>14.4</v>
      </c>
      <c r="K23" s="119" t="n">
        <v>16.4</v>
      </c>
      <c r="L23" s="119" t="n">
        <v>18.2</v>
      </c>
      <c r="M23" s="119" t="n">
        <v>18.6</v>
      </c>
      <c r="N23" s="116"/>
    </row>
    <row r="24" s="114" customFormat="true" ht="9.95" hidden="false" customHeight="true" outlineLevel="0" collapsed="false">
      <c r="A24" s="118" t="s">
        <v>63</v>
      </c>
      <c r="B24" s="119" t="n">
        <v>1.5</v>
      </c>
      <c r="C24" s="119" t="n">
        <v>2.3</v>
      </c>
      <c r="D24" s="119" t="n">
        <v>4.4</v>
      </c>
      <c r="E24" s="119" t="n">
        <v>3.3</v>
      </c>
      <c r="F24" s="119" t="s">
        <v>64</v>
      </c>
      <c r="G24" s="120" t="n">
        <v>8.3</v>
      </c>
      <c r="H24" s="119" t="n">
        <v>8.3</v>
      </c>
      <c r="I24" s="119" t="n">
        <v>7.8</v>
      </c>
      <c r="J24" s="119" t="n">
        <v>7.7</v>
      </c>
      <c r="K24" s="119" t="n">
        <v>8.9</v>
      </c>
      <c r="L24" s="119" t="n">
        <v>9.3</v>
      </c>
      <c r="M24" s="120" t="n">
        <v>11</v>
      </c>
      <c r="N24" s="116"/>
    </row>
    <row r="25" s="113" customFormat="true" ht="3" hidden="false" customHeight="true" outlineLevel="0" collapsed="false">
      <c r="A25" s="118"/>
      <c r="B25" s="112"/>
      <c r="C25" s="112"/>
      <c r="D25" s="112"/>
      <c r="E25" s="112"/>
      <c r="F25" s="112"/>
      <c r="G25" s="121"/>
      <c r="H25" s="124"/>
      <c r="I25" s="121"/>
      <c r="J25" s="121"/>
      <c r="K25" s="112"/>
      <c r="L25" s="119"/>
      <c r="M25" s="119"/>
      <c r="N25" s="125"/>
    </row>
    <row r="26" s="114" customFormat="true" ht="9.95" hidden="false" customHeight="true" outlineLevel="0" collapsed="false">
      <c r="B26" s="122" t="s">
        <v>40</v>
      </c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16"/>
    </row>
    <row r="27" s="113" customFormat="true" ht="3" hidden="false" customHeight="true" outlineLevel="0" collapsed="false">
      <c r="A27" s="118"/>
      <c r="B27" s="112"/>
      <c r="C27" s="112"/>
      <c r="D27" s="112"/>
      <c r="E27" s="112"/>
      <c r="F27" s="112"/>
      <c r="G27" s="112"/>
      <c r="H27" s="112"/>
      <c r="I27" s="112"/>
      <c r="J27" s="124"/>
      <c r="K27" s="112"/>
      <c r="L27" s="119"/>
      <c r="M27" s="119"/>
      <c r="N27" s="125"/>
    </row>
    <row r="28" s="114" customFormat="true" ht="9.95" hidden="false" customHeight="true" outlineLevel="0" collapsed="false">
      <c r="A28" s="118" t="s">
        <v>65</v>
      </c>
      <c r="B28" s="119" t="n">
        <v>17.4</v>
      </c>
      <c r="C28" s="120" t="n">
        <v>25</v>
      </c>
      <c r="D28" s="119" t="n">
        <v>26.5</v>
      </c>
      <c r="E28" s="120" t="n">
        <v>22</v>
      </c>
      <c r="F28" s="119" t="n">
        <v>20.4</v>
      </c>
      <c r="G28" s="120" t="n">
        <v>25.8</v>
      </c>
      <c r="H28" s="119" t="n">
        <v>25.9</v>
      </c>
      <c r="I28" s="119" t="n">
        <v>26.2</v>
      </c>
      <c r="J28" s="119" t="n">
        <v>23.7</v>
      </c>
      <c r="K28" s="119" t="n">
        <v>26.8</v>
      </c>
      <c r="L28" s="119" t="n">
        <v>26.9</v>
      </c>
      <c r="M28" s="119" t="n">
        <v>29.1</v>
      </c>
      <c r="N28" s="116"/>
    </row>
    <row r="29" s="114" customFormat="true" ht="9.95" hidden="false" customHeight="true" outlineLevel="0" collapsed="false">
      <c r="A29" s="118" t="s">
        <v>66</v>
      </c>
      <c r="B29" s="119" t="n">
        <v>18.7</v>
      </c>
      <c r="C29" s="119" t="n">
        <v>25.9</v>
      </c>
      <c r="D29" s="119" t="n">
        <v>26.9</v>
      </c>
      <c r="E29" s="120" t="n">
        <v>20.5</v>
      </c>
      <c r="F29" s="119" t="n">
        <v>21.3</v>
      </c>
      <c r="G29" s="120" t="n">
        <v>27.8</v>
      </c>
      <c r="H29" s="119" t="n">
        <v>28.1</v>
      </c>
      <c r="I29" s="119" t="n">
        <v>27.2</v>
      </c>
      <c r="J29" s="120" t="n">
        <v>27</v>
      </c>
      <c r="K29" s="119" t="n">
        <v>26.3</v>
      </c>
      <c r="L29" s="119" t="n">
        <v>27.6</v>
      </c>
      <c r="M29" s="119" t="n">
        <v>30.6</v>
      </c>
      <c r="N29" s="116"/>
    </row>
    <row r="30" s="114" customFormat="true" ht="9.95" hidden="false" customHeight="true" outlineLevel="0" collapsed="false">
      <c r="A30" s="118" t="s">
        <v>67</v>
      </c>
      <c r="B30" s="119" t="n">
        <v>16.6</v>
      </c>
      <c r="C30" s="119" t="n">
        <v>22.5</v>
      </c>
      <c r="D30" s="119" t="n">
        <v>23.4</v>
      </c>
      <c r="E30" s="120" t="n">
        <v>20</v>
      </c>
      <c r="F30" s="119" t="n">
        <v>19.6</v>
      </c>
      <c r="G30" s="120" t="n">
        <v>24.3</v>
      </c>
      <c r="H30" s="119" t="n">
        <v>22.6</v>
      </c>
      <c r="I30" s="119" t="n">
        <v>23.1</v>
      </c>
      <c r="J30" s="119" t="n">
        <v>23.9</v>
      </c>
      <c r="K30" s="119" t="n">
        <v>26.6</v>
      </c>
      <c r="L30" s="119" t="n">
        <v>26.2</v>
      </c>
      <c r="M30" s="119" t="n">
        <v>27.2</v>
      </c>
      <c r="N30" s="116"/>
    </row>
    <row r="31" s="114" customFormat="true" ht="9.95" hidden="false" customHeight="true" outlineLevel="0" collapsed="false">
      <c r="A31" s="118" t="s">
        <v>68</v>
      </c>
      <c r="B31" s="119" t="n">
        <v>11.3</v>
      </c>
      <c r="C31" s="120" t="n">
        <v>18</v>
      </c>
      <c r="D31" s="119" t="n">
        <v>17.9</v>
      </c>
      <c r="E31" s="120" t="n">
        <v>13</v>
      </c>
      <c r="F31" s="119" t="n">
        <v>13.9</v>
      </c>
      <c r="G31" s="120" t="n">
        <v>16.8</v>
      </c>
      <c r="H31" s="119" t="n">
        <v>14.7</v>
      </c>
      <c r="I31" s="119" t="n">
        <v>15.1</v>
      </c>
      <c r="J31" s="119" t="n">
        <v>15.4</v>
      </c>
      <c r="K31" s="119" t="n">
        <v>15.9</v>
      </c>
      <c r="L31" s="119" t="n">
        <v>16.9</v>
      </c>
      <c r="M31" s="119" t="n">
        <v>17.6</v>
      </c>
      <c r="N31" s="116"/>
    </row>
    <row r="32" s="114" customFormat="true" ht="9.95" hidden="false" customHeight="true" outlineLevel="0" collapsed="false">
      <c r="A32" s="118" t="s">
        <v>69</v>
      </c>
      <c r="B32" s="119" t="n">
        <v>13.1</v>
      </c>
      <c r="C32" s="119" t="n">
        <v>17.8</v>
      </c>
      <c r="D32" s="119" t="n">
        <v>17.7</v>
      </c>
      <c r="E32" s="120" t="n">
        <v>12.5</v>
      </c>
      <c r="F32" s="119" t="n">
        <v>14.5</v>
      </c>
      <c r="G32" s="120" t="n">
        <v>17.2</v>
      </c>
      <c r="H32" s="119" t="n">
        <v>16.7</v>
      </c>
      <c r="I32" s="119" t="n">
        <v>15.4</v>
      </c>
      <c r="J32" s="119" t="n">
        <v>15.5</v>
      </c>
      <c r="K32" s="119" t="n">
        <v>17.6</v>
      </c>
      <c r="L32" s="119" t="n">
        <v>19.9</v>
      </c>
      <c r="M32" s="119" t="n">
        <v>19.3</v>
      </c>
      <c r="N32" s="116"/>
    </row>
    <row r="33" s="126" customFormat="true" ht="9.95" hidden="false" customHeight="true" outlineLevel="0" collapsed="false">
      <c r="A33" s="126" t="s">
        <v>15</v>
      </c>
      <c r="B33" s="127" t="n">
        <v>15.4</v>
      </c>
      <c r="C33" s="127" t="n">
        <v>22.2</v>
      </c>
      <c r="D33" s="127" t="n">
        <v>22.9</v>
      </c>
      <c r="E33" s="128" t="n">
        <v>18</v>
      </c>
      <c r="F33" s="129" t="n">
        <v>18.2</v>
      </c>
      <c r="G33" s="128" t="n">
        <v>22.8</v>
      </c>
      <c r="H33" s="130" t="n">
        <v>22</v>
      </c>
      <c r="I33" s="127" t="n">
        <v>21.9</v>
      </c>
      <c r="J33" s="127" t="n">
        <v>21.5</v>
      </c>
      <c r="K33" s="127" t="n">
        <v>23.1</v>
      </c>
      <c r="L33" s="129" t="n">
        <v>23.8</v>
      </c>
      <c r="M33" s="129" t="n">
        <v>25.2</v>
      </c>
      <c r="N33" s="116"/>
    </row>
    <row r="34" customFormat="false" ht="3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2"/>
    </row>
    <row r="35" customFormat="false" ht="3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</row>
    <row r="36" s="133" customFormat="true" ht="9.95" hidden="false" customHeight="true" outlineLevel="0" collapsed="false">
      <c r="A36" s="114" t="s">
        <v>70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9.95" hidden="false" customHeight="true" outlineLevel="0" collapsed="false"/>
    <row r="38" customFormat="false" ht="9.95" hidden="false" customHeight="true" outlineLevel="0" collapsed="false">
      <c r="A38" s="134"/>
      <c r="C38" s="113"/>
      <c r="D38" s="113"/>
      <c r="E38" s="113"/>
      <c r="F38" s="113"/>
      <c r="G38" s="113"/>
      <c r="H38" s="113"/>
      <c r="I38" s="113"/>
      <c r="J38" s="113"/>
      <c r="K38" s="113"/>
      <c r="L38" s="113"/>
    </row>
    <row r="39" customFormat="false" ht="9.95" hidden="false" customHeight="true" outlineLevel="0" collapsed="false">
      <c r="A39" s="135"/>
    </row>
    <row r="40" customFormat="false" ht="9.95" hidden="false" customHeight="true" outlineLevel="0" collapsed="false">
      <c r="A40" s="135"/>
    </row>
  </sheetData>
  <mergeCells count="3">
    <mergeCell ref="B10:M10"/>
    <mergeCell ref="B15:M15"/>
    <mergeCell ref="B26:M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4.41"/>
    <col collapsed="false" customWidth="true" hidden="false" outlineLevel="0" max="2" min="2" style="136" width="13.85"/>
    <col collapsed="false" customWidth="true" hidden="false" outlineLevel="0" max="3" min="3" style="136" width="12.7"/>
    <col collapsed="false" customWidth="true" hidden="false" outlineLevel="0" max="4" min="4" style="136" width="0.85"/>
    <col collapsed="false" customWidth="false" hidden="false" outlineLevel="0" max="5" min="5" style="136" width="9.14"/>
    <col collapsed="false" customWidth="true" hidden="false" outlineLevel="0" max="6" min="6" style="136" width="12.7"/>
    <col collapsed="false" customWidth="true" hidden="false" outlineLevel="0" max="7" min="7" style="136" width="0.85"/>
    <col collapsed="false" customWidth="true" hidden="false" outlineLevel="0" max="8" min="8" style="136" width="12.7"/>
    <col collapsed="false" customWidth="false" hidden="false" outlineLevel="0" max="257" min="9" style="136" width="9.14"/>
  </cols>
  <sheetData>
    <row r="1" s="137" customFormat="true" ht="12.75" hidden="false" customHeight="true" outlineLevel="0" collapsed="false"/>
    <row r="2" s="137" customFormat="true" ht="12.75" hidden="false" customHeight="true" outlineLevel="0" collapsed="false"/>
    <row r="3" customFormat="false" ht="12.75" hidden="false" customHeight="true" outlineLevel="0" collapsed="false">
      <c r="A3" s="138"/>
    </row>
    <row r="4" s="139" customFormat="true" ht="12" hidden="false" customHeight="true" outlineLevel="0" collapsed="false">
      <c r="A4" s="100" t="s">
        <v>71</v>
      </c>
      <c r="B4" s="101"/>
      <c r="C4" s="101"/>
      <c r="D4" s="101"/>
    </row>
    <row r="5" s="139" customFormat="true" ht="12" hidden="false" customHeight="true" outlineLevel="0" collapsed="false">
      <c r="A5" s="140" t="s">
        <v>72</v>
      </c>
      <c r="B5" s="140"/>
      <c r="C5" s="140"/>
      <c r="D5" s="140"/>
      <c r="E5" s="140"/>
      <c r="F5" s="140"/>
      <c r="G5" s="140"/>
      <c r="H5" s="140"/>
    </row>
    <row r="6" s="139" customFormat="true" ht="12" hidden="false" customHeight="true" outlineLevel="0" collapsed="false">
      <c r="A6" s="141" t="s">
        <v>73</v>
      </c>
      <c r="B6" s="141"/>
      <c r="C6" s="141"/>
      <c r="D6" s="141"/>
    </row>
    <row r="7" customFormat="false" ht="6" hidden="false" customHeight="true" outlineLevel="0" collapsed="false">
      <c r="A7" s="142"/>
      <c r="B7" s="142"/>
      <c r="C7" s="142"/>
      <c r="D7" s="142"/>
      <c r="E7" s="143"/>
      <c r="F7" s="143"/>
      <c r="G7" s="143"/>
      <c r="H7" s="143"/>
    </row>
    <row r="8" customFormat="false" ht="12" hidden="false" customHeight="true" outlineLevel="0" collapsed="false">
      <c r="A8" s="144" t="s">
        <v>74</v>
      </c>
      <c r="B8" s="145" t="s">
        <v>75</v>
      </c>
      <c r="C8" s="145"/>
      <c r="D8" s="141"/>
      <c r="E8" s="145" t="s">
        <v>76</v>
      </c>
      <c r="F8" s="145"/>
      <c r="G8" s="146"/>
      <c r="H8" s="147" t="s">
        <v>77</v>
      </c>
    </row>
    <row r="9" customFormat="false" ht="39.95" hidden="false" customHeight="true" outlineLevel="0" collapsed="false">
      <c r="A9" s="144"/>
      <c r="B9" s="148" t="s">
        <v>78</v>
      </c>
      <c r="C9" s="148" t="s">
        <v>79</v>
      </c>
      <c r="D9" s="148"/>
      <c r="E9" s="148" t="s">
        <v>78</v>
      </c>
      <c r="F9" s="148" t="s">
        <v>79</v>
      </c>
      <c r="G9" s="148"/>
      <c r="H9" s="147"/>
    </row>
    <row r="10" s="78" customFormat="true" ht="3" hidden="false" customHeight="true" outlineLevel="0" collapsed="false">
      <c r="A10" s="86"/>
      <c r="B10" s="87"/>
      <c r="C10" s="87"/>
      <c r="D10" s="87"/>
      <c r="E10" s="87"/>
      <c r="F10" s="88"/>
      <c r="G10" s="88"/>
      <c r="H10" s="149"/>
    </row>
    <row r="11" s="139" customFormat="true" ht="9.95" hidden="false" customHeight="true" outlineLevel="0" collapsed="false">
      <c r="A11" s="150" t="s">
        <v>10</v>
      </c>
      <c r="B11" s="151" t="n">
        <v>439.940258</v>
      </c>
      <c r="C11" s="152" t="n">
        <v>2.97388904359861</v>
      </c>
      <c r="D11" s="152"/>
      <c r="E11" s="151" t="n">
        <v>456.209057</v>
      </c>
      <c r="F11" s="152" t="n">
        <v>3.14777665280131</v>
      </c>
      <c r="G11" s="152"/>
      <c r="H11" s="152" t="n">
        <v>3.69795641661873</v>
      </c>
    </row>
    <row r="12" s="139" customFormat="true" ht="9.95" hidden="false" customHeight="true" outlineLevel="0" collapsed="false">
      <c r="A12" s="150" t="s">
        <v>11</v>
      </c>
      <c r="B12" s="151" t="n">
        <v>409.370006</v>
      </c>
      <c r="C12" s="152" t="n">
        <v>3.85924901695409</v>
      </c>
      <c r="D12" s="152"/>
      <c r="E12" s="151" t="n">
        <v>407.071521</v>
      </c>
      <c r="F12" s="152" t="n">
        <v>3.98955598185178</v>
      </c>
      <c r="G12" s="152"/>
      <c r="H12" s="152" t="n">
        <v>-0.561468834138271</v>
      </c>
    </row>
    <row r="13" s="139" customFormat="true" ht="9.95" hidden="false" customHeight="true" outlineLevel="0" collapsed="false">
      <c r="A13" s="150" t="s">
        <v>12</v>
      </c>
      <c r="B13" s="151" t="n">
        <v>409.333074</v>
      </c>
      <c r="C13" s="152" t="n">
        <v>3.1750781881721</v>
      </c>
      <c r="D13" s="152"/>
      <c r="E13" s="151" t="n">
        <v>399.862131</v>
      </c>
      <c r="F13" s="152" t="n">
        <v>3.03740122210283</v>
      </c>
      <c r="G13" s="152"/>
      <c r="H13" s="152" t="n">
        <v>-2.31374975577958</v>
      </c>
    </row>
    <row r="14" s="139" customFormat="true" ht="9.95" hidden="false" customHeight="true" outlineLevel="0" collapsed="false">
      <c r="A14" s="150" t="s">
        <v>13</v>
      </c>
      <c r="B14" s="151" t="n">
        <v>144.745922</v>
      </c>
      <c r="C14" s="152" t="n">
        <v>1.33686084575651</v>
      </c>
      <c r="D14" s="152"/>
      <c r="E14" s="151" t="n">
        <v>141.576894</v>
      </c>
      <c r="F14" s="152" t="n">
        <v>1.28772081466083</v>
      </c>
      <c r="G14" s="152"/>
      <c r="H14" s="152" t="n">
        <v>-2.18937290682358</v>
      </c>
    </row>
    <row r="15" s="139" customFormat="true" ht="9.95" hidden="false" customHeight="true" outlineLevel="0" collapsed="false">
      <c r="A15" s="150" t="s">
        <v>14</v>
      </c>
      <c r="B15" s="151" t="n">
        <v>127.334431</v>
      </c>
      <c r="C15" s="152" t="n">
        <v>2.02678274939965</v>
      </c>
      <c r="D15" s="152"/>
      <c r="E15" s="151" t="n">
        <v>123.992785</v>
      </c>
      <c r="F15" s="152" t="n">
        <v>2.02104372835985</v>
      </c>
      <c r="G15" s="152"/>
      <c r="H15" s="152" t="n">
        <v>-2.62430669674881</v>
      </c>
    </row>
    <row r="16" s="139" customFormat="true" ht="9.95" hidden="false" customHeight="true" outlineLevel="0" collapsed="false">
      <c r="A16" s="153" t="s">
        <v>15</v>
      </c>
      <c r="B16" s="154" t="n">
        <v>1530.723691</v>
      </c>
      <c r="C16" s="155" t="n">
        <v>2.76289515412699</v>
      </c>
      <c r="D16" s="155"/>
      <c r="E16" s="154" t="n">
        <v>1528.712388</v>
      </c>
      <c r="F16" s="155" t="n">
        <v>2.77995399900987</v>
      </c>
      <c r="G16" s="155"/>
      <c r="H16" s="155" t="n">
        <v>-0.131395562231486</v>
      </c>
    </row>
    <row r="17" s="78" customFormat="true" ht="3" hidden="false" customHeight="true" outlineLevel="0" collapsed="false">
      <c r="A17" s="69"/>
      <c r="B17" s="96"/>
      <c r="C17" s="96"/>
      <c r="D17" s="96"/>
      <c r="E17" s="96"/>
      <c r="F17" s="96"/>
      <c r="G17" s="96"/>
      <c r="H17" s="71"/>
    </row>
    <row r="18" s="78" customFormat="true" ht="3" hidden="false" customHeight="true" outlineLevel="0" collapsed="false">
      <c r="A18" s="73"/>
      <c r="B18" s="74"/>
      <c r="C18" s="74"/>
      <c r="D18" s="74"/>
      <c r="E18" s="74"/>
      <c r="F18" s="74"/>
      <c r="G18" s="74"/>
      <c r="H18" s="149"/>
    </row>
    <row r="19" s="139" customFormat="true" ht="9.95" hidden="false" customHeight="true" outlineLevel="0" collapsed="false">
      <c r="A19" s="156" t="s">
        <v>80</v>
      </c>
      <c r="B19" s="156"/>
      <c r="C19" s="156"/>
      <c r="D19" s="156"/>
      <c r="E19" s="104"/>
    </row>
    <row r="20" s="139" customFormat="true" ht="9.95" hidden="false" customHeight="true" outlineLevel="0" collapsed="false">
      <c r="A20" s="156" t="s">
        <v>81</v>
      </c>
      <c r="B20" s="157"/>
      <c r="C20" s="157"/>
      <c r="D20" s="157"/>
      <c r="E20" s="157"/>
    </row>
  </sheetData>
  <mergeCells count="6">
    <mergeCell ref="A5:H5"/>
    <mergeCell ref="A6:C6"/>
    <mergeCell ref="A8:A9"/>
    <mergeCell ref="B8:C8"/>
    <mergeCell ref="E8:F8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4:59:37Z</dcterms:created>
  <dc:creator/>
  <dc:description/>
  <dc:language>en-US</dc:language>
  <cp:lastModifiedBy/>
  <dcterms:modified xsi:type="dcterms:W3CDTF">2017-10-30T11:34:00Z</dcterms:modified>
  <cp:revision>0</cp:revision>
  <dc:subject/>
  <dc:title/>
</cp:coreProperties>
</file>