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Indice" sheetId="1" state="visible" r:id="rId2"/>
    <sheet name="7.1" sheetId="2" state="visible" r:id="rId3"/>
    <sheet name="7.2" sheetId="3" state="visible" r:id="rId4"/>
    <sheet name="7.3" sheetId="4" state="visible" r:id="rId5"/>
    <sheet name="7.4" sheetId="5" state="visible" r:id="rId6"/>
    <sheet name="7.5" sheetId="6" state="visible" r:id="rId7"/>
    <sheet name="7.6" sheetId="7" state="visible" r:id="rId8"/>
    <sheet name="7.7" sheetId="8" state="visible" r:id="rId9"/>
    <sheet name="7.8" sheetId="9" state="visible" r:id="rId10"/>
    <sheet name="7.9" sheetId="10" state="visible" r:id="rId11"/>
    <sheet name="7.10" sheetId="11" state="visible" r:id="rId12"/>
    <sheet name="7.11" sheetId="12" state="visible" r:id="rId13"/>
    <sheet name="7.12" sheetId="13" state="visible" r:id="rId14"/>
    <sheet name="7.13" sheetId="14" state="visible" r:id="rId15"/>
    <sheet name="7.14" sheetId="15" state="visible" r:id="rId16"/>
    <sheet name="7.14segue" sheetId="16" state="visible" r:id="rId17"/>
    <sheet name="7.15" sheetId="17" state="visible" r:id="rId18"/>
    <sheet name="7.16" sheetId="18" state="visible" r:id="rId19"/>
    <sheet name="7.17" sheetId="19" state="visible" r:id="rId20"/>
    <sheet name="7.18" sheetId="20" state="visible" r:id="rId21"/>
    <sheet name="7.19" sheetId="21" state="visible" r:id="rId22"/>
    <sheet name="7.20" sheetId="22" state="visible" r:id="rId23"/>
  </sheets>
  <definedNames>
    <definedName function="false" hidden="false" localSheetId="4" name="_xlnm.Print_Area" vbProcedure="false">'7.4'!$A$4:$M$82</definedName>
    <definedName function="false" hidden="false" localSheetId="2" name="Z_755693A8_26B4_484E_8471_9F25221D22A0__wvu_PrintArea" vbProcedure="false">'7.2'!$A$8:$J$54</definedName>
    <definedName function="false" hidden="false" localSheetId="3" name="Excel_BuiltIn__FilterDatabase" vbProcedure="false">#REF!</definedName>
    <definedName function="false" hidden="false" localSheetId="3" name="Z_755693A8_26B4_484E_8471_9F25221D22A0__wvu_PrintArea" vbProcedure="false">'7.3'!$A$8:$L$50</definedName>
    <definedName function="false" hidden="false" localSheetId="5" name="Z_755693A8_26B4_484E_8471_9F25221D22A0__wvu_PrintArea" vbProcedure="false">'7.5'!$A$9:$L$50</definedName>
    <definedName function="false" hidden="false" localSheetId="14" name="Z_755693A8_26B4_484E_8471_9F25221D22A0__wvu_PrintArea" vbProcedure="false">'7.14'!$A$8:$R$74</definedName>
    <definedName function="false" hidden="false" localSheetId="15" name="Z_755693A8_26B4_484E_8471_9F25221D22A0__wvu_PrintArea" vbProcedure="false">'7.14segue'!$A$8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464">
  <si>
    <t xml:space="preserve">Capitolo 7 - Istruzione e formazione</t>
  </si>
  <si>
    <t xml:space="preserve">Tavola 7.1</t>
  </si>
  <si>
    <t xml:space="preserve">-</t>
  </si>
  <si>
    <t xml:space="preserve">Scuole e alunni delle scuole dell'infanzia, primarie e secondarie di primo grado per regione</t>
  </si>
  <si>
    <t xml:space="preserve">Anno scolastico 2015-2016</t>
  </si>
  <si>
    <t xml:space="preserve">Tavola 7.2</t>
  </si>
  <si>
    <t xml:space="preserve">Scuole e studenti delle scuole secondarie di secondo grado per regione</t>
  </si>
  <si>
    <t xml:space="preserve">Tavola 7.3</t>
  </si>
  <si>
    <t xml:space="preserve">Indicatori dell'istruzione secondaria di secondo grado per sesso e regione</t>
  </si>
  <si>
    <t xml:space="preserve">Tavola 7.4</t>
  </si>
  <si>
    <t xml:space="preserve">Allievi iscritti ai percorsi triennali di istruzione e formazione professionale (Ifp) per sesso, tipo di percorso e regione</t>
  </si>
  <si>
    <t xml:space="preserve">Tavola 7.5</t>
  </si>
  <si>
    <t xml:space="preserve">Alunni di cittadinanza straniera iscritti nelle scuole dell'infanzia, primarie e secondarie di primo e secondo grado per regione</t>
  </si>
  <si>
    <t xml:space="preserve">Tavola 7.6</t>
  </si>
  <si>
    <t xml:space="preserve">Immatricolati, iscritti e laureati ai corsi di laurea di primo livello per gruppo di corsi e regione</t>
  </si>
  <si>
    <t xml:space="preserve">Anno accademico 2015/2016</t>
  </si>
  <si>
    <t xml:space="preserve">Tavola 7.7</t>
  </si>
  <si>
    <t xml:space="preserve">Iscritti per la prima volta, iscritti e laureati ai corsi di laurea magistrale biennale per gruppo di corsi e regione</t>
  </si>
  <si>
    <t xml:space="preserve">Tavola 7.8</t>
  </si>
  <si>
    <t xml:space="preserve">Immatricolati, iscritti e laureati ai corsi di laurea specialistica/magistrale a ciclo unico per gruppo di corsi e regione</t>
  </si>
  <si>
    <t xml:space="preserve">Tavola 7.9</t>
  </si>
  <si>
    <t xml:space="preserve">Immatricolati, iscritti e laureati ai corsi di laurea del vecchio ordinamento</t>
  </si>
  <si>
    <t xml:space="preserve">Anni accademici 2011/2012-2015/2016</t>
  </si>
  <si>
    <t xml:space="preserve"> </t>
  </si>
  <si>
    <t xml:space="preserve">Tavola 7.10</t>
  </si>
  <si>
    <t xml:space="preserve">Docenti di ruolo per livello professionale, sesso e area scientifica disciplinare di afferenza</t>
  </si>
  <si>
    <t xml:space="preserve">Tavola 7.11</t>
  </si>
  <si>
    <t xml:space="preserve">Indicatori dell'istruzione universitaria per sesso e regione di residenza degli studenti</t>
  </si>
  <si>
    <t xml:space="preserve">Tavola 7.12</t>
  </si>
  <si>
    <t xml:space="preserve">Iscritti al primo anno, iscritti totali e diplomati nei corsi superiori dell'Alta formazione artistica e musicale (Afam) per sesso, tipologia di istituto e tipo di corsi</t>
  </si>
  <si>
    <t xml:space="preserve">Tavola 7.13</t>
  </si>
  <si>
    <t xml:space="preserve">Popolazione residente di 15 anni e oltre per titolo di studio, sesso e classe di età</t>
  </si>
  <si>
    <t xml:space="preserve">Anno 2016</t>
  </si>
  <si>
    <t xml:space="preserve">Tavola 7.14</t>
  </si>
  <si>
    <t xml:space="preserve">Popolazione residente di 15 anni e oltre per titolo di studio, sesso e regione</t>
  </si>
  <si>
    <t xml:space="preserve">Tavola 7.15</t>
  </si>
  <si>
    <t xml:space="preserve">Popolazione straniera di 15 anni e oltre per titolo di studio, sesso, classe d'età e ripartizione geografica</t>
  </si>
  <si>
    <t xml:space="preserve">Tavola 7.16</t>
  </si>
  <si>
    <t xml:space="preserve">Indicatori sull'istruzione in alcuni paesi</t>
  </si>
  <si>
    <t xml:space="preserve">Anni 2014-2015</t>
  </si>
  <si>
    <t xml:space="preserve">Tavola 7.17</t>
  </si>
  <si>
    <t xml:space="preserve">Diplomati del 2007 per sesso, condizione occupazionale nel 2011, tipo di scuola e ripartizione geografica</t>
  </si>
  <si>
    <t xml:space="preserve">Anno 2015</t>
  </si>
  <si>
    <t xml:space="preserve">Tavola 7.18</t>
  </si>
  <si>
    <t xml:space="preserve">Laureati del 2007 in lauree triennali per sesso, condizione occupazionale nel 2011, gruppo di corsi e regione </t>
  </si>
  <si>
    <t xml:space="preserve">Tavola 7.19</t>
  </si>
  <si>
    <t xml:space="preserve">Laureati del 2011 in lauree magistrali per sesso, condizione occupazionale nel 2015, gruppo di corsi e regione</t>
  </si>
  <si>
    <t xml:space="preserve">Tavola 7.20</t>
  </si>
  <si>
    <t xml:space="preserve">Dottori di ricerca del 2008 e del 2010 per condizione occupazionale nel 2014, area disciplinare, sesso e ripartizione geografica</t>
  </si>
  <si>
    <t xml:space="preserve">Anno 2014</t>
  </si>
  <si>
    <t xml:space="preserve">Anno scolastico 2015/2016</t>
  </si>
  <si>
    <t xml:space="preserve">ANNI SCOLASTICI 
REGIONI</t>
  </si>
  <si>
    <t xml:space="preserve">Scuole dell'infanzia</t>
  </si>
  <si>
    <t xml:space="preserve">Scuole primarie</t>
  </si>
  <si>
    <t xml:space="preserve">Scuole secondarie di primo grado</t>
  </si>
  <si>
    <t xml:space="preserve">Scuole</t>
  </si>
  <si>
    <t xml:space="preserve">Bambini</t>
  </si>
  <si>
    <t xml:space="preserve">Bambini 
per 
sezione</t>
  </si>
  <si>
    <t xml:space="preserve">Alunni</t>
  </si>
  <si>
    <t xml:space="preserve">Alunni 
per 
classe</t>
  </si>
  <si>
    <t xml:space="preserve">2011/2012</t>
  </si>
  <si>
    <t xml:space="preserve">2012/2013</t>
  </si>
  <si>
    <t xml:space="preserve">2013/2014</t>
  </si>
  <si>
    <t xml:space="preserve">2014/2015</t>
  </si>
  <si>
    <t xml:space="preserve">ANNO SCOLASTICO 2015/2016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Elaborazione dati sulle scuole dell'infanzia statali e non statali (E); Elaborazione dati sulle scuole primarie statali e non statali (E); Elaborazione dati sulle scuole secondarie di primo grado statali e non statali (E)</t>
  </si>
  <si>
    <t xml:space="preserve">
Scuole</t>
  </si>
  <si>
    <t xml:space="preserve">Studenti </t>
  </si>
  <si>
    <t xml:space="preserve">Ripetenti </t>
  </si>
  <si>
    <t xml:space="preserve">Valori
 assoluti</t>
  </si>
  <si>
    <t xml:space="preserve">Per 
classe</t>
  </si>
  <si>
    <t xml:space="preserve">In scuole
pubbliche 
per 100 
iscritti in 
totale
(a)</t>
  </si>
  <si>
    <t xml:space="preserve">Femmine
sul totale
(%)</t>
  </si>
  <si>
    <t xml:space="preserve">Per 100 
iscritti in 
totale</t>
  </si>
  <si>
    <t xml:space="preserve">Femmine
per 100 
iscritte</t>
  </si>
  <si>
    <t xml:space="preserve">statali</t>
  </si>
  <si>
    <t xml:space="preserve">per  100</t>
  </si>
  <si>
    <t xml:space="preserve">iscritti</t>
  </si>
  <si>
    <t xml:space="preserve">in</t>
  </si>
  <si>
    <t xml:space="preserve">complesso</t>
  </si>
  <si>
    <t xml:space="preserve">ANNO SCOLASTICO 2015/2016 - PER REGIONE </t>
  </si>
  <si>
    <t xml:space="preserve">Bolzano/Bozen </t>
  </si>
  <si>
    <t xml:space="preserve">Fonte: Istat, Elaborazione dati sulle scuole secondarie di secondo grado statali e non statali (E)</t>
  </si>
  <si>
    <t xml:space="preserve">(a) A partire dall'a.s. 2014/15, l'indicatore si riferisce al totale delle scuole pubbliche (statali  e non statali pubbliche). Per gli a.s. precedenti l'indicatore è calcolato per le sole scuole statali.</t>
  </si>
  <si>
    <t xml:space="preserve">ANNI SCOLASTICI
REGIONI</t>
  </si>
  <si>
    <t xml:space="preserve">Tasso di scolarità 
(a)</t>
  </si>
  <si>
    <t xml:space="preserve">Tasso di partecipazione al sistema di istruzione e formazione (b)</t>
  </si>
  <si>
    <t xml:space="preserve">Diplomati per 
100 giovani di 19 anni (c)</t>
  </si>
  <si>
    <t xml:space="preserve">Maschi</t>
  </si>
  <si>
    <t xml:space="preserve">Femmine</t>
  </si>
  <si>
    <t xml:space="preserve">Maschi e femmine</t>
  </si>
  <si>
    <t xml:space="preserve">Fonte: Istat, Elaborazione dati sulle scuole secondarie di secondo grado statali e non statali (E); Popolazione residente comunale per sesso, anno di nascita e stato civile (R) </t>
  </si>
  <si>
    <t xml:space="preserve">(a) Il tasso di scolarità, calcolato come rapporto tra gli iscritti alla scuola secondaria di secondo grado e la popolazione di 14-18 anni, può assumere valori superiori a 100 per la presenza di ripetenze, anticipi di frequenza o di studenti residenti in altre regioni.</t>
  </si>
  <si>
    <t xml:space="preserve">(b) Il tasso di partecipazione al sistema di istruzione e formazione viene calcolato rapportando il totale degli iscritti alla scuola secondaria superiore di secondo grado e ai percorsi Iefp (corsi triennali e IV anno), alla popolazione di 14-18 anni. Può assumere valori superiori a 100 per la presenza di ripetenze, anticipi di frequenza o di studenti residenti in altre regioni.</t>
  </si>
  <si>
    <t xml:space="preserve">(c)  Dall'anno scolastico 2010/11, i diplomati degli anni scolastici t/t+1 si riferiscono all'anno di conseguimento del titolo t+1.</t>
  </si>
  <si>
    <t xml:space="preserve">Allievi iscritti ai percorsi triennali di istruzione e formazione professionale (Iefp) per sesso, tipo di percorso e regione</t>
  </si>
  <si>
    <t xml:space="preserve">Anno formativo 2015/2016</t>
  </si>
  <si>
    <t xml:space="preserve">ANNI FORMATIVI
REGIONI</t>
  </si>
  <si>
    <t xml:space="preserve">Allievi iscritti </t>
  </si>
  <si>
    <t xml:space="preserve">Di cui: Iscritti al I anno</t>
  </si>
  <si>
    <t xml:space="preserve">Sesso</t>
  </si>
  <si>
    <t xml:space="preserve">Tipo di percorso</t>
  </si>
  <si>
    <t xml:space="preserve">Totale</t>
  </si>
  <si>
    <t xml:space="preserve"> Istituzioni formative</t>
  </si>
  <si>
    <t xml:space="preserve">Istituzioni scolastiche </t>
  </si>
  <si>
    <t xml:space="preserve">Sussidiarietà integrativa </t>
  </si>
  <si>
    <t xml:space="preserve">Sussidiarietà complementare </t>
  </si>
  <si>
    <t xml:space="preserve">ANNO FORMATIVO 2015/2016 - PER REGIONE </t>
  </si>
  <si>
    <t xml:space="preserve">VALORI ASSOLUTI</t>
  </si>
  <si>
    <t xml:space="preserve">Toscana </t>
  </si>
  <si>
    <t xml:space="preserve">Campania </t>
  </si>
  <si>
    <t xml:space="preserve">Calabria </t>
  </si>
  <si>
    <t xml:space="preserve">COMPOSIZIONI PERCENTUALI</t>
  </si>
  <si>
    <t xml:space="preserve">Fonte: Inapp</t>
  </si>
  <si>
    <t xml:space="preserve">Anno scolastico  2015/2016</t>
  </si>
  <si>
    <t xml:space="preserve">Scuole secondarie di secondo grado</t>
  </si>
  <si>
    <t xml:space="preserve">% sul totale iscritti</t>
  </si>
  <si>
    <t xml:space="preserve">Fonte: Istat, Elaborazione dati sulle scuole dell'infanzia statali e non statali (E), Elaborazione dati sulle scuole primarie statali e non statali (E), Elaborazione dati sulle scuole secondarie di primo grado statali e non statali (E), Elaborazione dati sulle scuole secondarie di secondo grado statali e non statali (E)</t>
  </si>
  <si>
    <t xml:space="preserve">ANNI ACCADEMICI
GRUPPI DI CORSI
REGIONI</t>
  </si>
  <si>
    <t xml:space="preserve">Immatricolati (a)</t>
  </si>
  <si>
    <t xml:space="preserve">Iscritti</t>
  </si>
  <si>
    <t xml:space="preserve">Laureati (b)</t>
  </si>
  <si>
    <t xml:space="preserve">Valori assoluti</t>
  </si>
  <si>
    <t xml:space="preserve">Variazione 
%
sull'anno
precedente</t>
  </si>
  <si>
    <t xml:space="preserve">Femmine per
 100 
immatricolati</t>
  </si>
  <si>
    <t xml:space="preserve">Femmine
per 100
iscritti </t>
  </si>
  <si>
    <t xml:space="preserve">Femmine
per 100
laureati</t>
  </si>
  <si>
    <t xml:space="preserve">ANNO ACCADEMICO 2015/2016</t>
  </si>
  <si>
    <t xml:space="preserve">GRUPPI DI CORSI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Gruppo educazione fisica</t>
  </si>
  <si>
    <t xml:space="preserve">Gruppo difesa e sicurezza</t>
  </si>
  <si>
    <t xml:space="preserve">REGIONI (c)</t>
  </si>
  <si>
    <t xml:space="preserve">Fonte: Istat, Elaborazione dati sui corsi di laurea (E)</t>
  </si>
  <si>
    <t xml:space="preserve">(a) I dati si riferiscono esclusivamente agli immatricolati per la prima volta al sistema universitario. Sono, quindi, esclusi coloro che vengono iscritti al primo anno avendo in precedenza concluso o interrotto un altro corso accademico.</t>
  </si>
  <si>
    <t xml:space="preserve">(b) Per l'anno accademico t/t+1 i laureati si riferiscono all'anno solare t.</t>
  </si>
  <si>
    <t xml:space="preserve">(c) Le regioni si riferiscono alla collocazione geografica della sede didattica universitaria in cui si svolge il corso.</t>
  </si>
  <si>
    <t xml:space="preserve">Iscritti per la prima volta</t>
  </si>
  <si>
    <t xml:space="preserve">Laureati (a)</t>
  </si>
  <si>
    <t xml:space="preserve">Variazioni
 % sull'anno
precedente</t>
  </si>
  <si>
    <t xml:space="preserve">Femmine
per 100
iscritti</t>
  </si>
  <si>
    <t xml:space="preserve">--</t>
  </si>
  <si>
    <t xml:space="preserve">REGIONI (b)</t>
  </si>
  <si>
    <t xml:space="preserve">(a) Per l'anno accademico t/t+1 i laureati si riferiscono all'anno solare t.</t>
  </si>
  <si>
    <t xml:space="preserve">(b) Le regioni si riferiscono alla collocazione geografica della sede didattica universitaria in cui si svolge il corso.</t>
  </si>
  <si>
    <t xml:space="preserve">Variazione %
sull'anno
precedente</t>
  </si>
  <si>
    <t xml:space="preserve">(a) I dati si riferiscono esclusivamente agli immatricolati per la prima volta al sistema universitario. Sono, quindi, esclusi coloro che vengono iscritti al primo anno avendo in precedenza interrotto o concluso un altro corso accademico.</t>
  </si>
  <si>
    <t xml:space="preserve">Iscritti e laureati ai corsi di laurea del vecchio ordinamento</t>
  </si>
  <si>
    <t xml:space="preserve">ANNI ACCADEMICI</t>
  </si>
  <si>
    <t xml:space="preserve">2015/2016</t>
  </si>
  <si>
    <t xml:space="preserve">(a) Per ogni anno accademico t/t+1 i laureati si riferiscono all'anno solare t.</t>
  </si>
  <si>
    <r>
      <rPr>
        <b val="true"/>
        <sz val="9"/>
        <rFont val="Arial"/>
        <family val="2"/>
      </rPr>
      <t xml:space="preserve">Docenti di ruolo per livello professionale, sesso e area scientifica disciplinare di afferenza</t>
    </r>
    <r>
      <rPr>
        <sz val="9"/>
        <rFont val="Arial"/>
        <family val="2"/>
      </rPr>
      <t xml:space="preserve"> </t>
    </r>
  </si>
  <si>
    <t xml:space="preserve">ANNI ACCADEMICI
AREE SCIENTIFICHE DISCIPLINARI</t>
  </si>
  <si>
    <t xml:space="preserve">Docenti (a)</t>
  </si>
  <si>
    <t xml:space="preserve">Di cui: Femmine (%)</t>
  </si>
  <si>
    <t xml:space="preserve">Ordinari</t>
  </si>
  <si>
    <t xml:space="preserve">Associati </t>
  </si>
  <si>
    <t xml:space="preserve">Ricercatori  </t>
  </si>
  <si>
    <t xml:space="preserve">ANNO ACCADEMICO 2015/2016 - PER AREA SCIENTIFICA DISCIPLINARE </t>
  </si>
  <si>
    <t xml:space="preserve">Scienze matematiche e informatiche</t>
  </si>
  <si>
    <t xml:space="preserve">Scienze fisiche</t>
  </si>
  <si>
    <t xml:space="preserve">Scienze chimiche</t>
  </si>
  <si>
    <t xml:space="preserve">Scienze della terra</t>
  </si>
  <si>
    <t xml:space="preserve">Scienze biologiche</t>
  </si>
  <si>
    <t xml:space="preserve">Scienze mediche</t>
  </si>
  <si>
    <t xml:space="preserve">Scienze agrarie e veterinarie</t>
  </si>
  <si>
    <t xml:space="preserve">Ingegneria civile e architettura</t>
  </si>
  <si>
    <t xml:space="preserve">Ingegneria industriale e dell'informazione</t>
  </si>
  <si>
    <t xml:space="preserve">Scienze dell'antichità, filologico-letterarie e storico-artistiche</t>
  </si>
  <si>
    <t xml:space="preserve">Scienze storiche, filosofiche, pedagogiche e psicologiche</t>
  </si>
  <si>
    <t xml:space="preserve">Scienze giuridiche</t>
  </si>
  <si>
    <t xml:space="preserve">Scienze economiche e statistiche</t>
  </si>
  <si>
    <t xml:space="preserve">Scienze politiche e sociali</t>
  </si>
  <si>
    <t xml:space="preserve">Fonte: Istat, Elaborazione dati sul personale docente e non docente dell'università (E)</t>
  </si>
  <si>
    <t xml:space="preserve">(a) I dati sui docenti si riferiscono al 31 dicembre dell'anno t. Gli associati comprendono gli incaricati; i ricercatori comprendono i ricercatori a tempo determinato introdotti dalla L.240/2010. </t>
  </si>
  <si>
    <t xml:space="preserve">ANNI ACCADEMICI                           REGIONI</t>
  </si>
  <si>
    <t xml:space="preserve">Tasso di passaggio dalla
 scuola secondaria di
secondo grado all'università 
(a)</t>
  </si>
  <si>
    <t xml:space="preserve">Tasso di iscrizione 
all'università 
(b)
</t>
  </si>
  <si>
    <t xml:space="preserve">Tasso di conseguimento dei titoli universitari (c)</t>
  </si>
  <si>
    <t xml:space="preserve">Giovani che conseguono un titolo universitario per la prima volta (d)</t>
  </si>
  <si>
    <t xml:space="preserve">Giovani che conseguono una laurea magistrale (e)
</t>
  </si>
  <si>
    <t xml:space="preserve">Maschi
 e femmine</t>
  </si>
  <si>
    <t xml:space="preserve">Maschi e 
femmine</t>
  </si>
  <si>
    <t xml:space="preserve">ANNO ACCADEMICO 2015/2016 - PER REGIONE</t>
  </si>
  <si>
    <t xml:space="preserve">V. d'Aosta/V. d'Aoste</t>
  </si>
  <si>
    <t xml:space="preserve">Trentino-A. Adige/Südtirol (f)</t>
  </si>
  <si>
    <t xml:space="preserve">Bolzano/Bozen (g)</t>
  </si>
  <si>
    <t xml:space="preserve">Fonte: Istat, Elaborazione dati sui corsi di laurea (E); Popolazione residente comunale per sesso, anno di nascita e stato civile (R)</t>
  </si>
  <si>
    <t xml:space="preserve">(a) Diplomati nell'anno solare t che si sono immatricolati all'università nell'a.a. t/t+1. Dall'a.a. 2012/13 la metodologia di calcolo del tasso di passaggio è cambiata, pertanto i dati  non sono confrontabili con quelli degli anni precedenti. </t>
  </si>
  <si>
    <t xml:space="preserve">(b) Iscritti all'università – in qualunque sede – residenti in una regione, per 100 giovani di 19-25 anni residenti nella stessa regione.</t>
  </si>
  <si>
    <t xml:space="preserve">(c) Laureati per 100 giovani di 25 anni. Per ogni anno accademico t/t+1 i laureati si riferiscono all'anno solare t.</t>
  </si>
  <si>
    <t xml:space="preserve">(d) Comprende i titoli del nuovo ordinamento (lauree triennali e specialistiche/magistrali a ciclo unico) e i titoli universitari del vecchio ordinamento (diplomi universitari e lauree di 4-6 anni). Non sono comprese le lauree specialistiche/magistrali biennali. L'indicatore è una misura proxy della quota di venticinquenni che hanno conseguito almeno un titolo di formazione terziaria universitaria.</t>
  </si>
  <si>
    <t xml:space="preserve">(e) Comprende le lauree tradizionali del vecchio ordinamento, le lauree specialistiche/magistrali a ciclo unico e quelle specialistiche/magistrali biennali. L'indicatore è una misura proxy della quota di venticinquenni che completano un percorso di formazione universitaria "lungo".</t>
  </si>
  <si>
    <t xml:space="preserve">(f) Il tasso di passaggio dalla scuola secondaria di secondo grado all'università è calcolato solo per la Provincia autonoma di Trento in quanto i dati della Provincia autonoma di Bolzano non sono disponbili.</t>
  </si>
  <si>
    <t xml:space="preserve">(g) Nel calcolo del tasso d'iscrizione all'università della Provincia autonoma di Bolzano non sono compresi i circa 6 mila giovani che sono iscritti nelle università austriache.</t>
  </si>
  <si>
    <t xml:space="preserve">ANNI ACCADEMICI 
TIPI DI CORSI
</t>
  </si>
  <si>
    <t xml:space="preserve">Iscritti al 1° anno</t>
  </si>
  <si>
    <t xml:space="preserve">Diplomati (a)</t>
  </si>
  <si>
    <t xml:space="preserve">Valori 
assoluti</t>
  </si>
  <si>
    <t xml:space="preserve">Femmine per 100 iscritti 
al 1° anno</t>
  </si>
  <si>
    <t xml:space="preserve">Femmine
per 100
diplomati</t>
  </si>
  <si>
    <t xml:space="preserve">57,5</t>
  </si>
  <si>
    <t xml:space="preserve">57,2</t>
  </si>
  <si>
    <t xml:space="preserve">58,5</t>
  </si>
  <si>
    <t xml:space="preserve">57,1</t>
  </si>
  <si>
    <t xml:space="preserve">56,9</t>
  </si>
  <si>
    <t xml:space="preserve">58,0</t>
  </si>
  <si>
    <t xml:space="preserve">ACCADEMIE DI BELLE ARTI (b) - PER TIPO DI CORSI</t>
  </si>
  <si>
    <t xml:space="preserve">Corsi di diploma accademico di I livello</t>
  </si>
  <si>
    <t xml:space="preserve">Corsi di diploma accademico di II livello (c)</t>
  </si>
  <si>
    <t xml:space="preserve">Corsi superiori vecchio ordinamento (d)</t>
  </si>
  <si>
    <t xml:space="preserve">Corsi post-diploma (e)</t>
  </si>
  <si>
    <t xml:space="preserve">ISTITUTI SUPERIORI DI STUDI MUSICALI (f) - PER TIPO DI CORSI </t>
  </si>
  <si>
    <t xml:space="preserve">Corsi di diploma accademico di II livello (g)</t>
  </si>
  <si>
    <t xml:space="preserve">ACCADEMIA NAZIONALE DI ARTE DRAMMATICA - PER TIPO DI CORSI</t>
  </si>
  <si>
    <t xml:space="preserve">Corsi di diploma accademico di II livello</t>
  </si>
  <si>
    <t xml:space="preserve">ACCADEMIA NAZIONALE DI DANZA - PER TIPO DI CORSI</t>
  </si>
  <si>
    <t xml:space="preserve">ISTITUTI SUPERIORI PER LE INDUSTRIE ARTISTICHE - PER TIPO DI CORSI</t>
  </si>
  <si>
    <t xml:space="preserve">Corsi post-diploma (h)</t>
  </si>
  <si>
    <t xml:space="preserve">ALTRI ISTITUTI ABILITATI A RILASCIARE TITOLI AFAM - PER TIPO DI CORSI (i)</t>
  </si>
  <si>
    <t xml:space="preserve">TOTALE GENERALE</t>
  </si>
  <si>
    <t xml:space="preserve">Fonte: Miur, Rilevazione dell'Alta formazione artistica e musicale</t>
  </si>
  <si>
    <t xml:space="preserve">(a) Per l'anno accademico t/t+1 i diplomati accademici dell'Afam si riferiscono all'anno solare t. </t>
  </si>
  <si>
    <t xml:space="preserve">(b) Sono comprese anche le Accademie legalmente riconosciute.</t>
  </si>
  <si>
    <t xml:space="preserve">(c) I corsi di diploma accademico di II livello delle Accademie di Belle Arti comprendono i corsi di diploma a ciclo unico quinquennali (Restauro).</t>
  </si>
  <si>
    <t xml:space="preserve">(d) Si tratta di corsi del vecchio ordinamento che rilasciano, solo a quanti già in possesso di diploma di scuola secondaria di secondo grado, titoli equipollenti a quelli del nuovo ordinamento.</t>
  </si>
  <si>
    <t xml:space="preserve">(e) Si tratta dei corsi post diploma di I livello (perfezionamento o master, specializzazione).</t>
  </si>
  <si>
    <t xml:space="preserve">(f) Sono compresi i Conservatori di musica statali e gli Istituti musicali pareggiati.</t>
  </si>
  <si>
    <t xml:space="preserve">(g) I corsi di diploma accademico di II livello degli Istituti Superiori di Studi Musicali comprendono i bienni specialistici ad indirizzo didattico.</t>
  </si>
  <si>
    <t xml:space="preserve">(h) I corsi post diploma degli Istituti superiori delle industrie artistiche comprendono  i corsi di formazione alla ricerca.</t>
  </si>
  <si>
    <t xml:space="preserve">(i) Istituzioni autorizzate a rilasciare titoli Afam ai sensi dell'articolo 11 decreto del Presidente della Repubblica 8 luglio 2005, n. 212 (es. Istituto europeo del design, Accademia costume e moda, eccetera).</t>
  </si>
  <si>
    <t xml:space="preserve">Anno 2016, valori assoluti in migliaia</t>
  </si>
  <si>
    <t xml:space="preserve">CLASSI
DI ETÀ</t>
  </si>
  <si>
    <t xml:space="preserve">Dottorato, laurea, diploma universitario</t>
  </si>
  <si>
    <t xml:space="preserve">Diploma di scuola 
secondaria superiore</t>
  </si>
  <si>
    <t xml:space="preserve">Qualifica
professionale</t>
  </si>
  <si>
    <t xml:space="preserve">Licenza 
media</t>
  </si>
  <si>
    <t xml:space="preserve">Licenza elementare,
nessun titolo</t>
  </si>
  <si>
    <t xml:space="preserve">Totale
</t>
  </si>
  <si>
    <t xml:space="preserve">%</t>
  </si>
  <si>
    <t xml:space="preserve">MASCHI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oltre</t>
  </si>
  <si>
    <t xml:space="preserve">FEMMINE</t>
  </si>
  <si>
    <t xml:space="preserve">MASCHI E FEMMINE</t>
  </si>
  <si>
    <t xml:space="preserve">Fonte: Istat, Rilevazione sulle forze di lavoro (R)</t>
  </si>
  <si>
    <t xml:space="preserve">REGIONI</t>
  </si>
  <si>
    <t xml:space="preserve">Dottorato, laurea, diploma
universitario</t>
  </si>
  <si>
    <t xml:space="preserve">Diploma di 
scuola secondaria
superiore</t>
  </si>
  <si>
    <t xml:space="preserve">Licenza media</t>
  </si>
  <si>
    <t xml:space="preserve">Licenza
elementare,
nessun titolo</t>
  </si>
  <si>
    <t xml:space="preserve">MASCHI </t>
  </si>
  <si>
    <r>
      <rPr>
        <b val="true"/>
        <sz val="9"/>
        <rFont val="Arial"/>
        <family val="2"/>
      </rPr>
      <t xml:space="preserve">Tavola 7.14 </t>
    </r>
    <r>
      <rPr>
        <sz val="9"/>
        <rFont val="Arial"/>
        <family val="2"/>
      </rPr>
      <t xml:space="preserve">segue</t>
    </r>
  </si>
  <si>
    <t xml:space="preserve">MASCHI  E FEMMINE</t>
  </si>
  <si>
    <r>
      <rPr>
        <b val="true"/>
        <sz val="9"/>
        <rFont val="Arial"/>
        <family val="2"/>
      </rPr>
      <t xml:space="preserve">Popolazione straniera di 15 anni e oltre per titolo di studio, sesso, classe di età e ripartizione geografica </t>
    </r>
    <r>
      <rPr>
        <sz val="9"/>
        <rFont val="Arial"/>
        <family val="2"/>
      </rPr>
      <t xml:space="preserve">(a)</t>
    </r>
  </si>
  <si>
    <t xml:space="preserve">CLASSI D'ETÁ
RIPARTIZIONI 
GEOGRAFICHE</t>
  </si>
  <si>
    <t xml:space="preserve">CLASSI D'ETÁ</t>
  </si>
  <si>
    <t xml:space="preserve">15-24</t>
  </si>
  <si>
    <t xml:space="preserve">25-34</t>
  </si>
  <si>
    <t xml:space="preserve">35-64</t>
  </si>
  <si>
    <t xml:space="preserve">65 e più</t>
  </si>
  <si>
    <t xml:space="preserve">RIPARTIZIONI GEOGRAFICHE</t>
  </si>
  <si>
    <t xml:space="preserve">Mezzogiorno</t>
  </si>
  <si>
    <t xml:space="preserve">Italia</t>
  </si>
  <si>
    <t xml:space="preserve">(a) Il totale Italia si riferisce alla popolazione di 15 e oltre.</t>
  </si>
  <si>
    <t xml:space="preserve">PAESI</t>
  </si>
  <si>
    <t xml:space="preserve">Anni</t>
  </si>
  <si>
    <t xml:space="preserve">Spesa pubblica per
l'istruzione in % sul Pil (a)</t>
  </si>
  <si>
    <t xml:space="preserve">Studenti
per insegnante (b)</t>
  </si>
  <si>
    <t xml:space="preserve">Speranza
di
scolariz-
zazione
(c) </t>
  </si>
  <si>
    <t xml:space="preserve">Tasso di
scolarità
dei giovani
di 15-19
anni (d) </t>
  </si>
  <si>
    <t xml:space="preserve">Tasso di
conseguimento (e)</t>
  </si>
  <si>
    <t xml:space="preserve">Totale
(incluse
spese non
divisibili)</t>
  </si>
  <si>
    <t xml:space="preserve">Di cui per
l'istruzione
terziaria</t>
  </si>
  <si>
    <t xml:space="preserve">Istruzione
primaria</t>
  </si>
  <si>
    <t xml:space="preserve">Istruzione
secondaria
</t>
  </si>
  <si>
    <t xml:space="preserve">Istruzione
terziaria</t>
  </si>
  <si>
    <t xml:space="preserve">Istruzione
secondaria 
di secondo
 grado</t>
  </si>
  <si>
    <t xml:space="preserve">Istruzione
terziaria  (f) </t>
  </si>
  <si>
    <t xml:space="preserve">UNIONE EUROPEA</t>
  </si>
  <si>
    <t xml:space="preserve">Italia </t>
  </si>
  <si>
    <t xml:space="preserve">....</t>
  </si>
  <si>
    <t xml:space="preserve">Austria               </t>
  </si>
  <si>
    <t xml:space="preserve">Belgio </t>
  </si>
  <si>
    <t xml:space="preserve">Danimarca </t>
  </si>
  <si>
    <t xml:space="preserve">Finlandia </t>
  </si>
  <si>
    <t xml:space="preserve">Francia 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ALTRI PAESI OCSE</t>
  </si>
  <si>
    <t xml:space="preserve">Canada</t>
  </si>
  <si>
    <t xml:space="preserve">Stati Uniti</t>
  </si>
  <si>
    <t xml:space="preserve">Australia</t>
  </si>
  <si>
    <t xml:space="preserve">Giappone</t>
  </si>
  <si>
    <t xml:space="preserve">Fonte: Oecd, 2017, Education at a glance, Paris; Oecd, Family database </t>
  </si>
  <si>
    <t xml:space="preserve">(a) L'indicatore esprime la spesa pubblica per l'istruzione in percentuale sul Pil per tutti i livelli di istruzione. Comprende le sovvenzioni pubbliche alle famiglie attribuibili agli istituti scolastici e le spese dirette ad istituti scolastici provenienti da fonti internazionali. </t>
  </si>
  <si>
    <t xml:space="preserve">(b) L'istruzione secondaria comprende quella di I e II grado.</t>
  </si>
  <si>
    <t xml:space="preserve">(c) La speranza di scolarizzazione indica il numero medio di anni di scolarizzazione attesi per un individuo di età compresa tra i 5 ed i 39 anni.</t>
  </si>
  <si>
    <t xml:space="preserve">(d) Il tasso di scolarità dei giovani di 15-19 anni è dato dal rapporto tra gli iscritti a qualsiasi livello di istruzione di età compresa tra 15 e 19 anni e la popolazione della stessa fascia d'età. </t>
  </si>
  <si>
    <t xml:space="preserve">(e) Il tasso di conseguimento è dato dal rapporto tra gli studenti che hanno conseguito per la prima volta un titolo di istruzione secondaria di secondo grado o terziaria e le popolazioni di età teorica corrispondente.</t>
  </si>
  <si>
    <t xml:space="preserve">(f) Dall’anno 2013 il tasso di primo conseguimento del livello di istruzione terziaria è calcolato considerando i titoli dei livelli 5, 6, 7, 8 della Isced-2011. </t>
  </si>
  <si>
    <r>
      <rPr>
        <b val="true"/>
        <sz val="9"/>
        <rFont val="Arial"/>
        <family val="2"/>
      </rPr>
      <t xml:space="preserve">Diplomati del 2011 per sesso, condizione occupazionale nel 2015, tipo di diploma e ripartizione geografica </t>
    </r>
    <r>
      <rPr>
        <sz val="9"/>
        <rFont val="Arial"/>
        <family val="2"/>
      </rPr>
      <t xml:space="preserve">(a)</t>
    </r>
  </si>
  <si>
    <t xml:space="preserve">TIPI DI DIPLOMA
RIPARTIZIONI
GEOGRAFICHE (b)</t>
  </si>
  <si>
    <t xml:space="preserve">Diplomati del 2011</t>
  </si>
  <si>
    <t xml:space="preserve">Di cui:
Femmine</t>
  </si>
  <si>
    <t xml:space="preserve">Lavorano (c)</t>
  </si>
  <si>
    <t xml:space="preserve">Non lavorano</t>
  </si>
  <si>
    <t xml:space="preserve">%  sul totale</t>
  </si>
  <si>
    <t xml:space="preserve">%  sul
 totale Femmine</t>
  </si>
  <si>
    <t xml:space="preserve">Cercano lavoro (d)</t>
  </si>
  <si>
    <t xml:space="preserve">Studiano (e)</t>
  </si>
  <si>
    <t xml:space="preserve">Altra condizione</t>
  </si>
  <si>
    <t xml:space="preserve">% sul totale</t>
  </si>
  <si>
    <t xml:space="preserve">% sul
totale Femmine</t>
  </si>
  <si>
    <t xml:space="preserve">% sul
 totale Femmine</t>
  </si>
  <si>
    <t xml:space="preserve">TIPI  DI DIPLOMA</t>
  </si>
  <si>
    <t xml:space="preserve">Diplomi di maturità professionale</t>
  </si>
  <si>
    <t xml:space="preserve">di cui:        </t>
  </si>
  <si>
    <t xml:space="preserve">Industriale e artigianato</t>
  </si>
  <si>
    <t xml:space="preserve">Servizi commerciali e turistici</t>
  </si>
  <si>
    <t xml:space="preserve">Servizi alberghieri e ristorazione</t>
  </si>
  <si>
    <t xml:space="preserve">Diplomi di maturità tecnica</t>
  </si>
  <si>
    <t xml:space="preserve">di cui:</t>
  </si>
  <si>
    <t xml:space="preserve">Industriale                          </t>
  </si>
  <si>
    <t xml:space="preserve">Commerciale                  </t>
  </si>
  <si>
    <t xml:space="preserve">Per geometri                       </t>
  </si>
  <si>
    <t xml:space="preserve">Diplomi di liceo                                     </t>
  </si>
  <si>
    <t xml:space="preserve">Scientifico                             </t>
  </si>
  <si>
    <t xml:space="preserve">Classico</t>
  </si>
  <si>
    <t xml:space="preserve">Altri tipi di diploma                    </t>
  </si>
  <si>
    <t xml:space="preserve">Totale      </t>
  </si>
  <si>
    <t xml:space="preserve">Estero</t>
  </si>
  <si>
    <t xml:space="preserve">TOTALE</t>
  </si>
  <si>
    <t xml:space="preserve">Fonte: Istat, Indagine sui percorsi di studio e di lavoro dei diplomati (R)</t>
  </si>
  <si>
    <t xml:space="preserve">(a) Esclusi i 79.390 diplomati del 2011 che nel 2015 avevano già conseguito un titolo universitario. </t>
  </si>
  <si>
    <t xml:space="preserve">(b) Le ripartizioni geografiche si riferiscono alla dimora abituale al momento dell'intervista.</t>
  </si>
  <si>
    <t xml:space="preserve">(c) Sono incluse le attività formative retribuite (tirocinio, praticantato ecc.).</t>
  </si>
  <si>
    <t xml:space="preserve">(d) Inclusi eventuali studenti.</t>
  </si>
  <si>
    <t xml:space="preserve">(e) Esclusi gli studenti in cerca di lavoro. Comprende gli iscritti all’università, a corsi di Alta formazione artistica e musicale, ad altri corsi di studi superiori non universitari (come la Scuola superiore per mediatori linguistici/interpreti e traduttori, le Accademie militari, i Seminari di formazione religiosa) o a corsi che rilasciano titoli equipollenti alla laurea.</t>
  </si>
  <si>
    <r>
      <rPr>
        <b val="true"/>
        <sz val="9"/>
        <rFont val="Arial"/>
        <family val="2"/>
      </rPr>
      <t xml:space="preserve">Laureati del 2011 in lauree triennali per sesso, condizione occupazionale nel 2015, gruppo di corsi e regione </t>
    </r>
    <r>
      <rPr>
        <sz val="9"/>
        <rFont val="Arial"/>
        <family val="2"/>
      </rPr>
      <t xml:space="preserve">(a)</t>
    </r>
  </si>
  <si>
    <t xml:space="preserve">GRUPPI DI CORSI 
REGIONI (b)</t>
  </si>
  <si>
    <t xml:space="preserve">Laureati
 del 2011</t>
  </si>
  <si>
    <t xml:space="preserve">Di cui svolgono
un lavoro continuativo
iniziato dopo la laurea</t>
  </si>
  <si>
    <t xml:space="preserve">Cercano 
lavoro</t>
  </si>
  <si>
    <t xml:space="preserve">Non cercano 
lavoro</t>
  </si>
  <si>
    <t xml:space="preserve">% sul
 totale</t>
  </si>
  <si>
    <t xml:space="preserve">Gruppo scientifico                         </t>
  </si>
  <si>
    <t xml:space="preserve">Gruppo chimico-farmaceutico                   </t>
  </si>
  <si>
    <t xml:space="preserve">Gruppo geo-biologico                          </t>
  </si>
  <si>
    <t xml:space="preserve">Gruppo medico                                 </t>
  </si>
  <si>
    <t xml:space="preserve">Gruppo ingegneria                             </t>
  </si>
  <si>
    <t xml:space="preserve">Gruppo architettura                           </t>
  </si>
  <si>
    <t xml:space="preserve">Gruppo agrario                                </t>
  </si>
  <si>
    <t xml:space="preserve">Gruppo economico-statistico                   </t>
  </si>
  <si>
    <t xml:space="preserve">Gruppo politico-sociale                       </t>
  </si>
  <si>
    <t xml:space="preserve">Gruppo giuridico                              </t>
  </si>
  <si>
    <t xml:space="preserve">Gruppo letterario                             </t>
  </si>
  <si>
    <t xml:space="preserve">Gruppo linguistico                            </t>
  </si>
  <si>
    <t xml:space="preserve">Gruppo insegnamento                           </t>
  </si>
  <si>
    <t xml:space="preserve">Gruppo psicologico                            </t>
  </si>
  <si>
    <t xml:space="preserve">Gruppo educazione fisica                            </t>
  </si>
  <si>
    <t xml:space="preserve">Totale                                      </t>
  </si>
  <si>
    <t xml:space="preserve">Piemonte                                       </t>
  </si>
  <si>
    <t xml:space="preserve">Liguria                                        </t>
  </si>
  <si>
    <t xml:space="preserve">Lombardia                                      </t>
  </si>
  <si>
    <t xml:space="preserve">Bolzano/Bozen                         </t>
  </si>
  <si>
    <t xml:space="preserve">Trento                                </t>
  </si>
  <si>
    <t xml:space="preserve">Veneto                                         </t>
  </si>
  <si>
    <t xml:space="preserve">Friuli-Venezia Giulia                          </t>
  </si>
  <si>
    <t xml:space="preserve">Emilia-Romagna                                 </t>
  </si>
  <si>
    <t xml:space="preserve">Toscana                                        </t>
  </si>
  <si>
    <t xml:space="preserve">Umbria                                         </t>
  </si>
  <si>
    <t xml:space="preserve">Marche                                         </t>
  </si>
  <si>
    <t xml:space="preserve">Lazio                                          </t>
  </si>
  <si>
    <t xml:space="preserve">Abruzzo                                        </t>
  </si>
  <si>
    <t xml:space="preserve">Molise                                         </t>
  </si>
  <si>
    <t xml:space="preserve">Campania                                       </t>
  </si>
  <si>
    <t xml:space="preserve">Puglia                                         </t>
  </si>
  <si>
    <t xml:space="preserve">Basilicata                                     </t>
  </si>
  <si>
    <t xml:space="preserve">Calabria                                       </t>
  </si>
  <si>
    <t xml:space="preserve">Sicilia                                        </t>
  </si>
  <si>
    <t xml:space="preserve">Sardegna                                       </t>
  </si>
  <si>
    <t xml:space="preserve">TOTALE                               </t>
  </si>
  <si>
    <t xml:space="preserve">Fonte: Istat, Indagine sull'inserimento professionale dei laureati (R)</t>
  </si>
  <si>
    <t xml:space="preserve">(a) Sono esclusi quanti avevano conseguito un'altra laurea a ciclo unico o specialistica biennale prima del 2011.</t>
  </si>
  <si>
    <t xml:space="preserve">(b) Le regioni e le ripartizioni fanno riferimento alla dimora abituale dei laureati al momento dell'intervista. </t>
  </si>
  <si>
    <r>
      <rPr>
        <b val="true"/>
        <sz val="9"/>
        <rFont val="Arial"/>
        <family val="2"/>
      </rPr>
      <t xml:space="preserve">Laureati del 2011 in lauree magistrali per sesso, condizione occupazionale nel 2015, gruppo di corsi e regione </t>
    </r>
    <r>
      <rPr>
        <sz val="9"/>
        <rFont val="Arial"/>
        <family val="2"/>
      </rPr>
      <t xml:space="preserve">(a)</t>
    </r>
  </si>
  <si>
    <t xml:space="preserve">GRUPPI DI CORSI
REGIONI (b)</t>
  </si>
  <si>
    <t xml:space="preserve">Di cui svolgono un lavoro
continuativo iniziato
dopo la laurea</t>
  </si>
  <si>
    <t xml:space="preserve">Cercano
lavoro</t>
  </si>
  <si>
    <t xml:space="preserve">Non cercano
lavoro</t>
  </si>
  <si>
    <t xml:space="preserve">% sul 
totale</t>
  </si>
  <si>
    <t xml:space="preserve">Grupppo difesa e sicurezza</t>
  </si>
  <si>
    <t xml:space="preserve">TOTALE                                      </t>
  </si>
  <si>
    <t xml:space="preserve">(a) Sono inclusi quanti hanno conseguito una laurea specialistica o magistrale a ciclo unico del nuovo ordinamento, una laurea specialistica/magistrale biennale del nuovo ordinamento e una laurea tradizionale del vecchio ordinamento. Sono esclusi quanti avevano conseguito un'altra laurea a ciclo unico o specialistica biennale prima del 2011.</t>
  </si>
  <si>
    <t xml:space="preserve">AREE DISCIPLINARI
SESSO
RIPARTIZIONI GEOGRAFICHE (a)</t>
  </si>
  <si>
    <t xml:space="preserve">Dottori di ricerca</t>
  </si>
  <si>
    <t xml:space="preserve">Valori percentuali</t>
  </si>
  <si>
    <t xml:space="preserve">Lavorano</t>
  </si>
  <si>
    <t xml:space="preserve">Lavoro iniziato prima del conseguimento del dottorato</t>
  </si>
  <si>
    <t xml:space="preserve">Lavoro iniziato dopo il conseguimento del dottorato</t>
  </si>
  <si>
    <t xml:space="preserve">DOTTORI DI RICERCA DEL 2008</t>
  </si>
  <si>
    <t xml:space="preserve">AREE DISCIPLINARI</t>
  </si>
  <si>
    <t xml:space="preserve">SESSO</t>
  </si>
  <si>
    <t xml:space="preserve">DOTTORI DI RICERCA DEL 2010</t>
  </si>
  <si>
    <t xml:space="preserve">Fonte: Istat, Indagine sull'inserimento professionale dei dottori di ricerca (R)</t>
  </si>
  <si>
    <t xml:space="preserve">(a) La ripartizione geografica fa riferimento alla dimora abituale del dottore di ricerca al momento dell'intervista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_)"/>
    <numFmt numFmtId="166" formatCode="\£#,##0.00;&quot;-£&quot;#,##0.00"/>
    <numFmt numFmtId="167" formatCode="_(* #,##0.00_);_(* \(#,##0.00\);_(* \-??_);_(@_)"/>
    <numFmt numFmtId="168" formatCode="0"/>
    <numFmt numFmtId="169" formatCode="#,##0"/>
    <numFmt numFmtId="170" formatCode="#,##0.000"/>
    <numFmt numFmtId="171" formatCode="#,##0.0"/>
    <numFmt numFmtId="172" formatCode="#,##0.00%;[RED]\(#,##0.00%\)"/>
    <numFmt numFmtId="173" formatCode="\$#,##0\ ;&quot;($&quot;#,##0\)"/>
    <numFmt numFmtId="174" formatCode="_(* #,##0_);_(* \(#,##0\);_(* \-_);_(@_)"/>
    <numFmt numFmtId="175" formatCode="0.0"/>
    <numFmt numFmtId="176" formatCode="_-&quot;€ &quot;* #,##0.00_-;&quot;-€ &quot;* #,##0.00_-;_-&quot;€ &quot;* \-??_-;_-@_-"/>
    <numFmt numFmtId="177" formatCode="0.00"/>
    <numFmt numFmtId="178" formatCode="\$#,##0_);&quot;($&quot;#,##0.0\)"/>
    <numFmt numFmtId="179" formatCode="_-* #,##0_-;\-* #,##0_-;_-* \-_-;_-@_-"/>
    <numFmt numFmtId="180" formatCode="_-* #,##0.00_-;\-* #,##0.00_-;_-* \-??_-;_-@_-"/>
    <numFmt numFmtId="181" formatCode="_-\$* #,##0_-;&quot;-$&quot;* #,##0_-;_-\$* \-_-;_-@_-"/>
    <numFmt numFmtId="182" formatCode="_-\$* #,##0.00_-;&quot;-$&quot;* #,##0.00_-;_-\$* \-??_-;_-@_-"/>
    <numFmt numFmtId="183" formatCode="0.00_)"/>
    <numFmt numFmtId="184" formatCode="0%"/>
    <numFmt numFmtId="185" formatCode="0.00%"/>
    <numFmt numFmtId="186" formatCode="@"/>
    <numFmt numFmtId="187" formatCode="_-&quot;L. &quot;* #,##0_-;&quot;-L. &quot;* #,##0_-;_-&quot;L. &quot;* \-_-;_-@_-"/>
    <numFmt numFmtId="188" formatCode="_(\$* #,##0_);_(\$* \(#,##0\);_(\$* \-_);_(@_)"/>
    <numFmt numFmtId="189" formatCode="_(\$* #,##0.00_);_(\$* \(#,##0.00\);_(\$* \-??_);_(@_)"/>
    <numFmt numFmtId="190" formatCode="#,##0_ ;\-#,##0\ "/>
    <numFmt numFmtId="191" formatCode="0,000"/>
    <numFmt numFmtId="192" formatCode="_-* #,##0.0_-;\-* #,##0.0_-;_-* \-_-;_-@_-"/>
    <numFmt numFmtId="193" formatCode="_-* #,##0_-;\-* #,##0_-;_-* \-??_-;_-@_-"/>
    <numFmt numFmtId="194" formatCode="#,##0.0_ ;\-#,##0.0\ "/>
    <numFmt numFmtId="195" formatCode="0.0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u val="single"/>
      <sz val="10"/>
      <color rgb="FF0000FF"/>
      <name val="Times New Roman"/>
      <family val="1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7.5"/>
      <color rgb="FF0000FF"/>
      <name val="Courier New"/>
      <family val="3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i val="true"/>
      <sz val="16"/>
      <name val="Arial"/>
      <family val="0"/>
    </font>
    <font>
      <sz val="10"/>
      <name val="MS Sans Serif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0"/>
      <name val="Geneva"/>
      <family val="0"/>
    </font>
    <font>
      <sz val="12"/>
      <name val="Arial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b val="true"/>
      <sz val="10"/>
      <color rgb="FF000000"/>
      <name val="MS Sans Serif"/>
      <family val="2"/>
    </font>
    <font>
      <sz val="8"/>
      <name val="Tahoma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11"/>
      <name val="µ¸¿ò"/>
      <family val="0"/>
      <charset val="129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u val="single"/>
      <sz val="10"/>
      <color rgb="FF0000FF"/>
      <name val="MS Sans Serif"/>
      <family val="2"/>
    </font>
    <font>
      <u val="single"/>
      <sz val="7"/>
      <color rgb="FF0000FF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Geneva"/>
      <family val="0"/>
    </font>
    <font>
      <i val="true"/>
      <sz val="7"/>
      <name val="Geneva"/>
      <family val="0"/>
    </font>
    <font>
      <b val="true"/>
      <sz val="7"/>
      <name val="Geneva"/>
      <family val="0"/>
    </font>
    <font>
      <i val="true"/>
      <sz val="7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1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7"/>
      <color rgb="FFFF0000"/>
      <name val="Arial"/>
      <family val="2"/>
    </font>
    <font>
      <sz val="8"/>
      <name val="Geneva"/>
      <family val="0"/>
    </font>
    <font>
      <b val="true"/>
      <i val="true"/>
      <sz val="7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/>
      <diagonal/>
    </border>
  </borders>
  <cellStyleXfs count="6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top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7" fillId="1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1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1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2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1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1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0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5" fillId="0" borderId="0" applyFont="true" applyBorder="false" applyAlignment="false" applyProtection="false"/>
    <xf numFmtId="164" fontId="42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6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4" fillId="0" borderId="0" xfId="2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3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4" fillId="0" borderId="1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4" fillId="0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10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0" xfId="2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0" xfId="2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4" fillId="0" borderId="10" xfId="2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4" fillId="0" borderId="1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4" fillId="0" borderId="0" xfId="2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4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4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4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4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0" xfId="2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4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54" fillId="0" borderId="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0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6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6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6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6" fillId="0" borderId="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0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4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7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7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7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7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10" xfId="2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4" fillId="0" borderId="10" xfId="2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10" xfId="2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3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" xfId="3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6" xfId="3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0" xfId="3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" xfId="3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3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0" xfId="3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4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4" fillId="0" borderId="0" xfId="3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8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8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54" fillId="0" borderId="0" xfId="6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4" fillId="0" borderId="0" xfId="6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0" xfId="3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6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9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0" xfId="3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7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7" fillId="0" borderId="0" xfId="2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0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0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3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3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3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4" fillId="0" borderId="0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4" fillId="0" borderId="1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4" fillId="0" borderId="1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4" fillId="0" borderId="1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4" fillId="0" borderId="1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54" fillId="0" borderId="1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4" fillId="0" borderId="1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4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4" fillId="0" borderId="0" xfId="3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4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4" fillId="0" borderId="0" xfId="2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6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4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7" fillId="0" borderId="0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0" xfId="2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7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0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3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4" fillId="0" borderId="16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" xfId="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3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3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3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0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3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0" xfId="3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3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4" fillId="0" borderId="0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3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0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3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4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4" fillId="0" borderId="0" xfId="3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0" xfId="3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7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7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10" xfId="3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1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1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3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3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6" xfId="3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4" fillId="0" borderId="10" xfId="2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10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3" fillId="0" borderId="0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3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0" borderId="1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0" borderId="1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1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0" fontId="54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0" xfId="3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3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0" xfId="3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4" fillId="0" borderId="0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0" xfId="2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4" fillId="0" borderId="0" xfId="2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7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4" fillId="0" borderId="0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7" fillId="0" borderId="0" xfId="3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3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8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7" fillId="0" borderId="0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7" fillId="0" borderId="0" xfId="3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3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3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54" fillId="0" borderId="1" xfId="3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4" fillId="0" borderId="1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16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1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16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10" xfId="3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38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3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3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4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0" xfId="3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4" fillId="0" borderId="0" xfId="2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90" fontId="54" fillId="0" borderId="0" xfId="2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4" fillId="0" borderId="0" xfId="38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0" xfId="38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3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0" xfId="3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7" fillId="0" borderId="0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6" fillId="0" borderId="0" xfId="3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0" xfId="3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6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7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7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7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0" xfId="3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38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4" fillId="0" borderId="0" xfId="3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3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" xfId="3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1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6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3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0" xfId="3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3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3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3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4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0" xfId="3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4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4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2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4" fillId="0" borderId="0" xfId="2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3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7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7" fillId="0" borderId="0" xfId="2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7" fillId="0" borderId="0" xfId="2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6" fillId="0" borderId="0" xfId="2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6" fillId="0" borderId="0" xfId="2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6" fillId="0" borderId="0" xfId="2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0" xfId="38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7" fillId="0" borderId="0" xfId="38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1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1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0" xfId="3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4" fillId="0" borderId="0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3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4" fillId="0" borderId="0" xfId="3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54" fillId="0" borderId="0" xfId="2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4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4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3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8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0" borderId="0" xfId="3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7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4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3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4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4" fillId="0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0" xfId="3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7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56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6" fillId="0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1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0" xfId="38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4" fillId="0" borderId="16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4" fillId="0" borderId="16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4" fillId="0" borderId="0" xfId="3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4" fillId="0" borderId="0" xfId="3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3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14" borderId="0" xfId="3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0" xfId="3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3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1" xfId="3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0" xfId="3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0" xfId="3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0" xfId="3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4" fillId="0" borderId="0" xfId="3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4" fillId="0" borderId="0" xfId="3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4" fillId="0" borderId="0" xfId="3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0" xfId="6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3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0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3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3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0" xfId="3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0" xfId="3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0" xfId="3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3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0" xfId="3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3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3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3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4" fillId="0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4" fillId="0" borderId="0" xfId="3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0" xfId="3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0" xfId="3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4" fillId="0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4" fillId="0" borderId="0" xfId="37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3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7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3" fillId="0" borderId="0" xfId="3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3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3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8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57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7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7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7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1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1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1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7" fillId="0" borderId="1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1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37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79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0" xfId="386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9" fontId="54" fillId="0" borderId="0" xfId="386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4" fillId="0" borderId="0" xfId="375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54" fillId="0" borderId="1" xfId="38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6" fontId="54" fillId="0" borderId="1" xfId="38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6" fontId="54" fillId="0" borderId="16" xfId="375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54" fillId="0" borderId="1" xfId="386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86" fontId="54" fillId="0" borderId="16" xfId="386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54" fillId="0" borderId="0" xfId="38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6" fontId="54" fillId="0" borderId="0" xfId="375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54" fillId="0" borderId="0" xfId="386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86" fontId="54" fillId="0" borderId="0" xfId="386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54" fillId="0" borderId="10" xfId="38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54" fillId="0" borderId="0" xfId="386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4" fillId="0" borderId="0" xfId="38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9" fontId="54" fillId="0" borderId="0" xfId="386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4" fillId="0" borderId="0" xfId="38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9" fontId="54" fillId="0" borderId="0" xfId="228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1" fontId="54" fillId="0" borderId="0" xfId="386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5" fontId="5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1" fontId="54" fillId="0" borderId="0" xfId="38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57" fillId="0" borderId="0" xfId="386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9" fontId="54" fillId="0" borderId="0" xfId="386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4" fillId="0" borderId="0" xfId="375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5" fontId="54" fillId="0" borderId="0" xfId="375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9" fontId="54" fillId="0" borderId="0" xfId="228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90" fontId="54" fillId="0" borderId="0" xfId="228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4" fillId="0" borderId="0" xfId="386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9" fontId="54" fillId="0" borderId="0" xfId="386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1" fontId="54" fillId="0" borderId="0" xfId="386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54" fillId="0" borderId="0" xfId="386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5" fontId="54" fillId="0" borderId="0" xfId="386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1" fontId="54" fillId="0" borderId="0" xfId="386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7" fillId="0" borderId="0" xfId="386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9" fontId="57" fillId="0" borderId="0" xfId="386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1" fontId="57" fillId="0" borderId="0" xfId="386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7" fillId="0" borderId="0" xfId="375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1" fontId="57" fillId="0" borderId="0" xfId="386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54" fillId="0" borderId="0" xfId="228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94" fontId="54" fillId="0" borderId="0" xfId="228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94" fontId="57" fillId="0" borderId="0" xfId="228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79" fontId="57" fillId="0" borderId="0" xfId="228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1" fontId="57" fillId="0" borderId="0" xfId="386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7" fillId="0" borderId="0" xfId="375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5" fontId="57" fillId="0" borderId="0" xfId="375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1" fontId="57" fillId="0" borderId="0" xfId="38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71" fillId="0" borderId="0" xfId="386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4" fillId="0" borderId="10" xfId="38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9" fontId="54" fillId="0" borderId="10" xfId="386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4" fillId="0" borderId="0" xfId="37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4" fillId="0" borderId="0" xfId="386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86" fontId="13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8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54" fillId="0" borderId="1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6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6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3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4" fillId="0" borderId="16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7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7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0" xfId="3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4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4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4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8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3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3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4" fillId="0" borderId="0" xfId="3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4" fillId="0" borderId="0" xfId="37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6" fontId="56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54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56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56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7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7" fillId="0" borderId="10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57" fillId="0" borderId="1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7" fillId="0" borderId="0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57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6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6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7" fillId="0" borderId="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7" fillId="0" borderId="0" xfId="2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7" fillId="0" borderId="0" xfId="3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57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6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4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3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3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3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3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3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3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3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3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4" fillId="0" borderId="0" xfId="3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4" fillId="0" borderId="0" xfId="3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0" xfId="3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3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10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10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10" xfId="3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10" xfId="3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3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4" fillId="0" borderId="0" xfId="3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4" fillId="0" borderId="0" xfId="383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8" fontId="54" fillId="0" borderId="0" xfId="3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2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6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5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6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4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7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1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1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1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7" fillId="0" borderId="1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7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75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8" fontId="54" fillId="0" borderId="0" xfId="3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4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6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4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4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3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4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1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7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3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4" fillId="0" borderId="1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7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7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7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4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7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 2" xfId="21"/>
    <cellStyle name="20 % - Aksentti2 2" xfId="22"/>
    <cellStyle name="20 % - Aksentti3 2" xfId="23"/>
    <cellStyle name="20 % - Aksentti4 2" xfId="24"/>
    <cellStyle name="20 % - Aksentti5 2" xfId="25"/>
    <cellStyle name="20 % - Aksentti6 2" xfId="26"/>
    <cellStyle name="40 % - Aksentti1 2" xfId="27"/>
    <cellStyle name="40 % - Aksentti2 2" xfId="28"/>
    <cellStyle name="40 % - Aksentti3 2" xfId="29"/>
    <cellStyle name="40 % - Aksentti4 2" xfId="30"/>
    <cellStyle name="40 % - Aksentti5 2" xfId="31"/>
    <cellStyle name="40 % - Aksentti6 2" xfId="32"/>
    <cellStyle name="annee semestre" xfId="33"/>
    <cellStyle name="bin" xfId="34"/>
    <cellStyle name="bin 2" xfId="35"/>
    <cellStyle name="bin 3" xfId="36"/>
    <cellStyle name="bin 4" xfId="37"/>
    <cellStyle name="bin 5" xfId="38"/>
    <cellStyle name="bin 6" xfId="39"/>
    <cellStyle name="bin 7" xfId="40"/>
    <cellStyle name="bin 8" xfId="41"/>
    <cellStyle name="bin 9" xfId="42"/>
    <cellStyle name="blue" xfId="43"/>
    <cellStyle name="caché" xfId="44"/>
    <cellStyle name="cell" xfId="45"/>
    <cellStyle name="cell 2" xfId="46"/>
    <cellStyle name="cell 3" xfId="47"/>
    <cellStyle name="cell 4" xfId="48"/>
    <cellStyle name="cell 5" xfId="49"/>
    <cellStyle name="cell 6" xfId="50"/>
    <cellStyle name="cell 7" xfId="51"/>
    <cellStyle name="cell 8" xfId="52"/>
    <cellStyle name="cell 9" xfId="53"/>
    <cellStyle name="Code additions" xfId="54"/>
    <cellStyle name="Col&amp;RowHeadings" xfId="55"/>
    <cellStyle name="ColCodes" xfId="56"/>
    <cellStyle name="Collegamento ipertestuale 2" xfId="57"/>
    <cellStyle name="ColTitles" xfId="58"/>
    <cellStyle name="ColTitles 10" xfId="59"/>
    <cellStyle name="ColTitles 10 2" xfId="60"/>
    <cellStyle name="ColTitles 11" xfId="61"/>
    <cellStyle name="ColTitles 11 2" xfId="62"/>
    <cellStyle name="ColTitles 12" xfId="63"/>
    <cellStyle name="ColTitles 12 2" xfId="64"/>
    <cellStyle name="ColTitles 13" xfId="65"/>
    <cellStyle name="ColTitles 13 2" xfId="66"/>
    <cellStyle name="ColTitles 14" xfId="67"/>
    <cellStyle name="ColTitles 14 2" xfId="68"/>
    <cellStyle name="ColTitles 15" xfId="69"/>
    <cellStyle name="ColTitles 15 2" xfId="70"/>
    <cellStyle name="ColTitles 16" xfId="71"/>
    <cellStyle name="ColTitles 16 2" xfId="72"/>
    <cellStyle name="ColTitles 17" xfId="73"/>
    <cellStyle name="ColTitles 2" xfId="74"/>
    <cellStyle name="ColTitles 2 2" xfId="75"/>
    <cellStyle name="ColTitles 3" xfId="76"/>
    <cellStyle name="ColTitles 3 2" xfId="77"/>
    <cellStyle name="ColTitles 4" xfId="78"/>
    <cellStyle name="ColTitles 4 2" xfId="79"/>
    <cellStyle name="ColTitles 5" xfId="80"/>
    <cellStyle name="ColTitles 5 2" xfId="81"/>
    <cellStyle name="ColTitles 6" xfId="82"/>
    <cellStyle name="ColTitles 6 2" xfId="83"/>
    <cellStyle name="ColTitles 7" xfId="84"/>
    <cellStyle name="ColTitles 7 2" xfId="85"/>
    <cellStyle name="ColTitles 8" xfId="86"/>
    <cellStyle name="ColTitles 8 2" xfId="87"/>
    <cellStyle name="ColTitles 9" xfId="88"/>
    <cellStyle name="ColTitles 9 2" xfId="89"/>
    <cellStyle name="column" xfId="90"/>
    <cellStyle name="Comma  [1]" xfId="91"/>
    <cellStyle name="Comma 2" xfId="92"/>
    <cellStyle name="Comma 2 2" xfId="93"/>
    <cellStyle name="Comma 2 3" xfId="94"/>
    <cellStyle name="Comma 3" xfId="95"/>
    <cellStyle name="Comma 4" xfId="96"/>
    <cellStyle name="Comma [1]" xfId="97"/>
    <cellStyle name="Comma(0)" xfId="98"/>
    <cellStyle name="comma(1)" xfId="99"/>
    <cellStyle name="Comma(3)" xfId="100"/>
    <cellStyle name="Comma0" xfId="101"/>
    <cellStyle name="Comma[0]" xfId="102"/>
    <cellStyle name="Comma[1]" xfId="103"/>
    <cellStyle name="Comma[2]__" xfId="104"/>
    <cellStyle name="Comma[3]" xfId="105"/>
    <cellStyle name="Currency0" xfId="106"/>
    <cellStyle name="DataEntryCells" xfId="107"/>
    <cellStyle name="Date" xfId="108"/>
    <cellStyle name="Dezimal [0]_DIAGRAM" xfId="109"/>
    <cellStyle name="Dezimal_DIAGRAM" xfId="110"/>
    <cellStyle name="Didier" xfId="111"/>
    <cellStyle name="Didier - Title" xfId="112"/>
    <cellStyle name="Didier subtitles" xfId="113"/>
    <cellStyle name="données" xfId="114"/>
    <cellStyle name="donnéesbord" xfId="115"/>
    <cellStyle name="ErrRpt-DataEntryCells" xfId="116"/>
    <cellStyle name="ErrRpt-DataEntryCells 2" xfId="117"/>
    <cellStyle name="ErrRpt-GreyBackground" xfId="118"/>
    <cellStyle name="ErrRpt-GreyBackground 2" xfId="119"/>
    <cellStyle name="ErrRpt_DataEntryCells" xfId="120"/>
    <cellStyle name="Euro" xfId="121"/>
    <cellStyle name="Fixed" xfId="122"/>
    <cellStyle name="formula" xfId="123"/>
    <cellStyle name="gap" xfId="124"/>
    <cellStyle name="gap 2" xfId="125"/>
    <cellStyle name="gap 2 2" xfId="126"/>
    <cellStyle name="gap 2 2 2" xfId="127"/>
    <cellStyle name="gap 2 2 2 2" xfId="128"/>
    <cellStyle name="gap 2 3" xfId="129"/>
    <cellStyle name="Grey" xfId="130"/>
    <cellStyle name="GreyBackground" xfId="131"/>
    <cellStyle name="GreyBackground 2" xfId="132"/>
    <cellStyle name="Header1" xfId="133"/>
    <cellStyle name="Header2" xfId="134"/>
    <cellStyle name="Heading 1" xfId="135"/>
    <cellStyle name="Heading2" xfId="136"/>
    <cellStyle name="Hipervínculo" xfId="137"/>
    <cellStyle name="Hipervínculo visitado" xfId="138"/>
    <cellStyle name="Huomautus 2" xfId="139"/>
    <cellStyle name="Huomautus 3" xfId="140"/>
    <cellStyle name="Hyperlink 2" xfId="141"/>
    <cellStyle name="Hyperlink 3" xfId="142"/>
    <cellStyle name="Input [yellow]" xfId="143"/>
    <cellStyle name="ISC" xfId="144"/>
    <cellStyle name="ISC 2" xfId="145"/>
    <cellStyle name="ISC 3" xfId="146"/>
    <cellStyle name="ISC 4" xfId="147"/>
    <cellStyle name="ISC 5" xfId="148"/>
    <cellStyle name="ISC 6" xfId="149"/>
    <cellStyle name="ISC 7" xfId="150"/>
    <cellStyle name="ISC 8" xfId="151"/>
    <cellStyle name="ISC 9" xfId="152"/>
    <cellStyle name="isced" xfId="153"/>
    <cellStyle name="isced 2" xfId="154"/>
    <cellStyle name="ISCED Titles" xfId="155"/>
    <cellStyle name="isced_8gradk" xfId="156"/>
    <cellStyle name="level1a" xfId="157"/>
    <cellStyle name="level1a 2" xfId="158"/>
    <cellStyle name="level1a 2 2" xfId="159"/>
    <cellStyle name="level1a 2 2 2" xfId="160"/>
    <cellStyle name="level1a 2 3" xfId="161"/>
    <cellStyle name="level1a 2 4" xfId="162"/>
    <cellStyle name="level1a 2 5" xfId="163"/>
    <cellStyle name="level1a 2 6" xfId="164"/>
    <cellStyle name="level1a 2 7" xfId="165"/>
    <cellStyle name="level1a 3" xfId="166"/>
    <cellStyle name="level1a 4" xfId="167"/>
    <cellStyle name="level1a 5" xfId="168"/>
    <cellStyle name="level1a 6" xfId="169"/>
    <cellStyle name="level1a 7" xfId="170"/>
    <cellStyle name="level1a 8" xfId="171"/>
    <cellStyle name="level1a 9" xfId="172"/>
    <cellStyle name="level2" xfId="173"/>
    <cellStyle name="level2 2" xfId="174"/>
    <cellStyle name="level2 2 2" xfId="175"/>
    <cellStyle name="level2 2 2 2" xfId="176"/>
    <cellStyle name="level2 2 3" xfId="177"/>
    <cellStyle name="level2 2 4" xfId="178"/>
    <cellStyle name="level2 2 5" xfId="179"/>
    <cellStyle name="level2 2 6" xfId="180"/>
    <cellStyle name="level2 2 7" xfId="181"/>
    <cellStyle name="level2 3" xfId="182"/>
    <cellStyle name="level2 4" xfId="183"/>
    <cellStyle name="level2 5" xfId="184"/>
    <cellStyle name="level2 6" xfId="185"/>
    <cellStyle name="level2 7" xfId="186"/>
    <cellStyle name="level2 8" xfId="187"/>
    <cellStyle name="level2 9" xfId="188"/>
    <cellStyle name="level2a" xfId="189"/>
    <cellStyle name="level2a 2" xfId="190"/>
    <cellStyle name="level2a 2 2" xfId="191"/>
    <cellStyle name="level2a 2 2 2" xfId="192"/>
    <cellStyle name="level2a 2 3" xfId="193"/>
    <cellStyle name="level2a 2 4" xfId="194"/>
    <cellStyle name="level2a 2 5" xfId="195"/>
    <cellStyle name="level2a 2 6" xfId="196"/>
    <cellStyle name="level2a 2 7" xfId="197"/>
    <cellStyle name="level2a 3" xfId="198"/>
    <cellStyle name="level2a 4" xfId="199"/>
    <cellStyle name="level2a 5" xfId="200"/>
    <cellStyle name="level2a 6" xfId="201"/>
    <cellStyle name="level2a 7" xfId="202"/>
    <cellStyle name="level2a 8" xfId="203"/>
    <cellStyle name="level2a 9" xfId="204"/>
    <cellStyle name="level3" xfId="205"/>
    <cellStyle name="level3 2" xfId="206"/>
    <cellStyle name="level3 3" xfId="207"/>
    <cellStyle name="level3 4" xfId="208"/>
    <cellStyle name="level3 5" xfId="209"/>
    <cellStyle name="level3 6" xfId="210"/>
    <cellStyle name="level3 7" xfId="211"/>
    <cellStyle name="level3 8" xfId="212"/>
    <cellStyle name="level3 9" xfId="213"/>
    <cellStyle name="Line titles-Rows" xfId="214"/>
    <cellStyle name="Migliaia (0)_aggancio anagrafe" xfId="215"/>
    <cellStyle name="Migliaia 2" xfId="216"/>
    <cellStyle name="Migliaia 2 2" xfId="217"/>
    <cellStyle name="Migliaia 2 2 2" xfId="218"/>
    <cellStyle name="Migliaia 3" xfId="219"/>
    <cellStyle name="Migliaia 3 2" xfId="220"/>
    <cellStyle name="Migliaia 4" xfId="221"/>
    <cellStyle name="Migliaia 5" xfId="222"/>
    <cellStyle name="Migliaia 6" xfId="223"/>
    <cellStyle name="Migliaia 6 2" xfId="224"/>
    <cellStyle name="Migliaia 6 2 2" xfId="225"/>
    <cellStyle name="Migliaia 6 3" xfId="226"/>
    <cellStyle name="Migliaia 7" xfId="227"/>
    <cellStyle name="Migliaia [0] 2" xfId="228"/>
    <cellStyle name="Migliaia [0] 3" xfId="229"/>
    <cellStyle name="Migliaia [0] 3 2" xfId="230"/>
    <cellStyle name="Migliaia [0] 4" xfId="231"/>
    <cellStyle name="Migliaia [0] 4 2" xfId="232"/>
    <cellStyle name="Migliaia [0] 4 2 2" xfId="233"/>
    <cellStyle name="Migliaia [0] 4 3" xfId="234"/>
    <cellStyle name="Milliers [0]_8GRAD" xfId="235"/>
    <cellStyle name="Milliers_8GRAD" xfId="236"/>
    <cellStyle name="Monétaire [0]_8GRAD" xfId="237"/>
    <cellStyle name="Monétaire_8GRAD" xfId="238"/>
    <cellStyle name="Normaali 2" xfId="239"/>
    <cellStyle name="Normaali 3" xfId="240"/>
    <cellStyle name="Normal - Style1" xfId="241"/>
    <cellStyle name="Normal 10" xfId="242"/>
    <cellStyle name="Normal 10 2" xfId="243"/>
    <cellStyle name="Normal 11" xfId="244"/>
    <cellStyle name="Normal 11 2" xfId="245"/>
    <cellStyle name="Normal 11 3" xfId="246"/>
    <cellStyle name="Normal 11 4" xfId="247"/>
    <cellStyle name="Normal 11 5" xfId="248"/>
    <cellStyle name="Normal 11 6" xfId="249"/>
    <cellStyle name="Normal 12" xfId="250"/>
    <cellStyle name="Normal 12 2" xfId="251"/>
    <cellStyle name="Normal 13" xfId="252"/>
    <cellStyle name="Normal 14" xfId="253"/>
    <cellStyle name="Normal 15" xfId="254"/>
    <cellStyle name="Normal 16" xfId="255"/>
    <cellStyle name="Normal 17" xfId="256"/>
    <cellStyle name="Normal 18" xfId="257"/>
    <cellStyle name="Normal 2" xfId="258"/>
    <cellStyle name="Normal 2 10" xfId="259"/>
    <cellStyle name="Normal 2 2" xfId="260"/>
    <cellStyle name="Normal 2 2 2" xfId="261"/>
    <cellStyle name="Normal 2 2 2 2" xfId="262"/>
    <cellStyle name="Normal 2 2 2_7_7" xfId="263"/>
    <cellStyle name="Normal 2 2 3" xfId="264"/>
    <cellStyle name="Normal 2 2 3 2" xfId="265"/>
    <cellStyle name="Normal 2 2 4" xfId="266"/>
    <cellStyle name="Normal 2 3" xfId="267"/>
    <cellStyle name="Normal 2 3 2" xfId="268"/>
    <cellStyle name="Normal 2 4" xfId="269"/>
    <cellStyle name="Normal 2 4 2" xfId="270"/>
    <cellStyle name="Normal 2 5" xfId="271"/>
    <cellStyle name="Normal 2 5 2" xfId="272"/>
    <cellStyle name="Normal 2 6" xfId="273"/>
    <cellStyle name="Normal 2 6 2" xfId="274"/>
    <cellStyle name="Normal 2 7" xfId="275"/>
    <cellStyle name="Normal 2 7 2" xfId="276"/>
    <cellStyle name="Normal 2 8" xfId="277"/>
    <cellStyle name="Normal 2 8 2" xfId="278"/>
    <cellStyle name="Normal 2 9" xfId="279"/>
    <cellStyle name="Normal 2_AUG_TabChap2" xfId="280"/>
    <cellStyle name="Normal 3" xfId="281"/>
    <cellStyle name="Normal 3 10" xfId="282"/>
    <cellStyle name="Normal 3 2" xfId="283"/>
    <cellStyle name="Normal 3 2 2" xfId="284"/>
    <cellStyle name="Normal 3 2 2 2" xfId="285"/>
    <cellStyle name="Normal 3 2 2 2 2" xfId="286"/>
    <cellStyle name="Normal 3 2 2 2 3" xfId="287"/>
    <cellStyle name="Normal 3 2 2_7_7" xfId="288"/>
    <cellStyle name="Normal 3 3" xfId="289"/>
    <cellStyle name="Normal 3 3 2" xfId="290"/>
    <cellStyle name="Normal 3 4" xfId="291"/>
    <cellStyle name="Normal 3 4 2" xfId="292"/>
    <cellStyle name="Normal 3 5" xfId="293"/>
    <cellStyle name="Normal 3 5 2" xfId="294"/>
    <cellStyle name="Normal 3 6" xfId="295"/>
    <cellStyle name="Normal 3 7" xfId="296"/>
    <cellStyle name="Normal 3 8" xfId="297"/>
    <cellStyle name="Normal 3 9" xfId="298"/>
    <cellStyle name="Normal 4" xfId="299"/>
    <cellStyle name="Normal 4 10" xfId="300"/>
    <cellStyle name="Normal 4 10 2" xfId="301"/>
    <cellStyle name="Normal 4 2" xfId="302"/>
    <cellStyle name="Normal 4 2 2" xfId="303"/>
    <cellStyle name="Normal 4 3" xfId="304"/>
    <cellStyle name="Normal 4 3 2" xfId="305"/>
    <cellStyle name="Normal 4 4" xfId="306"/>
    <cellStyle name="Normal 4 4 2" xfId="307"/>
    <cellStyle name="Normal 4 5" xfId="308"/>
    <cellStyle name="Normal 4 5 2" xfId="309"/>
    <cellStyle name="Normal 4 6" xfId="310"/>
    <cellStyle name="Normal 4 6 2" xfId="311"/>
    <cellStyle name="Normal 4 7" xfId="312"/>
    <cellStyle name="Normal 4 7 2" xfId="313"/>
    <cellStyle name="Normal 4 8" xfId="314"/>
    <cellStyle name="Normal 4 8 2" xfId="315"/>
    <cellStyle name="Normal 4 9" xfId="316"/>
    <cellStyle name="Normal 4 9 2" xfId="317"/>
    <cellStyle name="Normal 4_7_7" xfId="318"/>
    <cellStyle name="Normal 5" xfId="319"/>
    <cellStyle name="Normal 5 2" xfId="320"/>
    <cellStyle name="Normal 5 2 2" xfId="321"/>
    <cellStyle name="Normal 5 2 3" xfId="322"/>
    <cellStyle name="Normal 5 2 4" xfId="323"/>
    <cellStyle name="Normal 5 2 5" xfId="324"/>
    <cellStyle name="Normal 5 2 6" xfId="325"/>
    <cellStyle name="Normal 5 3" xfId="326"/>
    <cellStyle name="Normal 5 3 2" xfId="327"/>
    <cellStyle name="Normal 6" xfId="328"/>
    <cellStyle name="Normal 6 2" xfId="329"/>
    <cellStyle name="Normal 6 3" xfId="330"/>
    <cellStyle name="Normal 7" xfId="331"/>
    <cellStyle name="Normal 8" xfId="332"/>
    <cellStyle name="Normal 8 10" xfId="333"/>
    <cellStyle name="Normal 8 11" xfId="334"/>
    <cellStyle name="Normal 8 12" xfId="335"/>
    <cellStyle name="Normal 8 13" xfId="336"/>
    <cellStyle name="Normal 8 14" xfId="337"/>
    <cellStyle name="Normal 8 15" xfId="338"/>
    <cellStyle name="Normal 8 16" xfId="339"/>
    <cellStyle name="Normal 8 2" xfId="340"/>
    <cellStyle name="Normal 8 3" xfId="341"/>
    <cellStyle name="Normal 8 3 2" xfId="342"/>
    <cellStyle name="Normal 8 3 3" xfId="343"/>
    <cellStyle name="Normal 8 3 4" xfId="344"/>
    <cellStyle name="Normal 8 3 5" xfId="345"/>
    <cellStyle name="Normal 8 3 6" xfId="346"/>
    <cellStyle name="Normal 8 3 7" xfId="347"/>
    <cellStyle name="Normal 8 4" xfId="348"/>
    <cellStyle name="Normal 8 4 2" xfId="349"/>
    <cellStyle name="Normal 8 4 3" xfId="350"/>
    <cellStyle name="Normal 8 4 4" xfId="351"/>
    <cellStyle name="Normal 8 4 5" xfId="352"/>
    <cellStyle name="Normal 8 4 6" xfId="353"/>
    <cellStyle name="Normal 8 4 7" xfId="354"/>
    <cellStyle name="Normal 8 5" xfId="355"/>
    <cellStyle name="Normal 8 5 2" xfId="356"/>
    <cellStyle name="Normal 8 5 3" xfId="357"/>
    <cellStyle name="Normal 8 5 4" xfId="358"/>
    <cellStyle name="Normal 8 5 5" xfId="359"/>
    <cellStyle name="Normal 8 5 6" xfId="360"/>
    <cellStyle name="Normal 8 5 7" xfId="361"/>
    <cellStyle name="Normal 8 6" xfId="362"/>
    <cellStyle name="Normal 8 7" xfId="363"/>
    <cellStyle name="Normal 8 8" xfId="364"/>
    <cellStyle name="Normal 8 9" xfId="365"/>
    <cellStyle name="Normal 9" xfId="366"/>
    <cellStyle name="Normal 9 2" xfId="367"/>
    <cellStyle name="Normal 9 3" xfId="368"/>
    <cellStyle name="Normal-blank" xfId="369"/>
    <cellStyle name="Normal-bottom" xfId="370"/>
    <cellStyle name="Normal-center" xfId="371"/>
    <cellStyle name="Normal-droit" xfId="372"/>
    <cellStyle name="Normal-top" xfId="373"/>
    <cellStyle name="Normal_B1.1b" xfId="374"/>
    <cellStyle name="Normale 2" xfId="375"/>
    <cellStyle name="Normale 2 2" xfId="376"/>
    <cellStyle name="Normale 2 2 2" xfId="377"/>
    <cellStyle name="Normale 3" xfId="378"/>
    <cellStyle name="Normale 3 2" xfId="379"/>
    <cellStyle name="Normale 3 3" xfId="380"/>
    <cellStyle name="Normale 4" xfId="381"/>
    <cellStyle name="Normale 6" xfId="382"/>
    <cellStyle name="Normale_ASI99 TAVOLA 20" xfId="383"/>
    <cellStyle name="Normale_ASI99 TAVOLA 4" xfId="384"/>
    <cellStyle name="Normale_Foglio1" xfId="385"/>
    <cellStyle name="Normale_TAV10_17" xfId="386"/>
    <cellStyle name="Normale_TAV10_17 2" xfId="387"/>
    <cellStyle name="Normale_VOLUME" xfId="388"/>
    <cellStyle name="Normál_8gradk" xfId="389"/>
    <cellStyle name="Note 10 2" xfId="390"/>
    <cellStyle name="Note 10 2 2" xfId="391"/>
    <cellStyle name="Note 10 2 3" xfId="392"/>
    <cellStyle name="Note 10 3" xfId="393"/>
    <cellStyle name="Note 10 3 2" xfId="394"/>
    <cellStyle name="Note 10 3 3" xfId="395"/>
    <cellStyle name="Note 10 4" xfId="396"/>
    <cellStyle name="Note 10 4 2" xfId="397"/>
    <cellStyle name="Note 10 4 3" xfId="398"/>
    <cellStyle name="Note 10 5" xfId="399"/>
    <cellStyle name="Note 10 5 2" xfId="400"/>
    <cellStyle name="Note 10 5 3" xfId="401"/>
    <cellStyle name="Note 10 6" xfId="402"/>
    <cellStyle name="Note 10 6 2" xfId="403"/>
    <cellStyle name="Note 10 6 3" xfId="404"/>
    <cellStyle name="Note 10 7" xfId="405"/>
    <cellStyle name="Note 10 7 2" xfId="406"/>
    <cellStyle name="Note 10 7 3" xfId="407"/>
    <cellStyle name="Note 11 2" xfId="408"/>
    <cellStyle name="Note 11 2 2" xfId="409"/>
    <cellStyle name="Note 11 2 3" xfId="410"/>
    <cellStyle name="Note 11 3" xfId="411"/>
    <cellStyle name="Note 11 3 2" xfId="412"/>
    <cellStyle name="Note 11 3 3" xfId="413"/>
    <cellStyle name="Note 11 4" xfId="414"/>
    <cellStyle name="Note 11 4 2" xfId="415"/>
    <cellStyle name="Note 11 4 3" xfId="416"/>
    <cellStyle name="Note 11 5" xfId="417"/>
    <cellStyle name="Note 11 5 2" xfId="418"/>
    <cellStyle name="Note 11 5 3" xfId="419"/>
    <cellStyle name="Note 11 6" xfId="420"/>
    <cellStyle name="Note 11 6 2" xfId="421"/>
    <cellStyle name="Note 11 6 3" xfId="422"/>
    <cellStyle name="Note 12 2" xfId="423"/>
    <cellStyle name="Note 12 2 2" xfId="424"/>
    <cellStyle name="Note 12 2 3" xfId="425"/>
    <cellStyle name="Note 12 3" xfId="426"/>
    <cellStyle name="Note 12 3 2" xfId="427"/>
    <cellStyle name="Note 12 3 3" xfId="428"/>
    <cellStyle name="Note 12 4" xfId="429"/>
    <cellStyle name="Note 12 4 2" xfId="430"/>
    <cellStyle name="Note 12 4 3" xfId="431"/>
    <cellStyle name="Note 12 5" xfId="432"/>
    <cellStyle name="Note 12 5 2" xfId="433"/>
    <cellStyle name="Note 12 5 3" xfId="434"/>
    <cellStyle name="Note 13 2" xfId="435"/>
    <cellStyle name="Note 13 2 2" xfId="436"/>
    <cellStyle name="Note 13 2 3" xfId="437"/>
    <cellStyle name="Note 14 2" xfId="438"/>
    <cellStyle name="Note 14 2 2" xfId="439"/>
    <cellStyle name="Note 14 2 3" xfId="440"/>
    <cellStyle name="Note 15 2" xfId="441"/>
    <cellStyle name="Note 15 2 2" xfId="442"/>
    <cellStyle name="Note 15 2 3" xfId="443"/>
    <cellStyle name="Note 2 2" xfId="444"/>
    <cellStyle name="Note 2 2 2" xfId="445"/>
    <cellStyle name="Note 2 2 3" xfId="446"/>
    <cellStyle name="Note 2 3" xfId="447"/>
    <cellStyle name="Note 2 3 2" xfId="448"/>
    <cellStyle name="Note 2 3 3" xfId="449"/>
    <cellStyle name="Note 2 4" xfId="450"/>
    <cellStyle name="Note 2 4 2" xfId="451"/>
    <cellStyle name="Note 2 4 3" xfId="452"/>
    <cellStyle name="Note 2 5" xfId="453"/>
    <cellStyle name="Note 2 5 2" xfId="454"/>
    <cellStyle name="Note 2 5 3" xfId="455"/>
    <cellStyle name="Note 2 6" xfId="456"/>
    <cellStyle name="Note 2 6 2" xfId="457"/>
    <cellStyle name="Note 2 6 3" xfId="458"/>
    <cellStyle name="Note 2 7" xfId="459"/>
    <cellStyle name="Note 2 7 2" xfId="460"/>
    <cellStyle name="Note 2 7 3" xfId="461"/>
    <cellStyle name="Note 2 8" xfId="462"/>
    <cellStyle name="Note 2 8 2" xfId="463"/>
    <cellStyle name="Note 2 8 3" xfId="464"/>
    <cellStyle name="Note 3 2" xfId="465"/>
    <cellStyle name="Note 3 2 2" xfId="466"/>
    <cellStyle name="Note 3 2 3" xfId="467"/>
    <cellStyle name="Note 3 3" xfId="468"/>
    <cellStyle name="Note 3 3 2" xfId="469"/>
    <cellStyle name="Note 3 3 3" xfId="470"/>
    <cellStyle name="Note 3 4" xfId="471"/>
    <cellStyle name="Note 3 4 2" xfId="472"/>
    <cellStyle name="Note 3 4 3" xfId="473"/>
    <cellStyle name="Note 3 5" xfId="474"/>
    <cellStyle name="Note 3 5 2" xfId="475"/>
    <cellStyle name="Note 3 5 3" xfId="476"/>
    <cellStyle name="Note 3 6" xfId="477"/>
    <cellStyle name="Note 3 6 2" xfId="478"/>
    <cellStyle name="Note 3 6 3" xfId="479"/>
    <cellStyle name="Note 3 7" xfId="480"/>
    <cellStyle name="Note 3 7 2" xfId="481"/>
    <cellStyle name="Note 3 7 3" xfId="482"/>
    <cellStyle name="Note 3 8" xfId="483"/>
    <cellStyle name="Note 3 8 2" xfId="484"/>
    <cellStyle name="Note 3 8 3" xfId="485"/>
    <cellStyle name="Note 4 2" xfId="486"/>
    <cellStyle name="Note 4 2 2" xfId="487"/>
    <cellStyle name="Note 4 2 3" xfId="488"/>
    <cellStyle name="Note 4 3" xfId="489"/>
    <cellStyle name="Note 4 3 2" xfId="490"/>
    <cellStyle name="Note 4 3 3" xfId="491"/>
    <cellStyle name="Note 4 4" xfId="492"/>
    <cellStyle name="Note 4 4 2" xfId="493"/>
    <cellStyle name="Note 4 4 3" xfId="494"/>
    <cellStyle name="Note 4 5" xfId="495"/>
    <cellStyle name="Note 4 5 2" xfId="496"/>
    <cellStyle name="Note 4 5 3" xfId="497"/>
    <cellStyle name="Note 4 6" xfId="498"/>
    <cellStyle name="Note 4 6 2" xfId="499"/>
    <cellStyle name="Note 4 6 3" xfId="500"/>
    <cellStyle name="Note 4 7" xfId="501"/>
    <cellStyle name="Note 4 7 2" xfId="502"/>
    <cellStyle name="Note 4 7 3" xfId="503"/>
    <cellStyle name="Note 4 8" xfId="504"/>
    <cellStyle name="Note 4 8 2" xfId="505"/>
    <cellStyle name="Note 4 8 3" xfId="506"/>
    <cellStyle name="Note 5 2" xfId="507"/>
    <cellStyle name="Note 5 2 2" xfId="508"/>
    <cellStyle name="Note 5 2 3" xfId="509"/>
    <cellStyle name="Note 5 3" xfId="510"/>
    <cellStyle name="Note 5 3 2" xfId="511"/>
    <cellStyle name="Note 5 3 3" xfId="512"/>
    <cellStyle name="Note 5 4" xfId="513"/>
    <cellStyle name="Note 5 4 2" xfId="514"/>
    <cellStyle name="Note 5 4 3" xfId="515"/>
    <cellStyle name="Note 5 5" xfId="516"/>
    <cellStyle name="Note 5 5 2" xfId="517"/>
    <cellStyle name="Note 5 5 3" xfId="518"/>
    <cellStyle name="Note 5 6" xfId="519"/>
    <cellStyle name="Note 5 6 2" xfId="520"/>
    <cellStyle name="Note 5 6 3" xfId="521"/>
    <cellStyle name="Note 5 7" xfId="522"/>
    <cellStyle name="Note 5 7 2" xfId="523"/>
    <cellStyle name="Note 5 7 3" xfId="524"/>
    <cellStyle name="Note 5 8" xfId="525"/>
    <cellStyle name="Note 5 8 2" xfId="526"/>
    <cellStyle name="Note 5 8 3" xfId="527"/>
    <cellStyle name="Note 6 2" xfId="528"/>
    <cellStyle name="Note 6 2 2" xfId="529"/>
    <cellStyle name="Note 6 2 3" xfId="530"/>
    <cellStyle name="Note 6 3" xfId="531"/>
    <cellStyle name="Note 6 3 2" xfId="532"/>
    <cellStyle name="Note 6 3 3" xfId="533"/>
    <cellStyle name="Note 6 4" xfId="534"/>
    <cellStyle name="Note 6 4 2" xfId="535"/>
    <cellStyle name="Note 6 4 3" xfId="536"/>
    <cellStyle name="Note 6 5" xfId="537"/>
    <cellStyle name="Note 6 5 2" xfId="538"/>
    <cellStyle name="Note 6 5 3" xfId="539"/>
    <cellStyle name="Note 6 6" xfId="540"/>
    <cellStyle name="Note 6 6 2" xfId="541"/>
    <cellStyle name="Note 6 6 3" xfId="542"/>
    <cellStyle name="Note 6 7" xfId="543"/>
    <cellStyle name="Note 6 7 2" xfId="544"/>
    <cellStyle name="Note 6 7 3" xfId="545"/>
    <cellStyle name="Note 6 8" xfId="546"/>
    <cellStyle name="Note 6 8 2" xfId="547"/>
    <cellStyle name="Note 6 8 3" xfId="548"/>
    <cellStyle name="Note 7 2" xfId="549"/>
    <cellStyle name="Note 7 2 2" xfId="550"/>
    <cellStyle name="Note 7 2 3" xfId="551"/>
    <cellStyle name="Note 7 3" xfId="552"/>
    <cellStyle name="Note 7 3 2" xfId="553"/>
    <cellStyle name="Note 7 3 3" xfId="554"/>
    <cellStyle name="Note 7 4" xfId="555"/>
    <cellStyle name="Note 7 4 2" xfId="556"/>
    <cellStyle name="Note 7 4 3" xfId="557"/>
    <cellStyle name="Note 7 5" xfId="558"/>
    <cellStyle name="Note 7 5 2" xfId="559"/>
    <cellStyle name="Note 7 5 3" xfId="560"/>
    <cellStyle name="Note 7 6" xfId="561"/>
    <cellStyle name="Note 7 6 2" xfId="562"/>
    <cellStyle name="Note 7 6 3" xfId="563"/>
    <cellStyle name="Note 7 7" xfId="564"/>
    <cellStyle name="Note 7 7 2" xfId="565"/>
    <cellStyle name="Note 7 7 3" xfId="566"/>
    <cellStyle name="Note 7 8" xfId="567"/>
    <cellStyle name="Note 7 8 2" xfId="568"/>
    <cellStyle name="Note 7 8 3" xfId="569"/>
    <cellStyle name="Note 8 2" xfId="570"/>
    <cellStyle name="Note 8 2 2" xfId="571"/>
    <cellStyle name="Note 8 2 3" xfId="572"/>
    <cellStyle name="Note 8 3" xfId="573"/>
    <cellStyle name="Note 8 3 2" xfId="574"/>
    <cellStyle name="Note 8 3 3" xfId="575"/>
    <cellStyle name="Note 8 4" xfId="576"/>
    <cellStyle name="Note 8 4 2" xfId="577"/>
    <cellStyle name="Note 8 4 3" xfId="578"/>
    <cellStyle name="Note 8 5" xfId="579"/>
    <cellStyle name="Note 8 5 2" xfId="580"/>
    <cellStyle name="Note 8 5 3" xfId="581"/>
    <cellStyle name="Note 8 6" xfId="582"/>
    <cellStyle name="Note 8 6 2" xfId="583"/>
    <cellStyle name="Note 8 6 3" xfId="584"/>
    <cellStyle name="Note 8 7" xfId="585"/>
    <cellStyle name="Note 8 7 2" xfId="586"/>
    <cellStyle name="Note 8 7 3" xfId="587"/>
    <cellStyle name="Note 8 8" xfId="588"/>
    <cellStyle name="Note 8 8 2" xfId="589"/>
    <cellStyle name="Note 8 8 3" xfId="590"/>
    <cellStyle name="Note 9 2" xfId="591"/>
    <cellStyle name="Note 9 2 2" xfId="592"/>
    <cellStyle name="Note 9 2 3" xfId="593"/>
    <cellStyle name="Note 9 3" xfId="594"/>
    <cellStyle name="Note 9 3 2" xfId="595"/>
    <cellStyle name="Note 9 3 3" xfId="596"/>
    <cellStyle name="Note 9 4" xfId="597"/>
    <cellStyle name="Note 9 4 2" xfId="598"/>
    <cellStyle name="Note 9 4 3" xfId="599"/>
    <cellStyle name="Note 9 5" xfId="600"/>
    <cellStyle name="Note 9 5 2" xfId="601"/>
    <cellStyle name="Note 9 5 3" xfId="602"/>
    <cellStyle name="Note 9 6" xfId="603"/>
    <cellStyle name="Note 9 6 2" xfId="604"/>
    <cellStyle name="Note 9 6 3" xfId="605"/>
    <cellStyle name="Note 9 7" xfId="606"/>
    <cellStyle name="Note 9 7 2" xfId="607"/>
    <cellStyle name="Note 9 7 3" xfId="608"/>
    <cellStyle name="Note 9 8" xfId="609"/>
    <cellStyle name="Note 9 8 2" xfId="610"/>
    <cellStyle name="Note 9 8 3" xfId="611"/>
    <cellStyle name="notes" xfId="612"/>
    <cellStyle name="Percent 2" xfId="613"/>
    <cellStyle name="Percent 2 2" xfId="614"/>
    <cellStyle name="Percent 2 3" xfId="615"/>
    <cellStyle name="Percent 3" xfId="616"/>
    <cellStyle name="Percent 3 2" xfId="617"/>
    <cellStyle name="Percent [2]" xfId="618"/>
    <cellStyle name="Percentuale 2" xfId="619"/>
    <cellStyle name="Prozent_SubCatperStud" xfId="620"/>
    <cellStyle name="row" xfId="621"/>
    <cellStyle name="row 2" xfId="622"/>
    <cellStyle name="row 3" xfId="623"/>
    <cellStyle name="row 4" xfId="624"/>
    <cellStyle name="row 5" xfId="625"/>
    <cellStyle name="row 6" xfId="626"/>
    <cellStyle name="row 7" xfId="627"/>
    <cellStyle name="row 8" xfId="628"/>
    <cellStyle name="row 9" xfId="629"/>
    <cellStyle name="Row-Col Headings" xfId="630"/>
    <cellStyle name="RowCodes" xfId="631"/>
    <cellStyle name="RowTitles" xfId="632"/>
    <cellStyle name="RowTitles-Col2" xfId="633"/>
    <cellStyle name="RowTitles-Detail" xfId="634"/>
    <cellStyle name="RowTitles1-Detail" xfId="635"/>
    <cellStyle name="semestre" xfId="636"/>
    <cellStyle name="Standaard_Blad1" xfId="637"/>
    <cellStyle name="Standard_DIAGRAM" xfId="638"/>
    <cellStyle name="Sub-titles" xfId="639"/>
    <cellStyle name="Sub-titles Cols" xfId="640"/>
    <cellStyle name="Sub-titles rows" xfId="641"/>
    <cellStyle name="T_fiancata" xfId="642"/>
    <cellStyle name="Table No." xfId="643"/>
    <cellStyle name="Table Title" xfId="644"/>
    <cellStyle name="temp" xfId="645"/>
    <cellStyle name="TEXT 1" xfId="646"/>
    <cellStyle name="title1" xfId="647"/>
    <cellStyle name="Titles" xfId="648"/>
    <cellStyle name="titre" xfId="649"/>
    <cellStyle name="Tusental (0)_Blad2" xfId="650"/>
    <cellStyle name="Tusental_Blad2" xfId="651"/>
    <cellStyle name="tête chapitre" xfId="652"/>
    <cellStyle name="Valuta (0)_aggancio anagrafe" xfId="653"/>
    <cellStyle name="Wrapped" xfId="654"/>
    <cellStyle name="Währung [0]_DIAGRAM" xfId="655"/>
    <cellStyle name="Währung_DIAGRAM" xfId="656"/>
    <cellStyle name="Ç¥ÁØ_ENRL2" xfId="657"/>
    <cellStyle name="표준_T_A8(통계청_검증결과)" xfId="6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27360</xdr:colOff>
      <xdr:row>2</xdr:row>
      <xdr:rowOff>1620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83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120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9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2400</xdr:colOff>
      <xdr:row>2</xdr:row>
      <xdr:rowOff>1429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58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718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91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3840</xdr:colOff>
      <xdr:row>2</xdr:row>
      <xdr:rowOff>16200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40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7216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2220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422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8144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132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1336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168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8268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052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12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3148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5448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4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52380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1980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104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.7"/>
    <col collapsed="false" customWidth="true" hidden="false" outlineLevel="0" max="3" min="3" style="1" width="56.56"/>
    <col collapsed="false" customWidth="true" hidden="false" outlineLevel="0" max="4" min="4" style="2" width="1.7"/>
    <col collapsed="false" customWidth="true" hidden="false" outlineLevel="0" max="5" min="5" style="3" width="19.41"/>
    <col collapsed="false" customWidth="false" hidden="false" outlineLevel="0" max="257" min="6" style="1" width="9.14"/>
  </cols>
  <sheetData>
    <row r="1" s="7" customFormat="true" ht="12.75" hidden="false" customHeight="true" outlineLevel="0" collapsed="false">
      <c r="A1" s="4"/>
      <c r="B1" s="5"/>
      <c r="C1" s="6"/>
      <c r="D1" s="5"/>
      <c r="E1" s="6"/>
    </row>
    <row r="2" s="7" customFormat="true" ht="12.75" hidden="false" customHeight="true" outlineLevel="0" collapsed="false">
      <c r="A2" s="4"/>
      <c r="B2" s="5"/>
      <c r="C2" s="6"/>
      <c r="D2" s="5"/>
      <c r="E2" s="6"/>
    </row>
    <row r="3" s="11" customFormat="true" ht="24.95" hidden="false" customHeight="true" outlineLevel="0" collapsed="false">
      <c r="A3" s="8"/>
      <c r="B3" s="9"/>
      <c r="C3" s="8"/>
      <c r="D3" s="9"/>
      <c r="E3" s="10"/>
    </row>
    <row r="4" s="17" customFormat="true" ht="24.95" hidden="false" customHeight="true" outlineLevel="0" collapsed="false">
      <c r="A4" s="12" t="s">
        <v>0</v>
      </c>
      <c r="B4" s="12"/>
      <c r="C4" s="12"/>
      <c r="D4" s="13"/>
      <c r="E4" s="14"/>
      <c r="F4" s="15"/>
      <c r="G4" s="15"/>
      <c r="H4" s="15"/>
      <c r="I4" s="15"/>
      <c r="J4" s="16"/>
      <c r="K4" s="15"/>
      <c r="L4" s="15"/>
      <c r="M4" s="16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</row>
    <row r="5" s="11" customFormat="true" ht="10.5" hidden="false" customHeight="true" outlineLevel="0" collapsed="false">
      <c r="A5" s="8"/>
      <c r="B5" s="9"/>
      <c r="C5" s="8"/>
      <c r="D5" s="9"/>
      <c r="E5" s="10"/>
    </row>
    <row r="6" s="21" customFormat="true" ht="30" hidden="false" customHeight="true" outlineLevel="0" collapsed="false">
      <c r="A6" s="18" t="s">
        <v>1</v>
      </c>
      <c r="B6" s="19" t="s">
        <v>2</v>
      </c>
      <c r="C6" s="20" t="s">
        <v>3</v>
      </c>
      <c r="D6" s="19" t="s">
        <v>2</v>
      </c>
      <c r="E6" s="20" t="s">
        <v>4</v>
      </c>
    </row>
    <row r="7" s="21" customFormat="true" ht="30" hidden="false" customHeight="true" outlineLevel="0" collapsed="false">
      <c r="A7" s="18" t="s">
        <v>5</v>
      </c>
      <c r="B7" s="19" t="s">
        <v>2</v>
      </c>
      <c r="C7" s="20" t="s">
        <v>6</v>
      </c>
      <c r="D7" s="19" t="s">
        <v>2</v>
      </c>
      <c r="E7" s="20" t="s">
        <v>4</v>
      </c>
    </row>
    <row r="8" s="21" customFormat="true" ht="30" hidden="false" customHeight="true" outlineLevel="0" collapsed="false">
      <c r="A8" s="18" t="s">
        <v>7</v>
      </c>
      <c r="B8" s="19" t="s">
        <v>2</v>
      </c>
      <c r="C8" s="20" t="s">
        <v>8</v>
      </c>
      <c r="D8" s="19" t="s">
        <v>2</v>
      </c>
      <c r="E8" s="20" t="s">
        <v>4</v>
      </c>
    </row>
    <row r="9" s="21" customFormat="true" ht="30" hidden="false" customHeight="true" outlineLevel="0" collapsed="false">
      <c r="A9" s="18" t="s">
        <v>9</v>
      </c>
      <c r="B9" s="19" t="s">
        <v>2</v>
      </c>
      <c r="C9" s="20" t="s">
        <v>10</v>
      </c>
      <c r="D9" s="19" t="s">
        <v>2</v>
      </c>
      <c r="E9" s="20" t="s">
        <v>4</v>
      </c>
    </row>
    <row r="10" s="21" customFormat="true" ht="30" hidden="false" customHeight="true" outlineLevel="0" collapsed="false">
      <c r="A10" s="18" t="s">
        <v>11</v>
      </c>
      <c r="B10" s="19" t="s">
        <v>2</v>
      </c>
      <c r="C10" s="20" t="s">
        <v>12</v>
      </c>
      <c r="D10" s="19" t="s">
        <v>2</v>
      </c>
      <c r="E10" s="20" t="s">
        <v>4</v>
      </c>
    </row>
    <row r="11" s="21" customFormat="true" ht="30" hidden="false" customHeight="true" outlineLevel="0" collapsed="false">
      <c r="A11" s="18" t="s">
        <v>13</v>
      </c>
      <c r="B11" s="19" t="s">
        <v>2</v>
      </c>
      <c r="C11" s="20" t="s">
        <v>14</v>
      </c>
      <c r="D11" s="19" t="s">
        <v>2</v>
      </c>
      <c r="E11" s="20" t="s">
        <v>15</v>
      </c>
    </row>
    <row r="12" s="21" customFormat="true" ht="30" hidden="false" customHeight="true" outlineLevel="0" collapsed="false">
      <c r="A12" s="18" t="s">
        <v>16</v>
      </c>
      <c r="B12" s="19" t="s">
        <v>2</v>
      </c>
      <c r="C12" s="20" t="s">
        <v>17</v>
      </c>
      <c r="D12" s="19" t="s">
        <v>2</v>
      </c>
      <c r="E12" s="20" t="s">
        <v>15</v>
      </c>
    </row>
    <row r="13" s="21" customFormat="true" ht="30" hidden="false" customHeight="true" outlineLevel="0" collapsed="false">
      <c r="A13" s="18" t="s">
        <v>18</v>
      </c>
      <c r="B13" s="19" t="s">
        <v>2</v>
      </c>
      <c r="C13" s="20" t="s">
        <v>19</v>
      </c>
      <c r="D13" s="19" t="s">
        <v>2</v>
      </c>
      <c r="E13" s="20" t="s">
        <v>15</v>
      </c>
    </row>
    <row r="14" s="21" customFormat="true" ht="30" hidden="false" customHeight="true" outlineLevel="0" collapsed="false">
      <c r="A14" s="18" t="s">
        <v>20</v>
      </c>
      <c r="B14" s="19" t="s">
        <v>2</v>
      </c>
      <c r="C14" s="20" t="s">
        <v>21</v>
      </c>
      <c r="D14" s="19" t="s">
        <v>2</v>
      </c>
      <c r="E14" s="20" t="s">
        <v>22</v>
      </c>
      <c r="K14" s="21" t="s">
        <v>23</v>
      </c>
    </row>
    <row r="15" s="21" customFormat="true" ht="30" hidden="false" customHeight="true" outlineLevel="0" collapsed="false">
      <c r="A15" s="18" t="s">
        <v>24</v>
      </c>
      <c r="B15" s="19" t="s">
        <v>2</v>
      </c>
      <c r="C15" s="20" t="s">
        <v>25</v>
      </c>
      <c r="D15" s="19" t="s">
        <v>2</v>
      </c>
      <c r="E15" s="20" t="s">
        <v>15</v>
      </c>
    </row>
    <row r="16" s="21" customFormat="true" ht="30" hidden="false" customHeight="true" outlineLevel="0" collapsed="false">
      <c r="A16" s="18" t="s">
        <v>26</v>
      </c>
      <c r="B16" s="19" t="s">
        <v>2</v>
      </c>
      <c r="C16" s="20" t="s">
        <v>27</v>
      </c>
      <c r="D16" s="19" t="s">
        <v>2</v>
      </c>
      <c r="E16" s="20" t="s">
        <v>15</v>
      </c>
    </row>
    <row r="17" s="21" customFormat="true" ht="30" hidden="false" customHeight="true" outlineLevel="0" collapsed="false">
      <c r="A17" s="18" t="s">
        <v>28</v>
      </c>
      <c r="B17" s="19" t="s">
        <v>2</v>
      </c>
      <c r="C17" s="20" t="s">
        <v>29</v>
      </c>
      <c r="D17" s="19" t="s">
        <v>2</v>
      </c>
      <c r="E17" s="20" t="s">
        <v>15</v>
      </c>
    </row>
    <row r="18" s="21" customFormat="true" ht="30" hidden="false" customHeight="true" outlineLevel="0" collapsed="false">
      <c r="A18" s="18" t="s">
        <v>30</v>
      </c>
      <c r="B18" s="19" t="s">
        <v>2</v>
      </c>
      <c r="C18" s="20" t="s">
        <v>31</v>
      </c>
      <c r="D18" s="19" t="s">
        <v>2</v>
      </c>
      <c r="E18" s="20" t="s">
        <v>32</v>
      </c>
    </row>
    <row r="19" s="21" customFormat="true" ht="30" hidden="false" customHeight="true" outlineLevel="0" collapsed="false">
      <c r="A19" s="18" t="s">
        <v>33</v>
      </c>
      <c r="B19" s="19" t="s">
        <v>2</v>
      </c>
      <c r="C19" s="20" t="s">
        <v>34</v>
      </c>
      <c r="D19" s="19" t="s">
        <v>2</v>
      </c>
      <c r="E19" s="20" t="s">
        <v>32</v>
      </c>
    </row>
    <row r="20" s="21" customFormat="true" ht="30" hidden="false" customHeight="true" outlineLevel="0" collapsed="false">
      <c r="A20" s="18" t="s">
        <v>35</v>
      </c>
      <c r="B20" s="19" t="s">
        <v>2</v>
      </c>
      <c r="C20" s="20" t="s">
        <v>36</v>
      </c>
      <c r="D20" s="19" t="s">
        <v>2</v>
      </c>
      <c r="E20" s="20" t="s">
        <v>32</v>
      </c>
    </row>
    <row r="21" s="22" customFormat="true" ht="30" hidden="false" customHeight="true" outlineLevel="0" collapsed="false">
      <c r="A21" s="18" t="s">
        <v>37</v>
      </c>
      <c r="B21" s="19" t="s">
        <v>2</v>
      </c>
      <c r="C21" s="20" t="s">
        <v>38</v>
      </c>
      <c r="D21" s="19" t="s">
        <v>2</v>
      </c>
      <c r="E21" s="20" t="s">
        <v>39</v>
      </c>
    </row>
    <row r="22" s="21" customFormat="true" ht="30" hidden="false" customHeight="true" outlineLevel="0" collapsed="false">
      <c r="A22" s="18" t="s">
        <v>40</v>
      </c>
      <c r="B22" s="19" t="s">
        <v>2</v>
      </c>
      <c r="C22" s="20" t="s">
        <v>41</v>
      </c>
      <c r="D22" s="19" t="s">
        <v>2</v>
      </c>
      <c r="E22" s="20" t="s">
        <v>42</v>
      </c>
    </row>
    <row r="23" s="21" customFormat="true" ht="30" hidden="false" customHeight="true" outlineLevel="0" collapsed="false">
      <c r="A23" s="18" t="s">
        <v>43</v>
      </c>
      <c r="B23" s="19" t="s">
        <v>2</v>
      </c>
      <c r="C23" s="20" t="s">
        <v>44</v>
      </c>
      <c r="D23" s="19" t="s">
        <v>2</v>
      </c>
      <c r="E23" s="20" t="s">
        <v>42</v>
      </c>
    </row>
    <row r="24" s="21" customFormat="true" ht="30" hidden="false" customHeight="true" outlineLevel="0" collapsed="false">
      <c r="A24" s="18" t="s">
        <v>45</v>
      </c>
      <c r="B24" s="19" t="s">
        <v>2</v>
      </c>
      <c r="C24" s="20" t="s">
        <v>46</v>
      </c>
      <c r="D24" s="19" t="s">
        <v>2</v>
      </c>
      <c r="E24" s="20" t="s">
        <v>42</v>
      </c>
    </row>
    <row r="25" customFormat="false" ht="30" hidden="false" customHeight="true" outlineLevel="0" collapsed="false">
      <c r="A25" s="18" t="s">
        <v>47</v>
      </c>
      <c r="B25" s="19" t="s">
        <v>2</v>
      </c>
      <c r="C25" s="20" t="s">
        <v>48</v>
      </c>
      <c r="D25" s="19" t="s">
        <v>2</v>
      </c>
      <c r="E25" s="20" t="s">
        <v>49</v>
      </c>
    </row>
    <row r="26" customFormat="false" ht="12" hidden="false" customHeight="false" outlineLevel="0" collapsed="false">
      <c r="A26" s="23"/>
      <c r="B26" s="24"/>
      <c r="C26" s="25"/>
      <c r="D26" s="24"/>
      <c r="E26" s="26"/>
    </row>
    <row r="27" customFormat="false" ht="12" hidden="false" customHeight="false" outlineLevel="0" collapsed="false">
      <c r="A27" s="23"/>
      <c r="B27" s="24"/>
      <c r="C27" s="25"/>
      <c r="D27" s="24"/>
      <c r="E27" s="26"/>
    </row>
    <row r="28" customFormat="false" ht="12" hidden="false" customHeight="false" outlineLevel="0" collapsed="false">
      <c r="A28" s="23"/>
      <c r="B28" s="24"/>
      <c r="C28" s="25"/>
      <c r="D28" s="24"/>
      <c r="E28" s="26"/>
    </row>
    <row r="29" customFormat="false" ht="12" hidden="false" customHeight="false" outlineLevel="0" collapsed="false">
      <c r="A29" s="23"/>
      <c r="B29" s="24"/>
      <c r="C29" s="25"/>
      <c r="D29" s="24"/>
      <c r="E29" s="26"/>
    </row>
    <row r="30" customFormat="false" ht="12" hidden="false" customHeight="false" outlineLevel="0" collapsed="false">
      <c r="A30" s="23"/>
      <c r="B30" s="24"/>
      <c r="C30" s="25"/>
      <c r="D30" s="24"/>
      <c r="E30" s="26"/>
    </row>
    <row r="31" customFormat="false" ht="12" hidden="false" customHeight="false" outlineLevel="0" collapsed="false">
      <c r="A31" s="23"/>
      <c r="B31" s="24"/>
      <c r="C31" s="25"/>
      <c r="D31" s="24"/>
      <c r="E31" s="26"/>
    </row>
    <row r="32" customFormat="false" ht="12" hidden="false" customHeight="false" outlineLevel="0" collapsed="false">
      <c r="A32" s="23"/>
      <c r="B32" s="24"/>
      <c r="C32" s="25"/>
      <c r="D32" s="24"/>
      <c r="E32" s="26"/>
    </row>
    <row r="33" customFormat="false" ht="12" hidden="false" customHeight="false" outlineLevel="0" collapsed="false">
      <c r="A33" s="23"/>
      <c r="B33" s="24"/>
      <c r="C33" s="25"/>
      <c r="D33" s="24"/>
      <c r="E33" s="26"/>
    </row>
    <row r="34" customFormat="false" ht="12" hidden="false" customHeight="false" outlineLevel="0" collapsed="false">
      <c r="A34" s="27"/>
      <c r="B34" s="28"/>
      <c r="C34" s="27"/>
      <c r="D34" s="28"/>
      <c r="E34" s="29"/>
    </row>
    <row r="35" customFormat="false" ht="12" hidden="false" customHeight="false" outlineLevel="0" collapsed="false">
      <c r="A35" s="27"/>
      <c r="B35" s="28"/>
      <c r="C35" s="27"/>
      <c r="D35" s="28"/>
      <c r="E35" s="29"/>
    </row>
    <row r="36" customFormat="false" ht="12" hidden="false" customHeight="false" outlineLevel="0" collapsed="false">
      <c r="A36" s="27"/>
      <c r="B36" s="28"/>
      <c r="C36" s="27"/>
      <c r="D36" s="28"/>
      <c r="E36" s="29"/>
    </row>
    <row r="37" customFormat="false" ht="12" hidden="false" customHeight="false" outlineLevel="0" collapsed="false">
      <c r="A37" s="27"/>
      <c r="B37" s="28"/>
      <c r="C37" s="27"/>
      <c r="D37" s="28"/>
      <c r="E37" s="29"/>
    </row>
    <row r="38" customFormat="false" ht="12" hidden="false" customHeight="false" outlineLevel="0" collapsed="false">
      <c r="A38" s="27"/>
      <c r="B38" s="28"/>
      <c r="C38" s="27"/>
      <c r="D38" s="28"/>
      <c r="E38" s="29"/>
    </row>
    <row r="39" customFormat="false" ht="12" hidden="false" customHeight="false" outlineLevel="0" collapsed="false">
      <c r="A39" s="27"/>
      <c r="B39" s="28"/>
      <c r="C39" s="27"/>
      <c r="D39" s="28"/>
      <c r="E39" s="29"/>
    </row>
    <row r="40" customFormat="false" ht="12" hidden="false" customHeight="false" outlineLevel="0" collapsed="false">
      <c r="A40" s="27"/>
      <c r="B40" s="28"/>
      <c r="C40" s="27"/>
      <c r="D40" s="28"/>
      <c r="E40" s="29"/>
    </row>
    <row r="41" customFormat="false" ht="12" hidden="false" customHeight="false" outlineLevel="0" collapsed="false">
      <c r="A41" s="27"/>
      <c r="B41" s="28"/>
      <c r="C41" s="27"/>
      <c r="D41" s="28"/>
      <c r="E41" s="29"/>
    </row>
    <row r="42" customFormat="false" ht="12" hidden="false" customHeight="false" outlineLevel="0" collapsed="false">
      <c r="A42" s="27"/>
      <c r="B42" s="28"/>
      <c r="C42" s="27"/>
      <c r="D42" s="28"/>
      <c r="E42" s="29"/>
    </row>
    <row r="43" customFormat="false" ht="12" hidden="false" customHeight="false" outlineLevel="0" collapsed="false">
      <c r="A43" s="27"/>
      <c r="B43" s="28"/>
      <c r="C43" s="27"/>
      <c r="D43" s="28"/>
      <c r="E43" s="29"/>
    </row>
    <row r="44" customFormat="false" ht="12" hidden="false" customHeight="false" outlineLevel="0" collapsed="false">
      <c r="A44" s="27"/>
      <c r="B44" s="28"/>
      <c r="C44" s="27"/>
      <c r="D44" s="28"/>
      <c r="E44" s="29"/>
    </row>
    <row r="45" customFormat="false" ht="12" hidden="false" customHeight="false" outlineLevel="0" collapsed="false">
      <c r="A45" s="27"/>
      <c r="B45" s="28"/>
      <c r="C45" s="27"/>
      <c r="D45" s="28"/>
      <c r="E45" s="29"/>
    </row>
    <row r="46" customFormat="false" ht="12" hidden="false" customHeight="false" outlineLevel="0" collapsed="false">
      <c r="A46" s="27"/>
      <c r="B46" s="28"/>
      <c r="C46" s="27"/>
      <c r="D46" s="28"/>
      <c r="E46" s="29"/>
    </row>
    <row r="47" customFormat="false" ht="12" hidden="false" customHeight="false" outlineLevel="0" collapsed="false">
      <c r="A47" s="27"/>
      <c r="B47" s="28"/>
      <c r="C47" s="27"/>
      <c r="D47" s="28"/>
      <c r="E47" s="29"/>
    </row>
    <row r="48" customFormat="false" ht="12" hidden="false" customHeight="false" outlineLevel="0" collapsed="false">
      <c r="A48" s="27"/>
      <c r="B48" s="28"/>
      <c r="C48" s="27"/>
      <c r="D48" s="28"/>
      <c r="E48" s="29"/>
    </row>
    <row r="49" customFormat="false" ht="12" hidden="false" customHeight="false" outlineLevel="0" collapsed="false">
      <c r="A49" s="27"/>
      <c r="B49" s="28"/>
      <c r="C49" s="27"/>
      <c r="D49" s="28"/>
      <c r="E49" s="29"/>
    </row>
    <row r="50" customFormat="false" ht="12" hidden="false" customHeight="false" outlineLevel="0" collapsed="false">
      <c r="A50" s="27"/>
      <c r="B50" s="28"/>
      <c r="C50" s="27"/>
      <c r="D50" s="28"/>
      <c r="E50" s="29"/>
    </row>
    <row r="51" customFormat="false" ht="12" hidden="false" customHeight="false" outlineLevel="0" collapsed="false">
      <c r="A51" s="27"/>
      <c r="B51" s="28"/>
      <c r="C51" s="27"/>
      <c r="D51" s="28"/>
      <c r="E51" s="29"/>
    </row>
    <row r="52" customFormat="false" ht="12" hidden="false" customHeight="false" outlineLevel="0" collapsed="false">
      <c r="A52" s="27"/>
      <c r="B52" s="28"/>
      <c r="C52" s="27"/>
      <c r="D52" s="28"/>
      <c r="E52" s="29"/>
    </row>
    <row r="53" customFormat="false" ht="12" hidden="false" customHeight="false" outlineLevel="0" collapsed="false">
      <c r="A53" s="27"/>
      <c r="B53" s="28"/>
      <c r="C53" s="27"/>
      <c r="D53" s="28"/>
      <c r="E53" s="29"/>
    </row>
    <row r="54" customFormat="false" ht="12" hidden="false" customHeight="false" outlineLevel="0" collapsed="false">
      <c r="A54" s="27"/>
      <c r="B54" s="28"/>
      <c r="C54" s="27"/>
      <c r="D54" s="28"/>
      <c r="E54" s="29"/>
    </row>
  </sheetData>
  <mergeCells count="1">
    <mergeCell ref="A4:C4"/>
  </mergeCells>
  <hyperlinks>
    <hyperlink ref="A6" location="7.1!A1" display="Tavola 7.1"/>
    <hyperlink ref="A7" location="7.2!A1" display="Tavola 7.2"/>
    <hyperlink ref="A8" location="7.3!A1" display="Tavola 7.3"/>
    <hyperlink ref="A9" location="7.4!A1" display="Tavola 7.4"/>
    <hyperlink ref="A10" location="7.5!A1" display="Tavola 7.5"/>
    <hyperlink ref="A11" location="7.6!A1" display="Tavola 7.6"/>
    <hyperlink ref="A12" location="7.7!A1" display="Tavola 7.7"/>
    <hyperlink ref="A13" location="7.8!A1" display="Tavola 7.8"/>
    <hyperlink ref="A14" location="7.9!A1" display="Tavola 7.9"/>
    <hyperlink ref="A15" location="7.10!A1" display="Tavola 7.10"/>
    <hyperlink ref="A16" location="7.11!A1" display="Tavola 7.11"/>
    <hyperlink ref="A17" location="7.12!A1" display="Tavola 7.12"/>
    <hyperlink ref="A18" location="7.13!A1" display="Tavola 7.13"/>
    <hyperlink ref="A19" location="7.14!A1" display="Tavola 7.14"/>
    <hyperlink ref="A20" location="7.15!A1" display="Tavola 7.15"/>
    <hyperlink ref="A21" location="7.16!A1" display="Tavola 7.16"/>
    <hyperlink ref="A22" location="7.17!A1" display="Tavola 7.17"/>
    <hyperlink ref="A23" location="7.18!A1" display="Tavola 7.18"/>
    <hyperlink ref="A24" location="7.19!A1" display="Tavola 7.19"/>
    <hyperlink ref="A25" location="7.20!A1" display="Tavola 7.20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64" width="18.28"/>
    <col collapsed="false" customWidth="true" hidden="false" outlineLevel="0" max="2" min="2" style="262" width="0.85"/>
    <col collapsed="false" customWidth="true" hidden="false" outlineLevel="0" max="4" min="3" style="261" width="8.7"/>
    <col collapsed="false" customWidth="true" hidden="false" outlineLevel="0" max="5" min="5" style="261" width="1.41"/>
    <col collapsed="false" customWidth="true" hidden="false" outlineLevel="0" max="7" min="6" style="261" width="8.7"/>
    <col collapsed="false" customWidth="false" hidden="false" outlineLevel="0" max="257" min="8" style="261" width="9.14"/>
  </cols>
  <sheetData>
    <row r="1" s="315" customFormat="true" ht="12.75" hidden="false" customHeight="true" outlineLevel="0" collapsed="false">
      <c r="A1" s="314"/>
      <c r="B1" s="314"/>
      <c r="C1" s="314"/>
      <c r="D1" s="314"/>
      <c r="E1" s="314"/>
      <c r="F1" s="314"/>
      <c r="G1" s="314"/>
    </row>
    <row r="2" s="315" customFormat="true" ht="12.75" hidden="false" customHeight="true" outlineLevel="0" collapsed="false">
      <c r="A2" s="314"/>
      <c r="B2" s="314"/>
      <c r="C2" s="314"/>
      <c r="D2" s="314"/>
      <c r="E2" s="314"/>
      <c r="F2" s="314"/>
      <c r="G2" s="314"/>
    </row>
    <row r="3" s="317" customFormat="true" ht="12.75" hidden="false" customHeight="true" outlineLevel="0" collapsed="false">
      <c r="A3" s="433"/>
      <c r="B3" s="433"/>
      <c r="C3" s="433"/>
      <c r="D3" s="433"/>
      <c r="E3" s="433"/>
      <c r="F3" s="433"/>
      <c r="G3" s="433"/>
    </row>
    <row r="4" s="320" customFormat="true" ht="12" hidden="false" customHeight="true" outlineLevel="0" collapsed="false">
      <c r="A4" s="434" t="s">
        <v>20</v>
      </c>
      <c r="B4" s="319"/>
      <c r="C4" s="319"/>
      <c r="D4" s="172"/>
      <c r="E4" s="319"/>
      <c r="F4" s="319"/>
      <c r="G4" s="319"/>
    </row>
    <row r="5" s="322" customFormat="true" ht="12" hidden="false" customHeight="true" outlineLevel="0" collapsed="false">
      <c r="A5" s="321" t="s">
        <v>188</v>
      </c>
      <c r="B5" s="321"/>
      <c r="C5" s="321"/>
      <c r="D5" s="321"/>
      <c r="E5" s="321"/>
      <c r="F5" s="321"/>
      <c r="G5" s="321"/>
    </row>
    <row r="6" s="90" customFormat="true" ht="12" hidden="false" customHeight="true" outlineLevel="0" collapsed="false">
      <c r="A6" s="323" t="s">
        <v>22</v>
      </c>
      <c r="B6" s="325"/>
      <c r="C6" s="325"/>
      <c r="D6" s="325"/>
      <c r="E6" s="324"/>
      <c r="F6" s="324"/>
      <c r="G6" s="324"/>
    </row>
    <row r="7" s="42" customFormat="true" ht="6" hidden="false" customHeight="true" outlineLevel="0" collapsed="false">
      <c r="A7" s="371"/>
      <c r="C7" s="371"/>
      <c r="D7" s="371"/>
      <c r="E7" s="371"/>
      <c r="F7" s="371"/>
      <c r="G7" s="371"/>
    </row>
    <row r="8" s="281" customFormat="true" ht="15" hidden="false" customHeight="true" outlineLevel="0" collapsed="false">
      <c r="A8" s="326" t="s">
        <v>189</v>
      </c>
      <c r="B8" s="435"/>
      <c r="C8" s="329" t="s">
        <v>148</v>
      </c>
      <c r="D8" s="329"/>
      <c r="E8" s="436"/>
      <c r="F8" s="329" t="s">
        <v>179</v>
      </c>
      <c r="G8" s="329"/>
    </row>
    <row r="9" customFormat="false" ht="2.1" hidden="false" customHeight="true" outlineLevel="0" collapsed="false">
      <c r="A9" s="326"/>
      <c r="B9" s="332"/>
      <c r="C9" s="333"/>
      <c r="D9" s="333"/>
      <c r="E9" s="334"/>
      <c r="F9" s="333"/>
      <c r="G9" s="333"/>
    </row>
    <row r="10" s="381" customFormat="true" ht="30" hidden="false" customHeight="true" outlineLevel="0" collapsed="false">
      <c r="A10" s="326"/>
      <c r="B10" s="380"/>
      <c r="C10" s="380" t="s">
        <v>150</v>
      </c>
      <c r="D10" s="380" t="s">
        <v>181</v>
      </c>
      <c r="E10" s="380"/>
      <c r="F10" s="380" t="s">
        <v>150</v>
      </c>
      <c r="G10" s="380" t="s">
        <v>154</v>
      </c>
    </row>
    <row r="11" s="381" customFormat="true" ht="3" hidden="false" customHeight="true" outlineLevel="0" collapsed="false">
      <c r="A11" s="437"/>
      <c r="B11" s="438"/>
      <c r="C11" s="438"/>
      <c r="D11" s="438"/>
      <c r="E11" s="438"/>
      <c r="F11" s="438"/>
      <c r="G11" s="438"/>
    </row>
    <row r="12" s="381" customFormat="true" ht="9.95" hidden="false" customHeight="true" outlineLevel="0" collapsed="false">
      <c r="A12" s="439" t="s">
        <v>60</v>
      </c>
      <c r="B12" s="262"/>
      <c r="C12" s="261" t="n">
        <v>82801</v>
      </c>
      <c r="D12" s="417" t="n">
        <v>68.6622142244659</v>
      </c>
      <c r="E12" s="261"/>
      <c r="F12" s="261" t="n">
        <v>16647</v>
      </c>
      <c r="G12" s="417" t="n">
        <v>70.3369976572355</v>
      </c>
    </row>
    <row r="13" s="381" customFormat="true" ht="9.95" hidden="false" customHeight="true" outlineLevel="0" collapsed="false">
      <c r="A13" s="364" t="s">
        <v>61</v>
      </c>
      <c r="C13" s="261" t="n">
        <v>59978</v>
      </c>
      <c r="D13" s="417" t="n">
        <v>69.06032211811</v>
      </c>
      <c r="F13" s="261" t="n">
        <v>11777</v>
      </c>
      <c r="G13" s="417" t="n">
        <v>74.2549036257111</v>
      </c>
    </row>
    <row r="14" s="381" customFormat="true" ht="9.95" hidden="false" customHeight="true" outlineLevel="0" collapsed="false">
      <c r="A14" s="364" t="s">
        <v>62</v>
      </c>
      <c r="C14" s="261" t="n">
        <v>46584</v>
      </c>
      <c r="D14" s="417" t="n">
        <v>68.2165550403572</v>
      </c>
      <c r="F14" s="261" t="n">
        <v>9634</v>
      </c>
      <c r="G14" s="417" t="n">
        <v>77.1642100892672</v>
      </c>
    </row>
    <row r="15" s="381" customFormat="true" ht="9.95" hidden="false" customHeight="true" outlineLevel="0" collapsed="false">
      <c r="A15" s="364" t="s">
        <v>63</v>
      </c>
      <c r="C15" s="261" t="n">
        <v>31645</v>
      </c>
      <c r="D15" s="417" t="n">
        <v>68.2445884025913</v>
      </c>
      <c r="F15" s="261" t="n">
        <v>7930</v>
      </c>
      <c r="G15" s="417" t="n">
        <v>83.7452711223203</v>
      </c>
    </row>
    <row r="16" s="381" customFormat="true" ht="9.95" hidden="false" customHeight="true" outlineLevel="0" collapsed="false">
      <c r="A16" s="364" t="s">
        <v>190</v>
      </c>
      <c r="B16" s="440"/>
      <c r="C16" s="261" t="n">
        <v>23626</v>
      </c>
      <c r="D16" s="417" t="n">
        <v>65.1026889688757</v>
      </c>
      <c r="F16" s="261" t="n">
        <v>4932</v>
      </c>
      <c r="G16" s="417" t="n">
        <v>80.4541768</v>
      </c>
    </row>
    <row r="17" customFormat="false" ht="3" hidden="false" customHeight="true" outlineLevel="0" collapsed="false">
      <c r="A17" s="253"/>
      <c r="B17" s="253"/>
      <c r="C17" s="253"/>
      <c r="D17" s="441"/>
      <c r="E17" s="441"/>
      <c r="F17" s="441"/>
      <c r="G17" s="441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  <c r="AQ17" s="336"/>
      <c r="AR17" s="336"/>
      <c r="AS17" s="336"/>
      <c r="AT17" s="336"/>
      <c r="AU17" s="336"/>
      <c r="AV17" s="336"/>
      <c r="AW17" s="336"/>
      <c r="AX17" s="336"/>
      <c r="AY17" s="336"/>
      <c r="AZ17" s="336"/>
      <c r="BA17" s="336"/>
      <c r="BB17" s="336"/>
      <c r="BC17" s="336"/>
      <c r="BD17" s="336"/>
      <c r="BE17" s="336"/>
      <c r="BF17" s="336"/>
    </row>
    <row r="18" customFormat="false" ht="3" hidden="false" customHeight="true" outlineLevel="0" collapsed="false">
      <c r="A18" s="257"/>
      <c r="B18" s="257"/>
      <c r="C18" s="257"/>
      <c r="D18" s="442"/>
      <c r="E18" s="442"/>
      <c r="F18" s="442"/>
      <c r="G18" s="442"/>
      <c r="H18" s="336"/>
      <c r="I18" s="336"/>
      <c r="J18" s="336"/>
      <c r="K18" s="336"/>
      <c r="L18" s="336"/>
      <c r="M18" s="336"/>
      <c r="N18" s="336"/>
      <c r="O18" s="336"/>
      <c r="P18" s="336"/>
      <c r="Q18" s="336"/>
      <c r="R18" s="336"/>
      <c r="S18" s="336"/>
      <c r="T18" s="336"/>
      <c r="U18" s="336"/>
      <c r="V18" s="336"/>
      <c r="W18" s="336"/>
      <c r="X18" s="336"/>
      <c r="Y18" s="336"/>
      <c r="Z18" s="336"/>
      <c r="AA18" s="336"/>
      <c r="AB18" s="336"/>
      <c r="AC18" s="336"/>
      <c r="AD18" s="336"/>
      <c r="AE18" s="336"/>
      <c r="AF18" s="336"/>
      <c r="AG18" s="336"/>
      <c r="AH18" s="336"/>
      <c r="AI18" s="336"/>
      <c r="AJ18" s="336"/>
      <c r="AK18" s="336"/>
      <c r="AL18" s="336"/>
      <c r="AM18" s="336"/>
      <c r="AN18" s="336"/>
      <c r="AO18" s="336"/>
      <c r="AP18" s="336"/>
      <c r="AQ18" s="336"/>
      <c r="AR18" s="336"/>
      <c r="AS18" s="336"/>
      <c r="AT18" s="336"/>
      <c r="AU18" s="336"/>
      <c r="AV18" s="336"/>
      <c r="AW18" s="336"/>
      <c r="AX18" s="336"/>
      <c r="AY18" s="336"/>
      <c r="AZ18" s="336"/>
      <c r="BA18" s="336"/>
      <c r="BB18" s="336"/>
      <c r="BC18" s="336"/>
      <c r="BD18" s="336"/>
      <c r="BE18" s="336"/>
      <c r="BF18" s="336"/>
    </row>
    <row r="19" s="281" customFormat="true" ht="9.95" hidden="false" customHeight="true" outlineLevel="0" collapsed="false">
      <c r="A19" s="362" t="s">
        <v>174</v>
      </c>
      <c r="B19" s="295"/>
    </row>
    <row r="20" s="281" customFormat="true" ht="9.95" hidden="false" customHeight="true" outlineLevel="0" collapsed="false">
      <c r="A20" s="411" t="s">
        <v>191</v>
      </c>
      <c r="B20" s="411"/>
      <c r="C20" s="411"/>
      <c r="D20" s="411"/>
      <c r="E20" s="411"/>
      <c r="F20" s="411"/>
      <c r="G20" s="411"/>
    </row>
  </sheetData>
  <mergeCells count="5">
    <mergeCell ref="A5:G5"/>
    <mergeCell ref="A8:A10"/>
    <mergeCell ref="C8:D8"/>
    <mergeCell ref="F8:G8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37.41"/>
    <col collapsed="false" customWidth="true" hidden="false" outlineLevel="0" max="2" min="2" style="443" width="8.14"/>
    <col collapsed="false" customWidth="true" hidden="false" outlineLevel="0" max="3" min="3" style="443" width="7.99"/>
    <col collapsed="false" customWidth="true" hidden="false" outlineLevel="0" max="4" min="4" style="443" width="8.41"/>
    <col collapsed="false" customWidth="true" hidden="false" outlineLevel="0" max="5" min="5" style="443" width="0.85"/>
    <col collapsed="false" customWidth="true" hidden="false" outlineLevel="0" max="6" min="6" style="443" width="7.99"/>
    <col collapsed="false" customWidth="true" hidden="false" outlineLevel="0" max="8" min="7" style="443" width="8.7"/>
    <col collapsed="false" customWidth="false" hidden="false" outlineLevel="0" max="221" min="9" style="443" width="9.14"/>
    <col collapsed="false" customWidth="true" hidden="false" outlineLevel="0" max="222" min="222" style="443" width="36.56"/>
    <col collapsed="false" customWidth="true" hidden="false" outlineLevel="0" max="225" min="223" style="443" width="8.7"/>
    <col collapsed="false" customWidth="true" hidden="false" outlineLevel="0" max="226" min="226" style="443" width="0.85"/>
    <col collapsed="false" customWidth="true" hidden="false" outlineLevel="0" max="229" min="227" style="443" width="8.7"/>
    <col collapsed="false" customWidth="false" hidden="false" outlineLevel="0" max="257" min="230" style="443" width="9.14"/>
  </cols>
  <sheetData>
    <row r="1" customFormat="false" ht="12.75" hidden="false" customHeight="false" outlineLevel="0" collapsed="false">
      <c r="A1" s="314"/>
      <c r="B1" s="314"/>
      <c r="C1" s="314"/>
      <c r="D1" s="314"/>
      <c r="E1" s="314"/>
      <c r="F1" s="314"/>
      <c r="G1" s="314"/>
      <c r="H1" s="314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  <c r="U1" s="315"/>
      <c r="V1" s="315"/>
      <c r="W1" s="315"/>
      <c r="X1" s="315"/>
      <c r="Y1" s="315"/>
      <c r="Z1" s="315"/>
      <c r="AA1" s="315"/>
      <c r="AB1" s="315"/>
      <c r="AC1" s="315"/>
      <c r="AD1" s="315"/>
      <c r="AE1" s="315"/>
      <c r="AF1" s="315"/>
      <c r="AG1" s="315"/>
      <c r="AH1" s="315"/>
      <c r="AI1" s="315"/>
      <c r="AJ1" s="315"/>
      <c r="AK1" s="315"/>
      <c r="AL1" s="315"/>
      <c r="AM1" s="315"/>
      <c r="AN1" s="315"/>
      <c r="AO1" s="315"/>
      <c r="AP1" s="315"/>
      <c r="AQ1" s="315"/>
      <c r="AR1" s="315"/>
      <c r="AS1" s="315"/>
      <c r="AT1" s="315"/>
      <c r="AU1" s="315"/>
      <c r="AV1" s="315"/>
      <c r="AW1" s="315"/>
      <c r="AX1" s="315"/>
      <c r="AY1" s="315"/>
      <c r="AZ1" s="315"/>
      <c r="BA1" s="315"/>
      <c r="BB1" s="315"/>
      <c r="BC1" s="315"/>
      <c r="BD1" s="315"/>
      <c r="BE1" s="315"/>
      <c r="BF1" s="315"/>
      <c r="BG1" s="315"/>
      <c r="BH1" s="315"/>
      <c r="BI1" s="315"/>
      <c r="BJ1" s="315"/>
      <c r="BK1" s="315"/>
      <c r="BL1" s="315"/>
      <c r="BM1" s="315"/>
      <c r="BN1" s="315"/>
      <c r="BO1" s="315"/>
      <c r="BP1" s="315"/>
      <c r="BQ1" s="315"/>
      <c r="BR1" s="315"/>
      <c r="BS1" s="315"/>
      <c r="BT1" s="315"/>
      <c r="BU1" s="315"/>
      <c r="BV1" s="315"/>
      <c r="BW1" s="315"/>
      <c r="BX1" s="315"/>
      <c r="BY1" s="315"/>
      <c r="BZ1" s="315"/>
      <c r="CA1" s="315"/>
      <c r="CB1" s="315"/>
      <c r="CC1" s="315"/>
      <c r="CD1" s="315"/>
      <c r="CE1" s="315"/>
      <c r="CF1" s="315"/>
      <c r="CG1" s="315"/>
      <c r="CH1" s="315"/>
      <c r="CI1" s="315"/>
      <c r="CJ1" s="315"/>
      <c r="CK1" s="315"/>
      <c r="CL1" s="315"/>
      <c r="CM1" s="315"/>
      <c r="CN1" s="315"/>
      <c r="CO1" s="315"/>
      <c r="CP1" s="315"/>
      <c r="CQ1" s="315"/>
      <c r="CR1" s="315"/>
      <c r="CS1" s="315"/>
      <c r="CT1" s="315"/>
      <c r="CU1" s="315"/>
      <c r="CV1" s="315"/>
      <c r="CW1" s="315"/>
      <c r="CX1" s="315"/>
      <c r="CY1" s="315"/>
      <c r="CZ1" s="315"/>
      <c r="DA1" s="315"/>
      <c r="DB1" s="315"/>
      <c r="DC1" s="315"/>
      <c r="DD1" s="315"/>
      <c r="DE1" s="315"/>
      <c r="DF1" s="315"/>
      <c r="DG1" s="315"/>
      <c r="DH1" s="315"/>
      <c r="DI1" s="315"/>
      <c r="DJ1" s="315"/>
      <c r="DK1" s="315"/>
      <c r="DL1" s="315"/>
      <c r="DM1" s="315"/>
      <c r="DN1" s="315"/>
      <c r="DO1" s="315"/>
      <c r="DP1" s="315"/>
      <c r="DQ1" s="315"/>
      <c r="DR1" s="315"/>
      <c r="DS1" s="315"/>
      <c r="DT1" s="315"/>
      <c r="DU1" s="315"/>
      <c r="DV1" s="315"/>
      <c r="DW1" s="315"/>
      <c r="DX1" s="315"/>
      <c r="DY1" s="315"/>
      <c r="DZ1" s="315"/>
      <c r="EA1" s="315"/>
      <c r="EB1" s="315"/>
      <c r="EC1" s="315"/>
      <c r="ED1" s="315"/>
      <c r="EE1" s="315"/>
      <c r="EF1" s="315"/>
      <c r="EG1" s="315"/>
      <c r="EH1" s="315"/>
      <c r="EI1" s="315"/>
      <c r="EJ1" s="315"/>
      <c r="EK1" s="315"/>
      <c r="EL1" s="315"/>
      <c r="EM1" s="315"/>
      <c r="EN1" s="315"/>
      <c r="EO1" s="315"/>
      <c r="EP1" s="315"/>
      <c r="EQ1" s="315"/>
      <c r="ER1" s="315"/>
      <c r="ES1" s="315"/>
      <c r="ET1" s="315"/>
      <c r="EU1" s="315"/>
      <c r="EV1" s="315"/>
      <c r="EW1" s="315"/>
      <c r="EX1" s="315"/>
      <c r="EY1" s="315"/>
      <c r="EZ1" s="315"/>
      <c r="FA1" s="315"/>
      <c r="FB1" s="315"/>
      <c r="FC1" s="315"/>
      <c r="FD1" s="315"/>
      <c r="FE1" s="315"/>
      <c r="FF1" s="315"/>
      <c r="FG1" s="315"/>
      <c r="FH1" s="315"/>
      <c r="FI1" s="315"/>
      <c r="FJ1" s="315"/>
      <c r="FK1" s="315"/>
      <c r="FL1" s="315"/>
      <c r="FM1" s="315"/>
      <c r="FN1" s="315"/>
      <c r="FO1" s="315"/>
      <c r="FP1" s="315"/>
      <c r="FQ1" s="315"/>
      <c r="FR1" s="315"/>
      <c r="FS1" s="315"/>
      <c r="FT1" s="315"/>
      <c r="FU1" s="315"/>
      <c r="FV1" s="315"/>
      <c r="FW1" s="315"/>
      <c r="FX1" s="315"/>
      <c r="FY1" s="315"/>
      <c r="FZ1" s="315"/>
      <c r="GA1" s="315"/>
      <c r="GB1" s="315"/>
      <c r="GC1" s="315"/>
      <c r="GD1" s="315"/>
      <c r="GE1" s="315"/>
      <c r="GF1" s="315"/>
      <c r="GG1" s="315"/>
      <c r="GH1" s="315"/>
      <c r="GI1" s="315"/>
      <c r="GJ1" s="315"/>
      <c r="GK1" s="315"/>
      <c r="GL1" s="315"/>
      <c r="GM1" s="315"/>
      <c r="GN1" s="315"/>
      <c r="GO1" s="315"/>
      <c r="GP1" s="315"/>
      <c r="GQ1" s="315"/>
      <c r="GR1" s="315"/>
      <c r="GS1" s="315"/>
      <c r="GT1" s="315"/>
      <c r="GU1" s="315"/>
      <c r="GV1" s="315"/>
      <c r="GW1" s="315"/>
      <c r="GX1" s="315"/>
      <c r="GY1" s="315"/>
      <c r="GZ1" s="315"/>
      <c r="HA1" s="315"/>
      <c r="HB1" s="315"/>
      <c r="HC1" s="315"/>
      <c r="HD1" s="315"/>
      <c r="HE1" s="315"/>
      <c r="HF1" s="315"/>
      <c r="HG1" s="315"/>
      <c r="HH1" s="315"/>
      <c r="HI1" s="315"/>
      <c r="HJ1" s="315"/>
      <c r="HK1" s="315"/>
      <c r="HL1" s="315"/>
      <c r="HM1" s="315"/>
      <c r="HN1" s="315"/>
      <c r="HO1" s="315"/>
      <c r="HP1" s="315"/>
      <c r="HQ1" s="315"/>
      <c r="HR1" s="315"/>
      <c r="HS1" s="315"/>
      <c r="HT1" s="315"/>
      <c r="HU1" s="315"/>
      <c r="HV1" s="315"/>
      <c r="HW1" s="315"/>
      <c r="HX1" s="315"/>
      <c r="HY1" s="315"/>
      <c r="HZ1" s="315"/>
      <c r="IA1" s="315"/>
      <c r="IB1" s="315"/>
      <c r="IC1" s="315"/>
    </row>
    <row r="2" customFormat="false" ht="12.7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  <c r="AO2" s="315"/>
      <c r="AP2" s="315"/>
      <c r="AQ2" s="315"/>
      <c r="AR2" s="315"/>
      <c r="AS2" s="315"/>
      <c r="AT2" s="315"/>
      <c r="AU2" s="315"/>
      <c r="AV2" s="315"/>
      <c r="AW2" s="315"/>
      <c r="AX2" s="315"/>
      <c r="AY2" s="315"/>
      <c r="AZ2" s="315"/>
      <c r="BA2" s="315"/>
      <c r="BB2" s="315"/>
      <c r="BC2" s="315"/>
      <c r="BD2" s="315"/>
      <c r="BE2" s="315"/>
      <c r="BF2" s="315"/>
      <c r="BG2" s="315"/>
      <c r="BH2" s="315"/>
      <c r="BI2" s="315"/>
      <c r="BJ2" s="315"/>
      <c r="BK2" s="315"/>
      <c r="BL2" s="315"/>
      <c r="BM2" s="315"/>
      <c r="BN2" s="315"/>
      <c r="BO2" s="315"/>
      <c r="BP2" s="315"/>
      <c r="BQ2" s="315"/>
      <c r="BR2" s="315"/>
      <c r="BS2" s="315"/>
      <c r="BT2" s="315"/>
      <c r="BU2" s="315"/>
      <c r="BV2" s="315"/>
      <c r="BW2" s="315"/>
      <c r="BX2" s="315"/>
      <c r="BY2" s="315"/>
      <c r="BZ2" s="315"/>
      <c r="CA2" s="315"/>
      <c r="CB2" s="315"/>
      <c r="CC2" s="315"/>
      <c r="CD2" s="315"/>
      <c r="CE2" s="315"/>
      <c r="CF2" s="315"/>
      <c r="CG2" s="315"/>
      <c r="CH2" s="315"/>
      <c r="CI2" s="315"/>
      <c r="CJ2" s="315"/>
      <c r="CK2" s="315"/>
      <c r="CL2" s="315"/>
      <c r="CM2" s="315"/>
      <c r="CN2" s="315"/>
      <c r="CO2" s="315"/>
      <c r="CP2" s="315"/>
      <c r="CQ2" s="315"/>
      <c r="CR2" s="315"/>
      <c r="CS2" s="315"/>
      <c r="CT2" s="315"/>
      <c r="CU2" s="315"/>
      <c r="CV2" s="315"/>
      <c r="CW2" s="315"/>
      <c r="CX2" s="315"/>
      <c r="CY2" s="315"/>
      <c r="CZ2" s="315"/>
      <c r="DA2" s="315"/>
      <c r="DB2" s="315"/>
      <c r="DC2" s="315"/>
      <c r="DD2" s="315"/>
      <c r="DE2" s="315"/>
      <c r="DF2" s="315"/>
      <c r="DG2" s="315"/>
      <c r="DH2" s="315"/>
      <c r="DI2" s="315"/>
      <c r="DJ2" s="315"/>
      <c r="DK2" s="315"/>
      <c r="DL2" s="315"/>
      <c r="DM2" s="315"/>
      <c r="DN2" s="315"/>
      <c r="DO2" s="315"/>
      <c r="DP2" s="315"/>
      <c r="DQ2" s="315"/>
      <c r="DR2" s="315"/>
      <c r="DS2" s="315"/>
      <c r="DT2" s="315"/>
      <c r="DU2" s="315"/>
      <c r="DV2" s="315"/>
      <c r="DW2" s="315"/>
      <c r="DX2" s="315"/>
      <c r="DY2" s="315"/>
      <c r="DZ2" s="315"/>
      <c r="EA2" s="315"/>
      <c r="EB2" s="315"/>
      <c r="EC2" s="315"/>
      <c r="ED2" s="315"/>
      <c r="EE2" s="315"/>
      <c r="EF2" s="315"/>
      <c r="EG2" s="315"/>
      <c r="EH2" s="315"/>
      <c r="EI2" s="315"/>
      <c r="EJ2" s="315"/>
      <c r="EK2" s="315"/>
      <c r="EL2" s="315"/>
      <c r="EM2" s="315"/>
      <c r="EN2" s="315"/>
      <c r="EO2" s="315"/>
      <c r="EP2" s="315"/>
      <c r="EQ2" s="315"/>
      <c r="ER2" s="315"/>
      <c r="ES2" s="315"/>
      <c r="ET2" s="315"/>
      <c r="EU2" s="315"/>
      <c r="EV2" s="315"/>
      <c r="EW2" s="315"/>
      <c r="EX2" s="315"/>
      <c r="EY2" s="315"/>
      <c r="EZ2" s="315"/>
      <c r="FA2" s="315"/>
      <c r="FB2" s="315"/>
      <c r="FC2" s="315"/>
      <c r="FD2" s="315"/>
      <c r="FE2" s="315"/>
      <c r="FF2" s="315"/>
      <c r="FG2" s="315"/>
      <c r="FH2" s="315"/>
      <c r="FI2" s="315"/>
      <c r="FJ2" s="315"/>
      <c r="FK2" s="315"/>
      <c r="FL2" s="315"/>
      <c r="FM2" s="315"/>
      <c r="FN2" s="315"/>
      <c r="FO2" s="315"/>
      <c r="FP2" s="315"/>
      <c r="FQ2" s="315"/>
      <c r="FR2" s="315"/>
      <c r="FS2" s="315"/>
      <c r="FT2" s="315"/>
      <c r="FU2" s="315"/>
      <c r="FV2" s="315"/>
      <c r="FW2" s="315"/>
      <c r="FX2" s="315"/>
      <c r="FY2" s="315"/>
      <c r="FZ2" s="315"/>
      <c r="GA2" s="315"/>
      <c r="GB2" s="315"/>
      <c r="GC2" s="315"/>
      <c r="GD2" s="315"/>
      <c r="GE2" s="315"/>
      <c r="GF2" s="315"/>
      <c r="GG2" s="315"/>
      <c r="GH2" s="315"/>
      <c r="GI2" s="315"/>
      <c r="GJ2" s="315"/>
      <c r="GK2" s="315"/>
      <c r="GL2" s="315"/>
      <c r="GM2" s="315"/>
      <c r="GN2" s="315"/>
      <c r="GO2" s="315"/>
      <c r="GP2" s="315"/>
      <c r="GQ2" s="315"/>
      <c r="GR2" s="315"/>
      <c r="GS2" s="315"/>
      <c r="GT2" s="315"/>
      <c r="GU2" s="315"/>
      <c r="GV2" s="315"/>
      <c r="GW2" s="315"/>
      <c r="GX2" s="315"/>
      <c r="GY2" s="315"/>
      <c r="GZ2" s="315"/>
      <c r="HA2" s="315"/>
      <c r="HB2" s="315"/>
      <c r="HC2" s="315"/>
      <c r="HD2" s="315"/>
      <c r="HE2" s="315"/>
      <c r="HF2" s="315"/>
      <c r="HG2" s="315"/>
      <c r="HH2" s="315"/>
      <c r="HI2" s="315"/>
      <c r="HJ2" s="315"/>
      <c r="HK2" s="315"/>
      <c r="HL2" s="315"/>
      <c r="HM2" s="315"/>
      <c r="HN2" s="315"/>
      <c r="HO2" s="315"/>
      <c r="HP2" s="315"/>
      <c r="HQ2" s="315"/>
      <c r="HR2" s="315"/>
      <c r="HS2" s="315"/>
      <c r="HT2" s="315"/>
      <c r="HU2" s="315"/>
      <c r="HV2" s="315"/>
      <c r="HW2" s="315"/>
      <c r="HX2" s="315"/>
      <c r="HY2" s="315"/>
      <c r="HZ2" s="315"/>
      <c r="IA2" s="315"/>
      <c r="IB2" s="315"/>
      <c r="IC2" s="315"/>
    </row>
    <row r="3" customFormat="false" ht="12.75" hidden="false" customHeight="false" outlineLevel="0" collapsed="false">
      <c r="A3" s="444"/>
      <c r="B3" s="444"/>
      <c r="C3" s="444"/>
      <c r="D3" s="444"/>
      <c r="E3" s="444"/>
      <c r="F3" s="444"/>
      <c r="G3" s="444"/>
      <c r="H3" s="444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  <c r="AP3" s="317"/>
      <c r="AQ3" s="317"/>
      <c r="AR3" s="317"/>
      <c r="AS3" s="317"/>
      <c r="AT3" s="317"/>
      <c r="AU3" s="317"/>
      <c r="AV3" s="317"/>
      <c r="AW3" s="317"/>
      <c r="AX3" s="317"/>
      <c r="AY3" s="317"/>
      <c r="AZ3" s="317"/>
      <c r="BA3" s="317"/>
      <c r="BB3" s="317"/>
      <c r="BC3" s="317"/>
      <c r="BD3" s="317"/>
      <c r="BE3" s="317"/>
      <c r="BF3" s="317"/>
      <c r="BG3" s="317"/>
      <c r="BH3" s="317"/>
      <c r="BI3" s="317"/>
      <c r="BJ3" s="317"/>
      <c r="BK3" s="317"/>
      <c r="BL3" s="317"/>
      <c r="BM3" s="317"/>
      <c r="BN3" s="317"/>
      <c r="BO3" s="317"/>
      <c r="BP3" s="317"/>
      <c r="BQ3" s="317"/>
      <c r="BR3" s="317"/>
      <c r="BS3" s="317"/>
      <c r="BT3" s="317"/>
      <c r="BU3" s="317"/>
      <c r="BV3" s="317"/>
      <c r="BW3" s="317"/>
      <c r="BX3" s="317"/>
      <c r="BY3" s="317"/>
      <c r="BZ3" s="317"/>
      <c r="CA3" s="317"/>
      <c r="CB3" s="317"/>
      <c r="CC3" s="317"/>
      <c r="CD3" s="317"/>
      <c r="CE3" s="317"/>
      <c r="CF3" s="317"/>
      <c r="CG3" s="317"/>
      <c r="CH3" s="317"/>
      <c r="CI3" s="317"/>
      <c r="CJ3" s="317"/>
      <c r="CK3" s="317"/>
      <c r="CL3" s="317"/>
      <c r="CM3" s="317"/>
      <c r="CN3" s="317"/>
      <c r="CO3" s="317"/>
      <c r="CP3" s="317"/>
      <c r="CQ3" s="317"/>
      <c r="CR3" s="317"/>
      <c r="CS3" s="317"/>
      <c r="CT3" s="317"/>
      <c r="CU3" s="317"/>
      <c r="CV3" s="317"/>
      <c r="CW3" s="317"/>
      <c r="CX3" s="317"/>
      <c r="CY3" s="317"/>
      <c r="CZ3" s="317"/>
      <c r="DA3" s="317"/>
      <c r="DB3" s="317"/>
      <c r="DC3" s="317"/>
      <c r="DD3" s="317"/>
      <c r="DE3" s="317"/>
      <c r="DF3" s="317"/>
      <c r="DG3" s="317"/>
      <c r="DH3" s="317"/>
      <c r="DI3" s="317"/>
      <c r="DJ3" s="317"/>
      <c r="DK3" s="317"/>
      <c r="DL3" s="317"/>
      <c r="DM3" s="317"/>
      <c r="DN3" s="317"/>
      <c r="DO3" s="317"/>
      <c r="DP3" s="317"/>
      <c r="DQ3" s="317"/>
      <c r="DR3" s="317"/>
      <c r="DS3" s="317"/>
      <c r="DT3" s="317"/>
      <c r="DU3" s="317"/>
      <c r="DV3" s="317"/>
      <c r="DW3" s="317"/>
      <c r="DX3" s="317"/>
      <c r="DY3" s="317"/>
      <c r="DZ3" s="317"/>
      <c r="EA3" s="317"/>
      <c r="EB3" s="317"/>
      <c r="EC3" s="317"/>
      <c r="ED3" s="317"/>
      <c r="EE3" s="317"/>
      <c r="EF3" s="317"/>
      <c r="EG3" s="317"/>
      <c r="EH3" s="317"/>
      <c r="EI3" s="317"/>
      <c r="EJ3" s="317"/>
      <c r="EK3" s="317"/>
      <c r="EL3" s="317"/>
      <c r="EM3" s="317"/>
      <c r="EN3" s="317"/>
      <c r="EO3" s="317"/>
      <c r="EP3" s="317"/>
      <c r="EQ3" s="317"/>
      <c r="ER3" s="317"/>
      <c r="ES3" s="317"/>
      <c r="ET3" s="317"/>
      <c r="EU3" s="317"/>
      <c r="EV3" s="317"/>
      <c r="EW3" s="317"/>
      <c r="EX3" s="317"/>
      <c r="EY3" s="317"/>
      <c r="EZ3" s="317"/>
      <c r="FA3" s="317"/>
      <c r="FB3" s="317"/>
      <c r="FC3" s="317"/>
      <c r="FD3" s="317"/>
      <c r="FE3" s="317"/>
      <c r="FF3" s="317"/>
      <c r="FG3" s="317"/>
      <c r="FH3" s="317"/>
      <c r="FI3" s="317"/>
      <c r="FJ3" s="317"/>
      <c r="FK3" s="317"/>
      <c r="FL3" s="317"/>
      <c r="FM3" s="317"/>
      <c r="FN3" s="317"/>
      <c r="FO3" s="317"/>
      <c r="FP3" s="317"/>
      <c r="FQ3" s="317"/>
      <c r="FR3" s="317"/>
      <c r="FS3" s="317"/>
      <c r="FT3" s="317"/>
      <c r="FU3" s="317"/>
      <c r="FV3" s="317"/>
      <c r="FW3" s="317"/>
      <c r="FX3" s="317"/>
      <c r="FY3" s="317"/>
      <c r="FZ3" s="317"/>
      <c r="GA3" s="317"/>
      <c r="GB3" s="317"/>
      <c r="GC3" s="317"/>
      <c r="GD3" s="317"/>
      <c r="GE3" s="317"/>
      <c r="GF3" s="317"/>
      <c r="GG3" s="317"/>
      <c r="GH3" s="317"/>
      <c r="GI3" s="317"/>
      <c r="GJ3" s="317"/>
      <c r="GK3" s="317"/>
      <c r="GL3" s="317"/>
      <c r="GM3" s="317"/>
      <c r="GN3" s="317"/>
      <c r="GO3" s="317"/>
      <c r="GP3" s="317"/>
      <c r="GQ3" s="317"/>
      <c r="GR3" s="317"/>
      <c r="GS3" s="317"/>
      <c r="GT3" s="317"/>
      <c r="GU3" s="317"/>
      <c r="GV3" s="317"/>
      <c r="GW3" s="317"/>
      <c r="GX3" s="317"/>
      <c r="GY3" s="317"/>
      <c r="GZ3" s="317"/>
      <c r="HA3" s="317"/>
      <c r="HB3" s="317"/>
      <c r="HC3" s="317"/>
      <c r="HD3" s="317"/>
      <c r="HE3" s="317"/>
      <c r="HF3" s="317"/>
      <c r="HG3" s="317"/>
      <c r="HH3" s="317"/>
      <c r="HI3" s="317"/>
      <c r="HJ3" s="317"/>
      <c r="HK3" s="317"/>
      <c r="HL3" s="317"/>
      <c r="HM3" s="317"/>
      <c r="HN3" s="317"/>
      <c r="HO3" s="317"/>
      <c r="HP3" s="317"/>
      <c r="HQ3" s="317"/>
      <c r="HR3" s="317"/>
      <c r="HS3" s="317"/>
      <c r="HT3" s="317"/>
      <c r="HU3" s="317"/>
      <c r="HV3" s="317"/>
      <c r="HW3" s="317"/>
      <c r="HX3" s="317"/>
      <c r="HY3" s="317"/>
      <c r="HZ3" s="317"/>
      <c r="IA3" s="317"/>
      <c r="IB3" s="317"/>
      <c r="IC3" s="317"/>
    </row>
    <row r="4" customFormat="false" ht="12" hidden="false" customHeight="true" outlineLevel="0" collapsed="false">
      <c r="A4" s="434" t="s">
        <v>24</v>
      </c>
      <c r="B4" s="319"/>
      <c r="C4" s="319"/>
      <c r="D4" s="319"/>
      <c r="E4" s="319"/>
      <c r="F4" s="319"/>
      <c r="G4" s="172"/>
      <c r="H4" s="319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  <c r="BC4" s="320"/>
      <c r="BD4" s="320"/>
      <c r="BE4" s="320"/>
      <c r="BF4" s="320"/>
      <c r="BG4" s="320"/>
      <c r="BH4" s="320"/>
      <c r="BI4" s="320"/>
      <c r="BJ4" s="320"/>
      <c r="BK4" s="320"/>
      <c r="BL4" s="320"/>
      <c r="BM4" s="320"/>
      <c r="BN4" s="320"/>
      <c r="BO4" s="320"/>
      <c r="BP4" s="320"/>
      <c r="BQ4" s="320"/>
      <c r="BR4" s="320"/>
      <c r="BS4" s="320"/>
      <c r="BT4" s="320"/>
      <c r="BU4" s="320"/>
      <c r="BV4" s="320"/>
      <c r="BW4" s="320"/>
      <c r="BX4" s="320"/>
      <c r="BY4" s="320"/>
      <c r="BZ4" s="320"/>
      <c r="CA4" s="320"/>
      <c r="CB4" s="320"/>
      <c r="CC4" s="320"/>
      <c r="CD4" s="320"/>
      <c r="CE4" s="320"/>
      <c r="CF4" s="320"/>
      <c r="CG4" s="320"/>
      <c r="CH4" s="320"/>
      <c r="CI4" s="320"/>
      <c r="CJ4" s="320"/>
      <c r="CK4" s="320"/>
      <c r="CL4" s="320"/>
      <c r="CM4" s="320"/>
      <c r="CN4" s="320"/>
      <c r="CO4" s="320"/>
      <c r="CP4" s="320"/>
      <c r="CQ4" s="320"/>
      <c r="CR4" s="320"/>
      <c r="CS4" s="320"/>
      <c r="CT4" s="320"/>
      <c r="CU4" s="320"/>
      <c r="CV4" s="320"/>
      <c r="CW4" s="320"/>
      <c r="CX4" s="320"/>
      <c r="CY4" s="320"/>
      <c r="CZ4" s="320"/>
      <c r="DA4" s="320"/>
      <c r="DB4" s="320"/>
      <c r="DC4" s="320"/>
      <c r="DD4" s="320"/>
      <c r="DE4" s="320"/>
      <c r="DF4" s="320"/>
      <c r="DG4" s="320"/>
      <c r="DH4" s="320"/>
      <c r="DI4" s="320"/>
      <c r="DJ4" s="320"/>
      <c r="DK4" s="320"/>
      <c r="DL4" s="320"/>
      <c r="DM4" s="320"/>
      <c r="DN4" s="320"/>
      <c r="DO4" s="320"/>
      <c r="DP4" s="320"/>
      <c r="DQ4" s="320"/>
      <c r="DR4" s="320"/>
      <c r="DS4" s="320"/>
      <c r="DT4" s="320"/>
      <c r="DU4" s="320"/>
      <c r="DV4" s="320"/>
      <c r="DW4" s="320"/>
      <c r="DX4" s="320"/>
      <c r="DY4" s="320"/>
      <c r="DZ4" s="320"/>
      <c r="EA4" s="320"/>
      <c r="EB4" s="320"/>
      <c r="EC4" s="320"/>
      <c r="ED4" s="320"/>
      <c r="EE4" s="320"/>
      <c r="EF4" s="320"/>
      <c r="EG4" s="320"/>
      <c r="EH4" s="320"/>
      <c r="EI4" s="320"/>
      <c r="EJ4" s="320"/>
      <c r="EK4" s="320"/>
      <c r="EL4" s="320"/>
      <c r="EM4" s="320"/>
      <c r="EN4" s="320"/>
      <c r="EO4" s="320"/>
      <c r="EP4" s="320"/>
      <c r="EQ4" s="320"/>
      <c r="ER4" s="320"/>
      <c r="ES4" s="320"/>
      <c r="ET4" s="320"/>
      <c r="EU4" s="320"/>
      <c r="EV4" s="320"/>
      <c r="EW4" s="320"/>
      <c r="EX4" s="320"/>
      <c r="EY4" s="320"/>
      <c r="EZ4" s="320"/>
      <c r="FA4" s="320"/>
      <c r="FB4" s="320"/>
      <c r="FC4" s="320"/>
      <c r="FD4" s="320"/>
      <c r="FE4" s="320"/>
      <c r="FF4" s="320"/>
      <c r="FG4" s="320"/>
      <c r="FH4" s="320"/>
      <c r="FI4" s="320"/>
      <c r="FJ4" s="320"/>
      <c r="FK4" s="320"/>
      <c r="FL4" s="320"/>
      <c r="FM4" s="320"/>
      <c r="FN4" s="320"/>
      <c r="FO4" s="320"/>
      <c r="FP4" s="320"/>
      <c r="FQ4" s="320"/>
      <c r="FR4" s="320"/>
      <c r="FS4" s="320"/>
      <c r="FT4" s="320"/>
      <c r="FU4" s="320"/>
      <c r="FV4" s="320"/>
      <c r="FW4" s="320"/>
      <c r="FX4" s="320"/>
      <c r="FY4" s="320"/>
      <c r="FZ4" s="320"/>
      <c r="GA4" s="320"/>
      <c r="GB4" s="320"/>
      <c r="GC4" s="320"/>
      <c r="GD4" s="320"/>
      <c r="GE4" s="320"/>
      <c r="GF4" s="320"/>
      <c r="GG4" s="320"/>
      <c r="GH4" s="320"/>
      <c r="GI4" s="320"/>
      <c r="GJ4" s="320"/>
      <c r="GK4" s="320"/>
      <c r="GL4" s="320"/>
      <c r="GM4" s="320"/>
      <c r="GN4" s="320"/>
      <c r="GO4" s="320"/>
      <c r="GP4" s="320"/>
      <c r="GQ4" s="320"/>
      <c r="GR4" s="320"/>
      <c r="GS4" s="320"/>
      <c r="GT4" s="320"/>
      <c r="GU4" s="320"/>
      <c r="GV4" s="320"/>
      <c r="GW4" s="320"/>
      <c r="GX4" s="320"/>
      <c r="GY4" s="320"/>
      <c r="GZ4" s="320"/>
      <c r="HA4" s="320"/>
      <c r="HB4" s="320"/>
      <c r="HC4" s="320"/>
      <c r="HD4" s="320"/>
      <c r="HE4" s="320"/>
      <c r="HF4" s="320"/>
      <c r="HG4" s="320"/>
      <c r="HH4" s="320"/>
      <c r="HI4" s="320"/>
      <c r="HJ4" s="320"/>
      <c r="HK4" s="320"/>
      <c r="HL4" s="320"/>
      <c r="HM4" s="320"/>
      <c r="HN4" s="320"/>
      <c r="HO4" s="320"/>
      <c r="HP4" s="320"/>
      <c r="HQ4" s="320"/>
      <c r="HR4" s="320"/>
      <c r="HS4" s="320"/>
      <c r="HT4" s="320"/>
      <c r="HU4" s="320"/>
      <c r="HV4" s="320"/>
      <c r="HW4" s="320"/>
      <c r="HX4" s="320"/>
      <c r="HY4" s="320"/>
      <c r="HZ4" s="320"/>
      <c r="IA4" s="320"/>
      <c r="IB4" s="320"/>
      <c r="IC4" s="320"/>
    </row>
    <row r="5" customFormat="false" ht="12" hidden="false" customHeight="true" outlineLevel="0" collapsed="false">
      <c r="A5" s="321" t="s">
        <v>192</v>
      </c>
      <c r="B5" s="321"/>
      <c r="C5" s="321"/>
      <c r="D5" s="321"/>
      <c r="E5" s="321"/>
      <c r="F5" s="321"/>
      <c r="G5" s="321"/>
      <c r="H5" s="321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T5" s="265"/>
      <c r="DU5" s="265"/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V5" s="265"/>
      <c r="EW5" s="265"/>
      <c r="EX5" s="265"/>
      <c r="EY5" s="265"/>
      <c r="EZ5" s="265"/>
      <c r="FA5" s="265"/>
      <c r="FB5" s="265"/>
      <c r="FC5" s="265"/>
      <c r="FD5" s="265"/>
      <c r="FE5" s="265"/>
      <c r="FF5" s="265"/>
      <c r="FG5" s="265"/>
      <c r="FH5" s="265"/>
      <c r="FI5" s="265"/>
      <c r="FJ5" s="265"/>
      <c r="FK5" s="265"/>
      <c r="FL5" s="265"/>
      <c r="FM5" s="265"/>
      <c r="FN5" s="265"/>
      <c r="FO5" s="265"/>
      <c r="FP5" s="265"/>
      <c r="FQ5" s="265"/>
      <c r="FR5" s="265"/>
      <c r="FS5" s="265"/>
      <c r="FT5" s="265"/>
      <c r="FU5" s="265"/>
      <c r="FV5" s="265"/>
      <c r="FW5" s="265"/>
      <c r="FX5" s="265"/>
      <c r="FY5" s="265"/>
      <c r="FZ5" s="265"/>
      <c r="GA5" s="265"/>
      <c r="GB5" s="265"/>
      <c r="GC5" s="265"/>
      <c r="GD5" s="265"/>
      <c r="GE5" s="265"/>
      <c r="GF5" s="265"/>
      <c r="GG5" s="265"/>
      <c r="GH5" s="265"/>
      <c r="GI5" s="265"/>
      <c r="GJ5" s="265"/>
      <c r="GK5" s="265"/>
      <c r="GL5" s="265"/>
      <c r="GM5" s="265"/>
      <c r="GN5" s="265"/>
      <c r="GO5" s="265"/>
      <c r="GP5" s="265"/>
      <c r="GQ5" s="265"/>
      <c r="GR5" s="265"/>
      <c r="GS5" s="265"/>
      <c r="GT5" s="265"/>
      <c r="GU5" s="265"/>
      <c r="GV5" s="265"/>
      <c r="GW5" s="265"/>
      <c r="GX5" s="265"/>
      <c r="GY5" s="265"/>
      <c r="GZ5" s="265"/>
      <c r="HA5" s="265"/>
      <c r="HB5" s="265"/>
      <c r="HC5" s="265"/>
      <c r="HD5" s="265"/>
      <c r="HE5" s="265"/>
      <c r="HF5" s="265"/>
      <c r="HG5" s="265"/>
      <c r="HH5" s="265"/>
      <c r="HI5" s="265"/>
      <c r="HJ5" s="265"/>
      <c r="HK5" s="265"/>
      <c r="HL5" s="265"/>
      <c r="HM5" s="265"/>
      <c r="HN5" s="265"/>
      <c r="HO5" s="265"/>
      <c r="HP5" s="265"/>
      <c r="HQ5" s="265"/>
      <c r="HR5" s="265"/>
      <c r="HS5" s="265"/>
      <c r="HT5" s="265"/>
      <c r="HU5" s="265"/>
      <c r="HV5" s="265"/>
      <c r="HW5" s="265"/>
      <c r="HX5" s="265"/>
      <c r="HY5" s="265"/>
      <c r="HZ5" s="265"/>
      <c r="IA5" s="265"/>
      <c r="IB5" s="265"/>
      <c r="IC5" s="265"/>
    </row>
    <row r="6" customFormat="false" ht="12" hidden="false" customHeight="true" outlineLevel="0" collapsed="false">
      <c r="A6" s="323" t="s">
        <v>15</v>
      </c>
      <c r="B6" s="324"/>
      <c r="C6" s="324"/>
      <c r="D6" s="325"/>
      <c r="E6" s="325"/>
      <c r="F6" s="325"/>
      <c r="G6" s="325"/>
      <c r="H6" s="324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  <c r="FF6" s="90"/>
      <c r="FG6" s="90"/>
      <c r="FH6" s="90"/>
      <c r="FI6" s="90"/>
      <c r="FJ6" s="90"/>
      <c r="FK6" s="90"/>
      <c r="FL6" s="90"/>
      <c r="FM6" s="90"/>
      <c r="FN6" s="90"/>
      <c r="FO6" s="90"/>
      <c r="FP6" s="90"/>
      <c r="FQ6" s="90"/>
      <c r="FR6" s="90"/>
      <c r="FS6" s="90"/>
      <c r="FT6" s="90"/>
      <c r="FU6" s="90"/>
      <c r="FV6" s="90"/>
      <c r="FW6" s="90"/>
      <c r="FX6" s="90"/>
      <c r="FY6" s="90"/>
      <c r="FZ6" s="90"/>
      <c r="GA6" s="90"/>
      <c r="GB6" s="90"/>
      <c r="GC6" s="90"/>
      <c r="GD6" s="90"/>
      <c r="GE6" s="90"/>
      <c r="GF6" s="90"/>
      <c r="GG6" s="90"/>
      <c r="GH6" s="90"/>
      <c r="GI6" s="90"/>
      <c r="GJ6" s="90"/>
      <c r="GK6" s="90"/>
      <c r="GL6" s="90"/>
      <c r="GM6" s="90"/>
      <c r="GN6" s="90"/>
      <c r="GO6" s="90"/>
      <c r="GP6" s="90"/>
      <c r="GQ6" s="90"/>
      <c r="GR6" s="90"/>
      <c r="GS6" s="90"/>
      <c r="GT6" s="90"/>
      <c r="GU6" s="90"/>
      <c r="GV6" s="90"/>
      <c r="GW6" s="90"/>
      <c r="GX6" s="90"/>
      <c r="GY6" s="90"/>
      <c r="GZ6" s="90"/>
      <c r="HA6" s="90"/>
      <c r="HB6" s="90"/>
      <c r="HC6" s="90"/>
      <c r="HD6" s="90"/>
      <c r="HE6" s="90"/>
      <c r="HF6" s="90"/>
      <c r="HG6" s="90"/>
      <c r="HH6" s="90"/>
      <c r="HI6" s="90"/>
      <c r="HJ6" s="90"/>
      <c r="HK6" s="90"/>
      <c r="HL6" s="90"/>
      <c r="HM6" s="90"/>
      <c r="HN6" s="90"/>
      <c r="HO6" s="90"/>
      <c r="HP6" s="90"/>
      <c r="HQ6" s="90"/>
      <c r="HR6" s="90"/>
      <c r="HS6" s="90"/>
      <c r="HT6" s="90"/>
      <c r="HU6" s="90"/>
      <c r="HV6" s="90"/>
      <c r="HW6" s="90"/>
      <c r="HX6" s="90"/>
      <c r="HY6" s="90"/>
      <c r="HZ6" s="90"/>
      <c r="IA6" s="90"/>
      <c r="IB6" s="90"/>
      <c r="IC6" s="90"/>
    </row>
    <row r="7" customFormat="false" ht="6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</row>
    <row r="8" customFormat="false" ht="12.75" hidden="false" customHeight="true" outlineLevel="0" collapsed="false">
      <c r="A8" s="445" t="s">
        <v>193</v>
      </c>
      <c r="B8" s="374" t="s">
        <v>194</v>
      </c>
      <c r="C8" s="374"/>
      <c r="D8" s="374"/>
      <c r="E8" s="446"/>
      <c r="F8" s="447"/>
      <c r="G8" s="447" t="s">
        <v>195</v>
      </c>
      <c r="H8" s="447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  <c r="BA8" s="448"/>
      <c r="BB8" s="448"/>
      <c r="BC8" s="448"/>
      <c r="BD8" s="448"/>
      <c r="BE8" s="448"/>
      <c r="BF8" s="448"/>
      <c r="BG8" s="448"/>
      <c r="BH8" s="448"/>
      <c r="BI8" s="448"/>
      <c r="BJ8" s="448"/>
      <c r="BK8" s="448"/>
      <c r="BL8" s="448"/>
      <c r="BM8" s="448"/>
      <c r="BN8" s="448"/>
      <c r="BO8" s="448"/>
      <c r="BP8" s="448"/>
      <c r="BQ8" s="448"/>
      <c r="BR8" s="448"/>
      <c r="BS8" s="448"/>
      <c r="BT8" s="448"/>
      <c r="BU8" s="448"/>
      <c r="BV8" s="448"/>
      <c r="BW8" s="448"/>
      <c r="BX8" s="448"/>
      <c r="BY8" s="448"/>
      <c r="BZ8" s="448"/>
      <c r="CA8" s="448"/>
      <c r="CB8" s="448"/>
      <c r="CC8" s="448"/>
      <c r="CD8" s="448"/>
      <c r="CE8" s="448"/>
      <c r="CF8" s="448"/>
      <c r="CG8" s="448"/>
      <c r="CH8" s="448"/>
      <c r="CI8" s="448"/>
      <c r="CJ8" s="448"/>
      <c r="CK8" s="448"/>
      <c r="CL8" s="448"/>
      <c r="CM8" s="448"/>
      <c r="CN8" s="448"/>
      <c r="CO8" s="448"/>
      <c r="CP8" s="448"/>
      <c r="CQ8" s="448"/>
      <c r="CR8" s="448"/>
      <c r="CS8" s="448"/>
      <c r="CT8" s="448"/>
      <c r="CU8" s="448"/>
      <c r="CV8" s="448"/>
      <c r="CW8" s="448"/>
      <c r="CX8" s="448"/>
      <c r="CY8" s="448"/>
      <c r="CZ8" s="448"/>
      <c r="DA8" s="448"/>
      <c r="DB8" s="448"/>
      <c r="DC8" s="448"/>
      <c r="DD8" s="448"/>
      <c r="DE8" s="448"/>
      <c r="DF8" s="448"/>
      <c r="DG8" s="448"/>
      <c r="DH8" s="448"/>
      <c r="DI8" s="448"/>
      <c r="DJ8" s="448"/>
      <c r="DK8" s="448"/>
      <c r="DL8" s="448"/>
      <c r="DM8" s="448"/>
      <c r="DN8" s="448"/>
      <c r="DO8" s="448"/>
      <c r="DP8" s="448"/>
      <c r="DQ8" s="448"/>
      <c r="DR8" s="448"/>
      <c r="DS8" s="448"/>
      <c r="DT8" s="448"/>
      <c r="DU8" s="448"/>
      <c r="DV8" s="448"/>
      <c r="DW8" s="448"/>
      <c r="DX8" s="448"/>
      <c r="DY8" s="448"/>
      <c r="DZ8" s="448"/>
      <c r="EA8" s="448"/>
      <c r="EB8" s="448"/>
      <c r="EC8" s="448"/>
      <c r="ED8" s="448"/>
      <c r="EE8" s="448"/>
      <c r="EF8" s="448"/>
      <c r="EG8" s="448"/>
      <c r="EH8" s="448"/>
      <c r="EI8" s="448"/>
      <c r="EJ8" s="448"/>
      <c r="EK8" s="448"/>
      <c r="EL8" s="448"/>
      <c r="EM8" s="448"/>
      <c r="EN8" s="448"/>
      <c r="EO8" s="448"/>
      <c r="EP8" s="448"/>
      <c r="EQ8" s="448"/>
      <c r="ER8" s="448"/>
      <c r="ES8" s="448"/>
      <c r="ET8" s="448"/>
      <c r="EU8" s="448"/>
      <c r="EV8" s="448"/>
      <c r="EW8" s="448"/>
      <c r="EX8" s="448"/>
      <c r="EY8" s="448"/>
      <c r="EZ8" s="448"/>
      <c r="FA8" s="448"/>
      <c r="FB8" s="448"/>
      <c r="FC8" s="448"/>
      <c r="FD8" s="448"/>
      <c r="FE8" s="448"/>
      <c r="FF8" s="448"/>
      <c r="FG8" s="448"/>
      <c r="FH8" s="448"/>
      <c r="FI8" s="448"/>
      <c r="FJ8" s="448"/>
      <c r="FK8" s="448"/>
      <c r="FL8" s="448"/>
      <c r="FM8" s="448"/>
      <c r="FN8" s="448"/>
      <c r="FO8" s="448"/>
      <c r="FP8" s="448"/>
      <c r="FQ8" s="448"/>
      <c r="FR8" s="448"/>
      <c r="FS8" s="448"/>
      <c r="FT8" s="448"/>
      <c r="FU8" s="448"/>
      <c r="FV8" s="448"/>
      <c r="FW8" s="448"/>
      <c r="FX8" s="448"/>
      <c r="FY8" s="448"/>
      <c r="FZ8" s="448"/>
      <c r="GA8" s="448"/>
      <c r="GB8" s="448"/>
      <c r="GC8" s="448"/>
      <c r="GD8" s="448"/>
      <c r="GE8" s="448"/>
      <c r="GF8" s="448"/>
      <c r="GG8" s="448"/>
      <c r="GH8" s="448"/>
      <c r="GI8" s="448"/>
      <c r="GJ8" s="448"/>
      <c r="GK8" s="448"/>
      <c r="GL8" s="448"/>
      <c r="GM8" s="448"/>
      <c r="GN8" s="448"/>
      <c r="GO8" s="448"/>
      <c r="GP8" s="448"/>
      <c r="GQ8" s="448"/>
      <c r="GR8" s="448"/>
      <c r="GS8" s="448"/>
      <c r="GT8" s="448"/>
      <c r="GU8" s="448"/>
      <c r="GV8" s="448"/>
      <c r="GW8" s="448"/>
      <c r="GX8" s="448"/>
      <c r="GY8" s="448"/>
      <c r="GZ8" s="448"/>
      <c r="HA8" s="448"/>
      <c r="HB8" s="448"/>
      <c r="HC8" s="448"/>
      <c r="HD8" s="448"/>
      <c r="HE8" s="448"/>
      <c r="HF8" s="448"/>
      <c r="HG8" s="448"/>
      <c r="HH8" s="448"/>
      <c r="HI8" s="448"/>
      <c r="HJ8" s="448"/>
      <c r="HK8" s="448"/>
      <c r="HL8" s="448"/>
      <c r="HM8" s="448"/>
      <c r="HN8" s="448"/>
      <c r="HO8" s="448"/>
      <c r="HP8" s="448"/>
      <c r="HQ8" s="448"/>
      <c r="HR8" s="448"/>
      <c r="HS8" s="448"/>
      <c r="HT8" s="448"/>
      <c r="HU8" s="448"/>
      <c r="HV8" s="448"/>
      <c r="HW8" s="448"/>
      <c r="HX8" s="448"/>
      <c r="HY8" s="448"/>
      <c r="HZ8" s="448"/>
      <c r="IA8" s="448"/>
      <c r="IB8" s="448"/>
      <c r="IC8" s="448"/>
    </row>
    <row r="9" customFormat="false" ht="12.75" hidden="false" customHeight="false" outlineLevel="0" collapsed="false">
      <c r="A9" s="445"/>
      <c r="B9" s="380" t="s">
        <v>196</v>
      </c>
      <c r="C9" s="380" t="s">
        <v>197</v>
      </c>
      <c r="D9" s="380" t="s">
        <v>198</v>
      </c>
      <c r="E9" s="449"/>
      <c r="F9" s="380" t="s">
        <v>196</v>
      </c>
      <c r="G9" s="380" t="s">
        <v>197</v>
      </c>
      <c r="H9" s="380" t="s">
        <v>198</v>
      </c>
      <c r="I9" s="448"/>
      <c r="J9" s="448"/>
      <c r="K9" s="448"/>
      <c r="L9" s="448"/>
      <c r="M9" s="448"/>
      <c r="N9" s="448"/>
      <c r="O9" s="448"/>
      <c r="P9" s="448"/>
      <c r="Q9" s="448"/>
      <c r="R9" s="448"/>
      <c r="S9" s="448"/>
      <c r="T9" s="448"/>
      <c r="U9" s="448"/>
      <c r="V9" s="448"/>
      <c r="W9" s="448"/>
      <c r="X9" s="448"/>
      <c r="Y9" s="448"/>
      <c r="Z9" s="448"/>
      <c r="AA9" s="448"/>
      <c r="AB9" s="448"/>
      <c r="AC9" s="448"/>
      <c r="AD9" s="448"/>
      <c r="AE9" s="448"/>
      <c r="AF9" s="448"/>
      <c r="AG9" s="448"/>
      <c r="AH9" s="448"/>
      <c r="AI9" s="448"/>
      <c r="AJ9" s="448"/>
      <c r="AK9" s="448"/>
      <c r="AL9" s="448"/>
      <c r="AM9" s="448"/>
      <c r="AN9" s="448"/>
      <c r="AO9" s="448"/>
      <c r="AP9" s="448"/>
      <c r="AQ9" s="448"/>
      <c r="AR9" s="448"/>
      <c r="AS9" s="448"/>
      <c r="AT9" s="448"/>
      <c r="AU9" s="448"/>
      <c r="AV9" s="448"/>
      <c r="AW9" s="448"/>
      <c r="AX9" s="448"/>
      <c r="AY9" s="448"/>
      <c r="AZ9" s="448"/>
      <c r="BA9" s="448"/>
      <c r="BB9" s="448"/>
      <c r="BC9" s="448"/>
      <c r="BD9" s="448"/>
      <c r="BE9" s="448"/>
      <c r="BF9" s="448"/>
      <c r="BG9" s="448"/>
      <c r="BH9" s="448"/>
      <c r="BI9" s="448"/>
      <c r="BJ9" s="448"/>
      <c r="BK9" s="448"/>
      <c r="BL9" s="448"/>
      <c r="BM9" s="448"/>
      <c r="BN9" s="448"/>
      <c r="BO9" s="448"/>
      <c r="BP9" s="448"/>
      <c r="BQ9" s="448"/>
      <c r="BR9" s="448"/>
      <c r="BS9" s="448"/>
      <c r="BT9" s="448"/>
      <c r="BU9" s="448"/>
      <c r="BV9" s="448"/>
      <c r="BW9" s="448"/>
      <c r="BX9" s="448"/>
      <c r="BY9" s="448"/>
      <c r="BZ9" s="448"/>
      <c r="CA9" s="448"/>
      <c r="CB9" s="448"/>
      <c r="CC9" s="448"/>
      <c r="CD9" s="448"/>
      <c r="CE9" s="448"/>
      <c r="CF9" s="448"/>
      <c r="CG9" s="448"/>
      <c r="CH9" s="448"/>
      <c r="CI9" s="448"/>
      <c r="CJ9" s="448"/>
      <c r="CK9" s="448"/>
      <c r="CL9" s="448"/>
      <c r="CM9" s="448"/>
      <c r="CN9" s="448"/>
      <c r="CO9" s="448"/>
      <c r="CP9" s="448"/>
      <c r="CQ9" s="448"/>
      <c r="CR9" s="448"/>
      <c r="CS9" s="448"/>
      <c r="CT9" s="448"/>
      <c r="CU9" s="448"/>
      <c r="CV9" s="448"/>
      <c r="CW9" s="448"/>
      <c r="CX9" s="448"/>
      <c r="CY9" s="448"/>
      <c r="CZ9" s="448"/>
      <c r="DA9" s="448"/>
      <c r="DB9" s="448"/>
      <c r="DC9" s="448"/>
      <c r="DD9" s="448"/>
      <c r="DE9" s="448"/>
      <c r="DF9" s="448"/>
      <c r="DG9" s="448"/>
      <c r="DH9" s="448"/>
      <c r="DI9" s="448"/>
      <c r="DJ9" s="448"/>
      <c r="DK9" s="448"/>
      <c r="DL9" s="448"/>
      <c r="DM9" s="448"/>
      <c r="DN9" s="448"/>
      <c r="DO9" s="448"/>
      <c r="DP9" s="448"/>
      <c r="DQ9" s="448"/>
      <c r="DR9" s="448"/>
      <c r="DS9" s="448"/>
      <c r="DT9" s="448"/>
      <c r="DU9" s="448"/>
      <c r="DV9" s="448"/>
      <c r="DW9" s="448"/>
      <c r="DX9" s="448"/>
      <c r="DY9" s="448"/>
      <c r="DZ9" s="448"/>
      <c r="EA9" s="448"/>
      <c r="EB9" s="448"/>
      <c r="EC9" s="448"/>
      <c r="ED9" s="448"/>
      <c r="EE9" s="448"/>
      <c r="EF9" s="448"/>
      <c r="EG9" s="448"/>
      <c r="EH9" s="448"/>
      <c r="EI9" s="448"/>
      <c r="EJ9" s="448"/>
      <c r="EK9" s="448"/>
      <c r="EL9" s="448"/>
      <c r="EM9" s="448"/>
      <c r="EN9" s="448"/>
      <c r="EO9" s="448"/>
      <c r="EP9" s="448"/>
      <c r="EQ9" s="448"/>
      <c r="ER9" s="448"/>
      <c r="ES9" s="448"/>
      <c r="ET9" s="448"/>
      <c r="EU9" s="448"/>
      <c r="EV9" s="448"/>
      <c r="EW9" s="448"/>
      <c r="EX9" s="448"/>
      <c r="EY9" s="448"/>
      <c r="EZ9" s="448"/>
      <c r="FA9" s="448"/>
      <c r="FB9" s="448"/>
      <c r="FC9" s="448"/>
      <c r="FD9" s="448"/>
      <c r="FE9" s="448"/>
      <c r="FF9" s="448"/>
      <c r="FG9" s="448"/>
      <c r="FH9" s="448"/>
      <c r="FI9" s="448"/>
      <c r="FJ9" s="448"/>
      <c r="FK9" s="448"/>
      <c r="FL9" s="448"/>
      <c r="FM9" s="448"/>
      <c r="FN9" s="448"/>
      <c r="FO9" s="448"/>
      <c r="FP9" s="448"/>
      <c r="FQ9" s="448"/>
      <c r="FR9" s="448"/>
      <c r="FS9" s="448"/>
      <c r="FT9" s="448"/>
      <c r="FU9" s="448"/>
      <c r="FV9" s="448"/>
      <c r="FW9" s="448"/>
      <c r="FX9" s="448"/>
      <c r="FY9" s="448"/>
      <c r="FZ9" s="448"/>
      <c r="GA9" s="448"/>
      <c r="GB9" s="448"/>
      <c r="GC9" s="448"/>
      <c r="GD9" s="448"/>
      <c r="GE9" s="448"/>
      <c r="GF9" s="448"/>
      <c r="GG9" s="448"/>
      <c r="GH9" s="448"/>
      <c r="GI9" s="448"/>
      <c r="GJ9" s="448"/>
      <c r="GK9" s="448"/>
      <c r="GL9" s="448"/>
      <c r="GM9" s="448"/>
      <c r="GN9" s="448"/>
      <c r="GO9" s="448"/>
      <c r="GP9" s="448"/>
      <c r="GQ9" s="448"/>
      <c r="GR9" s="448"/>
      <c r="GS9" s="448"/>
      <c r="GT9" s="448"/>
      <c r="GU9" s="448"/>
      <c r="GV9" s="448"/>
      <c r="GW9" s="448"/>
      <c r="GX9" s="448"/>
      <c r="GY9" s="448"/>
      <c r="GZ9" s="448"/>
      <c r="HA9" s="448"/>
      <c r="HB9" s="448"/>
      <c r="HC9" s="448"/>
      <c r="HD9" s="448"/>
      <c r="HE9" s="448"/>
      <c r="HF9" s="448"/>
      <c r="HG9" s="448"/>
      <c r="HH9" s="448"/>
      <c r="HI9" s="448"/>
      <c r="HJ9" s="448"/>
      <c r="HK9" s="448"/>
      <c r="HL9" s="448"/>
      <c r="HM9" s="448"/>
      <c r="HN9" s="448"/>
      <c r="HO9" s="448"/>
      <c r="HP9" s="448"/>
      <c r="HQ9" s="448"/>
      <c r="HR9" s="448"/>
      <c r="HS9" s="448"/>
      <c r="HT9" s="448"/>
      <c r="HU9" s="448"/>
      <c r="HV9" s="448"/>
      <c r="HW9" s="448"/>
      <c r="HX9" s="448"/>
      <c r="HY9" s="448"/>
      <c r="HZ9" s="448"/>
      <c r="IA9" s="448"/>
      <c r="IB9" s="448"/>
      <c r="IC9" s="448"/>
    </row>
    <row r="10" customFormat="false" ht="3" hidden="false" customHeight="true" outlineLevel="0" collapsed="false">
      <c r="A10" s="450"/>
      <c r="B10" s="378"/>
      <c r="C10" s="378"/>
      <c r="D10" s="378"/>
      <c r="E10" s="451"/>
      <c r="F10" s="378"/>
      <c r="G10" s="378"/>
      <c r="H10" s="452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  <c r="BA10" s="448"/>
      <c r="BB10" s="448"/>
      <c r="BC10" s="448"/>
      <c r="BD10" s="448"/>
      <c r="BE10" s="448"/>
      <c r="BF10" s="448"/>
      <c r="BG10" s="448"/>
      <c r="BH10" s="448"/>
      <c r="BI10" s="448"/>
      <c r="BJ10" s="448"/>
      <c r="BK10" s="448"/>
      <c r="BL10" s="448"/>
      <c r="BM10" s="448"/>
      <c r="BN10" s="448"/>
      <c r="BO10" s="448"/>
      <c r="BP10" s="448"/>
      <c r="BQ10" s="448"/>
      <c r="BR10" s="448"/>
      <c r="BS10" s="448"/>
      <c r="BT10" s="448"/>
      <c r="BU10" s="448"/>
      <c r="BV10" s="448"/>
      <c r="BW10" s="448"/>
      <c r="BX10" s="448"/>
      <c r="BY10" s="448"/>
      <c r="BZ10" s="448"/>
      <c r="CA10" s="448"/>
      <c r="CB10" s="448"/>
      <c r="CC10" s="448"/>
      <c r="CD10" s="448"/>
      <c r="CE10" s="448"/>
      <c r="CF10" s="448"/>
      <c r="CG10" s="448"/>
      <c r="CH10" s="448"/>
      <c r="CI10" s="448"/>
      <c r="CJ10" s="448"/>
      <c r="CK10" s="448"/>
      <c r="CL10" s="448"/>
      <c r="CM10" s="448"/>
      <c r="CN10" s="448"/>
      <c r="CO10" s="448"/>
      <c r="CP10" s="448"/>
      <c r="CQ10" s="448"/>
      <c r="CR10" s="448"/>
      <c r="CS10" s="448"/>
      <c r="CT10" s="448"/>
      <c r="CU10" s="448"/>
      <c r="CV10" s="448"/>
      <c r="CW10" s="448"/>
      <c r="CX10" s="448"/>
      <c r="CY10" s="448"/>
      <c r="CZ10" s="448"/>
      <c r="DA10" s="448"/>
      <c r="DB10" s="448"/>
      <c r="DC10" s="448"/>
      <c r="DD10" s="448"/>
      <c r="DE10" s="448"/>
      <c r="DF10" s="448"/>
      <c r="DG10" s="448"/>
      <c r="DH10" s="448"/>
      <c r="DI10" s="448"/>
      <c r="DJ10" s="448"/>
      <c r="DK10" s="448"/>
      <c r="DL10" s="448"/>
      <c r="DM10" s="448"/>
      <c r="DN10" s="448"/>
      <c r="DO10" s="448"/>
      <c r="DP10" s="448"/>
      <c r="DQ10" s="448"/>
      <c r="DR10" s="448"/>
      <c r="DS10" s="448"/>
      <c r="DT10" s="448"/>
      <c r="DU10" s="448"/>
      <c r="DV10" s="448"/>
      <c r="DW10" s="448"/>
      <c r="DX10" s="448"/>
      <c r="DY10" s="448"/>
      <c r="DZ10" s="448"/>
      <c r="EA10" s="448"/>
      <c r="EB10" s="448"/>
      <c r="EC10" s="448"/>
      <c r="ED10" s="448"/>
      <c r="EE10" s="448"/>
      <c r="EF10" s="448"/>
      <c r="EG10" s="448"/>
      <c r="EH10" s="448"/>
      <c r="EI10" s="448"/>
      <c r="EJ10" s="448"/>
      <c r="EK10" s="448"/>
      <c r="EL10" s="448"/>
      <c r="EM10" s="448"/>
      <c r="EN10" s="448"/>
      <c r="EO10" s="448"/>
      <c r="EP10" s="448"/>
      <c r="EQ10" s="448"/>
      <c r="ER10" s="448"/>
      <c r="ES10" s="448"/>
      <c r="ET10" s="448"/>
      <c r="EU10" s="448"/>
      <c r="EV10" s="448"/>
      <c r="EW10" s="448"/>
      <c r="EX10" s="448"/>
      <c r="EY10" s="448"/>
      <c r="EZ10" s="448"/>
      <c r="FA10" s="448"/>
      <c r="FB10" s="448"/>
      <c r="FC10" s="448"/>
      <c r="FD10" s="448"/>
      <c r="FE10" s="448"/>
      <c r="FF10" s="448"/>
      <c r="FG10" s="448"/>
      <c r="FH10" s="448"/>
      <c r="FI10" s="448"/>
      <c r="FJ10" s="448"/>
      <c r="FK10" s="448"/>
      <c r="FL10" s="448"/>
      <c r="FM10" s="448"/>
      <c r="FN10" s="448"/>
      <c r="FO10" s="448"/>
      <c r="FP10" s="448"/>
      <c r="FQ10" s="448"/>
      <c r="FR10" s="448"/>
      <c r="FS10" s="448"/>
      <c r="FT10" s="448"/>
      <c r="FU10" s="448"/>
      <c r="FV10" s="448"/>
      <c r="FW10" s="448"/>
      <c r="FX10" s="448"/>
      <c r="FY10" s="448"/>
      <c r="FZ10" s="448"/>
      <c r="GA10" s="448"/>
      <c r="GB10" s="448"/>
      <c r="GC10" s="448"/>
      <c r="GD10" s="448"/>
      <c r="GE10" s="448"/>
      <c r="GF10" s="448"/>
      <c r="GG10" s="448"/>
      <c r="GH10" s="448"/>
      <c r="GI10" s="448"/>
      <c r="GJ10" s="448"/>
      <c r="GK10" s="448"/>
      <c r="GL10" s="448"/>
      <c r="GM10" s="448"/>
      <c r="GN10" s="448"/>
      <c r="GO10" s="448"/>
      <c r="GP10" s="448"/>
      <c r="GQ10" s="448"/>
      <c r="GR10" s="448"/>
      <c r="GS10" s="448"/>
      <c r="GT10" s="448"/>
      <c r="GU10" s="448"/>
      <c r="GV10" s="448"/>
      <c r="GW10" s="448"/>
      <c r="GX10" s="448"/>
      <c r="GY10" s="448"/>
      <c r="GZ10" s="448"/>
      <c r="HA10" s="448"/>
      <c r="HB10" s="448"/>
      <c r="HC10" s="448"/>
      <c r="HD10" s="448"/>
      <c r="HE10" s="448"/>
      <c r="HF10" s="448"/>
      <c r="HG10" s="448"/>
      <c r="HH10" s="448"/>
      <c r="HI10" s="448"/>
      <c r="HJ10" s="448"/>
      <c r="HK10" s="448"/>
      <c r="HL10" s="448"/>
      <c r="HM10" s="448"/>
      <c r="HN10" s="448"/>
      <c r="HO10" s="448"/>
      <c r="HP10" s="448"/>
      <c r="HQ10" s="448"/>
      <c r="HR10" s="448"/>
      <c r="HS10" s="448"/>
      <c r="HT10" s="448"/>
      <c r="HU10" s="448"/>
      <c r="HV10" s="448"/>
      <c r="HW10" s="448"/>
      <c r="HX10" s="448"/>
      <c r="HY10" s="448"/>
      <c r="HZ10" s="448"/>
      <c r="IA10" s="448"/>
      <c r="IB10" s="448"/>
      <c r="IC10" s="448"/>
    </row>
    <row r="11" customFormat="false" ht="9.95" hidden="false" customHeight="true" outlineLevel="0" collapsed="false">
      <c r="A11" s="453" t="s">
        <v>60</v>
      </c>
      <c r="B11" s="454" t="n">
        <v>15242</v>
      </c>
      <c r="C11" s="454" t="n">
        <v>16632</v>
      </c>
      <c r="D11" s="454" t="n">
        <v>26255</v>
      </c>
      <c r="E11" s="454"/>
      <c r="F11" s="452" t="n">
        <v>20.6337750951319</v>
      </c>
      <c r="G11" s="452" t="n">
        <v>34.6260221260221</v>
      </c>
      <c r="H11" s="452" t="n">
        <v>42.5</v>
      </c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  <c r="BA11" s="448"/>
      <c r="BB11" s="448"/>
      <c r="BC11" s="448"/>
      <c r="BD11" s="448"/>
      <c r="BE11" s="448"/>
      <c r="BF11" s="448"/>
      <c r="BG11" s="448"/>
      <c r="BH11" s="448"/>
      <c r="BI11" s="448"/>
      <c r="BJ11" s="448"/>
      <c r="BK11" s="448"/>
      <c r="BL11" s="448"/>
      <c r="BM11" s="448"/>
      <c r="BN11" s="448"/>
      <c r="BO11" s="448"/>
      <c r="BP11" s="448"/>
      <c r="BQ11" s="448"/>
      <c r="BR11" s="448"/>
      <c r="BS11" s="448"/>
      <c r="BT11" s="448"/>
      <c r="BU11" s="448"/>
      <c r="BV11" s="448"/>
      <c r="BW11" s="448"/>
      <c r="BX11" s="448"/>
      <c r="BY11" s="448"/>
      <c r="BZ11" s="448"/>
      <c r="CA11" s="448"/>
      <c r="CB11" s="448"/>
      <c r="CC11" s="448"/>
      <c r="CD11" s="448"/>
      <c r="CE11" s="448"/>
      <c r="CF11" s="448"/>
      <c r="CG11" s="448"/>
      <c r="CH11" s="448"/>
      <c r="CI11" s="448"/>
      <c r="CJ11" s="448"/>
      <c r="CK11" s="448"/>
      <c r="CL11" s="448"/>
      <c r="CM11" s="448"/>
      <c r="CN11" s="448"/>
      <c r="CO11" s="448"/>
      <c r="CP11" s="448"/>
      <c r="CQ11" s="448"/>
      <c r="CR11" s="448"/>
      <c r="CS11" s="448"/>
      <c r="CT11" s="448"/>
      <c r="CU11" s="448"/>
      <c r="CV11" s="448"/>
      <c r="CW11" s="448"/>
      <c r="CX11" s="448"/>
      <c r="CY11" s="448"/>
      <c r="CZ11" s="448"/>
      <c r="DA11" s="448"/>
      <c r="DB11" s="448"/>
      <c r="DC11" s="448"/>
      <c r="DD11" s="448"/>
      <c r="DE11" s="448"/>
      <c r="DF11" s="448"/>
      <c r="DG11" s="448"/>
      <c r="DH11" s="448"/>
      <c r="DI11" s="448"/>
      <c r="DJ11" s="448"/>
      <c r="DK11" s="448"/>
      <c r="DL11" s="448"/>
      <c r="DM11" s="448"/>
      <c r="DN11" s="448"/>
      <c r="DO11" s="448"/>
      <c r="DP11" s="448"/>
      <c r="DQ11" s="448"/>
      <c r="DR11" s="448"/>
      <c r="DS11" s="448"/>
      <c r="DT11" s="448"/>
      <c r="DU11" s="448"/>
      <c r="DV11" s="448"/>
      <c r="DW11" s="448"/>
      <c r="DX11" s="448"/>
      <c r="DY11" s="448"/>
      <c r="DZ11" s="448"/>
      <c r="EA11" s="448"/>
      <c r="EB11" s="448"/>
      <c r="EC11" s="448"/>
      <c r="ED11" s="448"/>
      <c r="EE11" s="448"/>
      <c r="EF11" s="448"/>
      <c r="EG11" s="448"/>
      <c r="EH11" s="448"/>
      <c r="EI11" s="448"/>
      <c r="EJ11" s="448"/>
      <c r="EK11" s="448"/>
      <c r="EL11" s="448"/>
      <c r="EM11" s="448"/>
      <c r="EN11" s="448"/>
      <c r="EO11" s="448"/>
      <c r="EP11" s="448"/>
      <c r="EQ11" s="448"/>
      <c r="ER11" s="448"/>
      <c r="ES11" s="448"/>
      <c r="ET11" s="448"/>
      <c r="EU11" s="448"/>
      <c r="EV11" s="448"/>
      <c r="EW11" s="448"/>
      <c r="EX11" s="448"/>
      <c r="EY11" s="448"/>
      <c r="EZ11" s="448"/>
      <c r="FA11" s="448"/>
      <c r="FB11" s="448"/>
      <c r="FC11" s="448"/>
      <c r="FD11" s="448"/>
      <c r="FE11" s="448"/>
      <c r="FF11" s="448"/>
      <c r="FG11" s="448"/>
      <c r="FH11" s="448"/>
      <c r="FI11" s="448"/>
      <c r="FJ11" s="448"/>
      <c r="FK11" s="448"/>
      <c r="FL11" s="448"/>
      <c r="FM11" s="448"/>
      <c r="FN11" s="448"/>
      <c r="FO11" s="448"/>
      <c r="FP11" s="448"/>
      <c r="FQ11" s="448"/>
      <c r="FR11" s="448"/>
      <c r="FS11" s="448"/>
      <c r="FT11" s="448"/>
      <c r="FU11" s="448"/>
      <c r="FV11" s="448"/>
      <c r="FW11" s="448"/>
      <c r="FX11" s="448"/>
      <c r="FY11" s="448"/>
      <c r="FZ11" s="448"/>
      <c r="GA11" s="448"/>
      <c r="GB11" s="448"/>
      <c r="GC11" s="448"/>
      <c r="GD11" s="448"/>
      <c r="GE11" s="448"/>
      <c r="GF11" s="448"/>
      <c r="GG11" s="448"/>
      <c r="GH11" s="448"/>
      <c r="GI11" s="448"/>
      <c r="GJ11" s="448"/>
      <c r="GK11" s="448"/>
      <c r="GL11" s="448"/>
      <c r="GM11" s="448"/>
      <c r="GN11" s="448"/>
      <c r="GO11" s="448"/>
      <c r="GP11" s="448"/>
      <c r="GQ11" s="448"/>
      <c r="GR11" s="448"/>
      <c r="GS11" s="448"/>
      <c r="GT11" s="448"/>
      <c r="GU11" s="448"/>
      <c r="GV11" s="448"/>
      <c r="GW11" s="448"/>
      <c r="GX11" s="448"/>
      <c r="GY11" s="448"/>
      <c r="GZ11" s="448"/>
      <c r="HA11" s="448"/>
      <c r="HB11" s="448"/>
      <c r="HC11" s="448"/>
      <c r="HD11" s="448"/>
      <c r="HE11" s="448"/>
      <c r="HF11" s="448"/>
      <c r="HG11" s="448"/>
      <c r="HH11" s="448"/>
      <c r="HI11" s="448"/>
      <c r="HJ11" s="448"/>
      <c r="HK11" s="448"/>
      <c r="HL11" s="448"/>
      <c r="HM11" s="448"/>
      <c r="HN11" s="448"/>
      <c r="HO11" s="448"/>
      <c r="HP11" s="448"/>
      <c r="HQ11" s="448"/>
      <c r="HR11" s="448"/>
      <c r="HS11" s="448"/>
      <c r="HT11" s="448"/>
      <c r="HU11" s="448"/>
      <c r="HV11" s="448"/>
      <c r="HW11" s="448"/>
      <c r="HX11" s="448"/>
      <c r="HY11" s="448"/>
      <c r="HZ11" s="448"/>
      <c r="IA11" s="448"/>
      <c r="IB11" s="448"/>
      <c r="IC11" s="448"/>
    </row>
    <row r="12" customFormat="false" ht="9.95" hidden="false" customHeight="true" outlineLevel="0" collapsed="false">
      <c r="A12" s="453" t="s">
        <v>61</v>
      </c>
      <c r="B12" s="454" t="n">
        <v>14522</v>
      </c>
      <c r="C12" s="454" t="n">
        <v>16159</v>
      </c>
      <c r="D12" s="454" t="n">
        <v>26601</v>
      </c>
      <c r="E12" s="455"/>
      <c r="F12" s="456" t="n">
        <v>20.8648946426112</v>
      </c>
      <c r="G12" s="456" t="n">
        <v>34.8598304350517</v>
      </c>
      <c r="H12" s="452" t="n">
        <v>45.2</v>
      </c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  <c r="BA12" s="448"/>
      <c r="BB12" s="448"/>
      <c r="BC12" s="448"/>
      <c r="BD12" s="448"/>
      <c r="BE12" s="448"/>
      <c r="BF12" s="448"/>
      <c r="BG12" s="448"/>
      <c r="BH12" s="448"/>
      <c r="BI12" s="448"/>
      <c r="BJ12" s="448"/>
      <c r="BK12" s="448"/>
      <c r="BL12" s="448"/>
      <c r="BM12" s="448"/>
      <c r="BN12" s="448"/>
      <c r="BO12" s="448"/>
      <c r="BP12" s="448"/>
      <c r="BQ12" s="448"/>
      <c r="BR12" s="448"/>
      <c r="BS12" s="448"/>
      <c r="BT12" s="448"/>
      <c r="BU12" s="448"/>
      <c r="BV12" s="448"/>
      <c r="BW12" s="448"/>
      <c r="BX12" s="448"/>
      <c r="BY12" s="448"/>
      <c r="BZ12" s="448"/>
      <c r="CA12" s="448"/>
      <c r="CB12" s="448"/>
      <c r="CC12" s="448"/>
      <c r="CD12" s="448"/>
      <c r="CE12" s="448"/>
      <c r="CF12" s="448"/>
      <c r="CG12" s="448"/>
      <c r="CH12" s="448"/>
      <c r="CI12" s="448"/>
      <c r="CJ12" s="448"/>
      <c r="CK12" s="448"/>
      <c r="CL12" s="448"/>
      <c r="CM12" s="448"/>
      <c r="CN12" s="448"/>
      <c r="CO12" s="448"/>
      <c r="CP12" s="448"/>
      <c r="CQ12" s="448"/>
      <c r="CR12" s="448"/>
      <c r="CS12" s="448"/>
      <c r="CT12" s="448"/>
      <c r="CU12" s="448"/>
      <c r="CV12" s="448"/>
      <c r="CW12" s="448"/>
      <c r="CX12" s="448"/>
      <c r="CY12" s="448"/>
      <c r="CZ12" s="448"/>
      <c r="DA12" s="448"/>
      <c r="DB12" s="448"/>
      <c r="DC12" s="448"/>
      <c r="DD12" s="448"/>
      <c r="DE12" s="448"/>
      <c r="DF12" s="448"/>
      <c r="DG12" s="448"/>
      <c r="DH12" s="448"/>
      <c r="DI12" s="448"/>
      <c r="DJ12" s="448"/>
      <c r="DK12" s="448"/>
      <c r="DL12" s="448"/>
      <c r="DM12" s="448"/>
      <c r="DN12" s="448"/>
      <c r="DO12" s="448"/>
      <c r="DP12" s="448"/>
      <c r="DQ12" s="448"/>
      <c r="DR12" s="448"/>
      <c r="DS12" s="448"/>
      <c r="DT12" s="448"/>
      <c r="DU12" s="448"/>
      <c r="DV12" s="448"/>
      <c r="DW12" s="448"/>
      <c r="DX12" s="448"/>
      <c r="DY12" s="448"/>
      <c r="DZ12" s="448"/>
      <c r="EA12" s="448"/>
      <c r="EB12" s="448"/>
      <c r="EC12" s="448"/>
      <c r="ED12" s="448"/>
      <c r="EE12" s="448"/>
      <c r="EF12" s="448"/>
      <c r="EG12" s="448"/>
      <c r="EH12" s="448"/>
      <c r="EI12" s="448"/>
      <c r="EJ12" s="448"/>
      <c r="EK12" s="448"/>
      <c r="EL12" s="448"/>
      <c r="EM12" s="448"/>
      <c r="EN12" s="448"/>
      <c r="EO12" s="448"/>
      <c r="EP12" s="448"/>
      <c r="EQ12" s="448"/>
      <c r="ER12" s="448"/>
      <c r="ES12" s="448"/>
      <c r="ET12" s="448"/>
      <c r="EU12" s="448"/>
      <c r="EV12" s="448"/>
      <c r="EW12" s="448"/>
      <c r="EX12" s="448"/>
      <c r="EY12" s="448"/>
      <c r="EZ12" s="448"/>
      <c r="FA12" s="448"/>
      <c r="FB12" s="448"/>
      <c r="FC12" s="448"/>
      <c r="FD12" s="448"/>
      <c r="FE12" s="448"/>
      <c r="FF12" s="448"/>
      <c r="FG12" s="448"/>
      <c r="FH12" s="448"/>
      <c r="FI12" s="448"/>
      <c r="FJ12" s="448"/>
      <c r="FK12" s="448"/>
      <c r="FL12" s="448"/>
      <c r="FM12" s="448"/>
      <c r="FN12" s="448"/>
      <c r="FO12" s="448"/>
      <c r="FP12" s="448"/>
      <c r="FQ12" s="448"/>
      <c r="FR12" s="448"/>
      <c r="FS12" s="448"/>
      <c r="FT12" s="448"/>
      <c r="FU12" s="448"/>
      <c r="FV12" s="448"/>
      <c r="FW12" s="448"/>
      <c r="FX12" s="448"/>
      <c r="FY12" s="448"/>
      <c r="FZ12" s="448"/>
      <c r="GA12" s="448"/>
      <c r="GB12" s="448"/>
      <c r="GC12" s="448"/>
      <c r="GD12" s="448"/>
      <c r="GE12" s="448"/>
      <c r="GF12" s="448"/>
      <c r="GG12" s="448"/>
      <c r="GH12" s="448"/>
      <c r="GI12" s="448"/>
      <c r="GJ12" s="448"/>
      <c r="GK12" s="448"/>
      <c r="GL12" s="448"/>
      <c r="GM12" s="448"/>
      <c r="GN12" s="448"/>
      <c r="GO12" s="448"/>
      <c r="GP12" s="448"/>
      <c r="GQ12" s="448"/>
      <c r="GR12" s="448"/>
      <c r="GS12" s="448"/>
      <c r="GT12" s="448"/>
      <c r="GU12" s="448"/>
      <c r="GV12" s="448"/>
      <c r="GW12" s="448"/>
      <c r="GX12" s="448"/>
      <c r="GY12" s="448"/>
      <c r="GZ12" s="448"/>
      <c r="HA12" s="448"/>
      <c r="HB12" s="448"/>
      <c r="HC12" s="448"/>
      <c r="HD12" s="448"/>
      <c r="HE12" s="448"/>
      <c r="HF12" s="448"/>
      <c r="HG12" s="448"/>
      <c r="HH12" s="448"/>
      <c r="HI12" s="448"/>
      <c r="HJ12" s="448"/>
      <c r="HK12" s="448"/>
      <c r="HL12" s="448"/>
      <c r="HM12" s="448"/>
      <c r="HN12" s="448"/>
      <c r="HO12" s="448"/>
      <c r="HP12" s="448"/>
      <c r="HQ12" s="448"/>
      <c r="HR12" s="448"/>
      <c r="HS12" s="448"/>
      <c r="HT12" s="448"/>
      <c r="HU12" s="448"/>
      <c r="HV12" s="448"/>
      <c r="HW12" s="448"/>
      <c r="HX12" s="448"/>
      <c r="HY12" s="448"/>
      <c r="HZ12" s="448"/>
      <c r="IA12" s="448"/>
      <c r="IB12" s="448"/>
      <c r="IC12" s="448"/>
    </row>
    <row r="13" customFormat="false" ht="9.95" hidden="false" customHeight="true" outlineLevel="0" collapsed="false">
      <c r="A13" s="453" t="s">
        <v>62</v>
      </c>
      <c r="B13" s="454" t="n">
        <v>13890</v>
      </c>
      <c r="C13" s="454" t="n">
        <v>15821</v>
      </c>
      <c r="D13" s="454" t="n">
        <v>26708</v>
      </c>
      <c r="E13" s="454"/>
      <c r="F13" s="452" t="n">
        <v>21.130309575234</v>
      </c>
      <c r="G13" s="452" t="n">
        <v>34.9977877504583</v>
      </c>
      <c r="H13" s="452" t="n">
        <v>50.9</v>
      </c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  <c r="BA13" s="448"/>
      <c r="BB13" s="448"/>
      <c r="BC13" s="448"/>
      <c r="BD13" s="448"/>
      <c r="BE13" s="448"/>
      <c r="BF13" s="448"/>
      <c r="BG13" s="448"/>
      <c r="BH13" s="448"/>
      <c r="BI13" s="448"/>
      <c r="BJ13" s="448"/>
      <c r="BK13" s="448"/>
      <c r="BL13" s="448"/>
      <c r="BM13" s="448"/>
      <c r="BN13" s="448"/>
      <c r="BO13" s="448"/>
      <c r="BP13" s="448"/>
      <c r="BQ13" s="448"/>
      <c r="BR13" s="448"/>
      <c r="BS13" s="448"/>
      <c r="BT13" s="448"/>
      <c r="BU13" s="448"/>
      <c r="BV13" s="448"/>
      <c r="BW13" s="448"/>
      <c r="BX13" s="448"/>
      <c r="BY13" s="448"/>
      <c r="BZ13" s="448"/>
      <c r="CA13" s="448"/>
      <c r="CB13" s="448"/>
      <c r="CC13" s="448"/>
      <c r="CD13" s="448"/>
      <c r="CE13" s="448"/>
      <c r="CF13" s="448"/>
      <c r="CG13" s="448"/>
      <c r="CH13" s="448"/>
      <c r="CI13" s="448"/>
      <c r="CJ13" s="448"/>
      <c r="CK13" s="448"/>
      <c r="CL13" s="448"/>
      <c r="CM13" s="448"/>
      <c r="CN13" s="448"/>
      <c r="CO13" s="448"/>
      <c r="CP13" s="448"/>
      <c r="CQ13" s="448"/>
      <c r="CR13" s="448"/>
      <c r="CS13" s="448"/>
      <c r="CT13" s="448"/>
      <c r="CU13" s="448"/>
      <c r="CV13" s="448"/>
      <c r="CW13" s="448"/>
      <c r="CX13" s="448"/>
      <c r="CY13" s="448"/>
      <c r="CZ13" s="448"/>
      <c r="DA13" s="448"/>
      <c r="DB13" s="448"/>
      <c r="DC13" s="448"/>
      <c r="DD13" s="448"/>
      <c r="DE13" s="448"/>
      <c r="DF13" s="448"/>
      <c r="DG13" s="448"/>
      <c r="DH13" s="448"/>
      <c r="DI13" s="448"/>
      <c r="DJ13" s="448"/>
      <c r="DK13" s="448"/>
      <c r="DL13" s="448"/>
      <c r="DM13" s="448"/>
      <c r="DN13" s="448"/>
      <c r="DO13" s="448"/>
      <c r="DP13" s="448"/>
      <c r="DQ13" s="448"/>
      <c r="DR13" s="448"/>
      <c r="DS13" s="448"/>
      <c r="DT13" s="448"/>
      <c r="DU13" s="448"/>
      <c r="DV13" s="448"/>
      <c r="DW13" s="448"/>
      <c r="DX13" s="448"/>
      <c r="DY13" s="448"/>
      <c r="DZ13" s="448"/>
      <c r="EA13" s="448"/>
      <c r="EB13" s="448"/>
      <c r="EC13" s="448"/>
      <c r="ED13" s="448"/>
      <c r="EE13" s="448"/>
      <c r="EF13" s="448"/>
      <c r="EG13" s="448"/>
      <c r="EH13" s="448"/>
      <c r="EI13" s="448"/>
      <c r="EJ13" s="448"/>
      <c r="EK13" s="448"/>
      <c r="EL13" s="448"/>
      <c r="EM13" s="448"/>
      <c r="EN13" s="448"/>
      <c r="EO13" s="448"/>
      <c r="EP13" s="448"/>
      <c r="EQ13" s="448"/>
      <c r="ER13" s="448"/>
      <c r="ES13" s="448"/>
      <c r="ET13" s="448"/>
      <c r="EU13" s="448"/>
      <c r="EV13" s="448"/>
      <c r="EW13" s="448"/>
      <c r="EX13" s="448"/>
      <c r="EY13" s="448"/>
      <c r="EZ13" s="448"/>
      <c r="FA13" s="448"/>
      <c r="FB13" s="448"/>
      <c r="FC13" s="448"/>
      <c r="FD13" s="448"/>
      <c r="FE13" s="448"/>
      <c r="FF13" s="448"/>
      <c r="FG13" s="448"/>
      <c r="FH13" s="448"/>
      <c r="FI13" s="448"/>
      <c r="FJ13" s="448"/>
      <c r="FK13" s="448"/>
      <c r="FL13" s="448"/>
      <c r="FM13" s="448"/>
      <c r="FN13" s="448"/>
      <c r="FO13" s="448"/>
      <c r="FP13" s="448"/>
      <c r="FQ13" s="448"/>
      <c r="FR13" s="448"/>
      <c r="FS13" s="448"/>
      <c r="FT13" s="448"/>
      <c r="FU13" s="448"/>
      <c r="FV13" s="448"/>
      <c r="FW13" s="448"/>
      <c r="FX13" s="448"/>
      <c r="FY13" s="448"/>
      <c r="FZ13" s="448"/>
      <c r="GA13" s="448"/>
      <c r="GB13" s="448"/>
      <c r="GC13" s="448"/>
      <c r="GD13" s="448"/>
      <c r="GE13" s="448"/>
      <c r="GF13" s="448"/>
      <c r="GG13" s="448"/>
      <c r="GH13" s="448"/>
      <c r="GI13" s="448"/>
      <c r="GJ13" s="448"/>
      <c r="GK13" s="448"/>
      <c r="GL13" s="448"/>
      <c r="GM13" s="448"/>
      <c r="GN13" s="448"/>
      <c r="GO13" s="448"/>
      <c r="GP13" s="448"/>
      <c r="GQ13" s="448"/>
      <c r="GR13" s="448"/>
      <c r="GS13" s="448"/>
      <c r="GT13" s="448"/>
      <c r="GU13" s="448"/>
      <c r="GV13" s="448"/>
      <c r="GW13" s="448"/>
      <c r="GX13" s="448"/>
      <c r="GY13" s="448"/>
      <c r="GZ13" s="448"/>
      <c r="HA13" s="448"/>
      <c r="HB13" s="448"/>
      <c r="HC13" s="448"/>
      <c r="HD13" s="448"/>
      <c r="HE13" s="448"/>
      <c r="HF13" s="448"/>
      <c r="HG13" s="448"/>
      <c r="HH13" s="448"/>
      <c r="HI13" s="448"/>
      <c r="HJ13" s="448"/>
      <c r="HK13" s="448"/>
      <c r="HL13" s="448"/>
      <c r="HM13" s="448"/>
      <c r="HN13" s="448"/>
      <c r="HO13" s="448"/>
      <c r="HP13" s="448"/>
      <c r="HQ13" s="448"/>
      <c r="HR13" s="448"/>
      <c r="HS13" s="448"/>
      <c r="HT13" s="448"/>
      <c r="HU13" s="448"/>
      <c r="HV13" s="448"/>
      <c r="HW13" s="448"/>
      <c r="HX13" s="448"/>
      <c r="HY13" s="448"/>
      <c r="HZ13" s="448"/>
      <c r="IA13" s="448"/>
      <c r="IB13" s="448"/>
      <c r="IC13" s="448"/>
    </row>
    <row r="14" customFormat="false" ht="9.95" hidden="false" customHeight="true" outlineLevel="0" collapsed="false">
      <c r="A14" s="453" t="s">
        <v>63</v>
      </c>
      <c r="B14" s="454" t="n">
        <v>13263</v>
      </c>
      <c r="C14" s="454" t="n">
        <v>17551</v>
      </c>
      <c r="D14" s="454" t="n">
        <v>24624</v>
      </c>
      <c r="E14" s="454"/>
      <c r="F14" s="452" t="n">
        <v>21.3526351504185</v>
      </c>
      <c r="G14" s="452" t="n">
        <v>35.5877157996695</v>
      </c>
      <c r="H14" s="452" t="n">
        <v>45.9</v>
      </c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  <c r="BA14" s="448"/>
      <c r="BB14" s="448"/>
      <c r="BC14" s="448"/>
      <c r="BD14" s="448"/>
      <c r="BE14" s="448"/>
      <c r="BF14" s="448"/>
      <c r="BG14" s="448"/>
      <c r="BH14" s="448"/>
      <c r="BI14" s="448"/>
      <c r="BJ14" s="448"/>
      <c r="BK14" s="448"/>
      <c r="BL14" s="448"/>
      <c r="BM14" s="448"/>
      <c r="BN14" s="448"/>
      <c r="BO14" s="448"/>
      <c r="BP14" s="448"/>
      <c r="BQ14" s="448"/>
      <c r="BR14" s="448"/>
      <c r="BS14" s="448"/>
      <c r="BT14" s="448"/>
      <c r="BU14" s="448"/>
      <c r="BV14" s="448"/>
      <c r="BW14" s="448"/>
      <c r="BX14" s="448"/>
      <c r="BY14" s="448"/>
      <c r="BZ14" s="448"/>
      <c r="CA14" s="448"/>
      <c r="CB14" s="448"/>
      <c r="CC14" s="448"/>
      <c r="CD14" s="448"/>
      <c r="CE14" s="448"/>
      <c r="CF14" s="448"/>
      <c r="CG14" s="448"/>
      <c r="CH14" s="448"/>
      <c r="CI14" s="448"/>
      <c r="CJ14" s="448"/>
      <c r="CK14" s="448"/>
      <c r="CL14" s="448"/>
      <c r="CM14" s="448"/>
      <c r="CN14" s="448"/>
      <c r="CO14" s="448"/>
      <c r="CP14" s="448"/>
      <c r="CQ14" s="448"/>
      <c r="CR14" s="448"/>
      <c r="CS14" s="448"/>
      <c r="CT14" s="448"/>
      <c r="CU14" s="448"/>
      <c r="CV14" s="448"/>
      <c r="CW14" s="448"/>
      <c r="CX14" s="448"/>
      <c r="CY14" s="448"/>
      <c r="CZ14" s="448"/>
      <c r="DA14" s="448"/>
      <c r="DB14" s="448"/>
      <c r="DC14" s="448"/>
      <c r="DD14" s="448"/>
      <c r="DE14" s="448"/>
      <c r="DF14" s="448"/>
      <c r="DG14" s="448"/>
      <c r="DH14" s="448"/>
      <c r="DI14" s="448"/>
      <c r="DJ14" s="448"/>
      <c r="DK14" s="448"/>
      <c r="DL14" s="448"/>
      <c r="DM14" s="448"/>
      <c r="DN14" s="448"/>
      <c r="DO14" s="448"/>
      <c r="DP14" s="448"/>
      <c r="DQ14" s="448"/>
      <c r="DR14" s="448"/>
      <c r="DS14" s="448"/>
      <c r="DT14" s="448"/>
      <c r="DU14" s="448"/>
      <c r="DV14" s="448"/>
      <c r="DW14" s="448"/>
      <c r="DX14" s="448"/>
      <c r="DY14" s="448"/>
      <c r="DZ14" s="448"/>
      <c r="EA14" s="448"/>
      <c r="EB14" s="448"/>
      <c r="EC14" s="448"/>
      <c r="ED14" s="448"/>
      <c r="EE14" s="448"/>
      <c r="EF14" s="448"/>
      <c r="EG14" s="448"/>
      <c r="EH14" s="448"/>
      <c r="EI14" s="448"/>
      <c r="EJ14" s="448"/>
      <c r="EK14" s="448"/>
      <c r="EL14" s="448"/>
      <c r="EM14" s="448"/>
      <c r="EN14" s="448"/>
      <c r="EO14" s="448"/>
      <c r="EP14" s="448"/>
      <c r="EQ14" s="448"/>
      <c r="ER14" s="448"/>
      <c r="ES14" s="448"/>
      <c r="ET14" s="448"/>
      <c r="EU14" s="448"/>
      <c r="EV14" s="448"/>
      <c r="EW14" s="448"/>
      <c r="EX14" s="448"/>
      <c r="EY14" s="448"/>
      <c r="EZ14" s="448"/>
      <c r="FA14" s="448"/>
      <c r="FB14" s="448"/>
      <c r="FC14" s="448"/>
      <c r="FD14" s="448"/>
      <c r="FE14" s="448"/>
      <c r="FF14" s="448"/>
      <c r="FG14" s="448"/>
      <c r="FH14" s="448"/>
      <c r="FI14" s="448"/>
      <c r="FJ14" s="448"/>
      <c r="FK14" s="448"/>
      <c r="FL14" s="448"/>
      <c r="FM14" s="448"/>
      <c r="FN14" s="448"/>
      <c r="FO14" s="448"/>
      <c r="FP14" s="448"/>
      <c r="FQ14" s="448"/>
      <c r="FR14" s="448"/>
      <c r="FS14" s="448"/>
      <c r="FT14" s="448"/>
      <c r="FU14" s="448"/>
      <c r="FV14" s="448"/>
      <c r="FW14" s="448"/>
      <c r="FX14" s="448"/>
      <c r="FY14" s="448"/>
      <c r="FZ14" s="448"/>
      <c r="GA14" s="448"/>
      <c r="GB14" s="448"/>
      <c r="GC14" s="448"/>
      <c r="GD14" s="448"/>
      <c r="GE14" s="448"/>
      <c r="GF14" s="448"/>
      <c r="GG14" s="448"/>
      <c r="GH14" s="448"/>
      <c r="GI14" s="448"/>
      <c r="GJ14" s="448"/>
      <c r="GK14" s="448"/>
      <c r="GL14" s="448"/>
      <c r="GM14" s="448"/>
      <c r="GN14" s="448"/>
      <c r="GO14" s="448"/>
      <c r="GP14" s="448"/>
      <c r="GQ14" s="448"/>
      <c r="GR14" s="448"/>
      <c r="GS14" s="448"/>
      <c r="GT14" s="448"/>
      <c r="GU14" s="448"/>
      <c r="GV14" s="448"/>
      <c r="GW14" s="448"/>
      <c r="GX14" s="448"/>
      <c r="GY14" s="448"/>
      <c r="GZ14" s="448"/>
      <c r="HA14" s="448"/>
      <c r="HB14" s="448"/>
      <c r="HC14" s="448"/>
      <c r="HD14" s="448"/>
      <c r="HE14" s="448"/>
      <c r="HF14" s="448"/>
      <c r="HG14" s="448"/>
      <c r="HH14" s="448"/>
      <c r="HI14" s="448"/>
      <c r="HJ14" s="448"/>
      <c r="HK14" s="448"/>
      <c r="HL14" s="448"/>
      <c r="HM14" s="448"/>
      <c r="HN14" s="448"/>
      <c r="HO14" s="448"/>
      <c r="HP14" s="448"/>
      <c r="HQ14" s="448"/>
      <c r="HR14" s="448"/>
      <c r="HS14" s="448"/>
      <c r="HT14" s="448"/>
      <c r="HU14" s="448"/>
      <c r="HV14" s="448"/>
      <c r="HW14" s="448"/>
      <c r="HX14" s="448"/>
      <c r="HY14" s="448"/>
      <c r="HZ14" s="448"/>
      <c r="IA14" s="448"/>
      <c r="IB14" s="448"/>
      <c r="IC14" s="448"/>
    </row>
    <row r="15" customFormat="false" ht="3" hidden="false" customHeight="true" outlineLevel="0" collapsed="false">
      <c r="A15" s="453"/>
      <c r="B15" s="454"/>
      <c r="C15" s="454"/>
      <c r="D15" s="454"/>
      <c r="E15" s="457"/>
      <c r="F15" s="452"/>
      <c r="G15" s="452"/>
      <c r="H15" s="452"/>
      <c r="I15" s="458"/>
      <c r="J15" s="458"/>
      <c r="K15" s="458"/>
      <c r="L15" s="458"/>
      <c r="M15" s="458"/>
      <c r="N15" s="458"/>
      <c r="O15" s="458"/>
      <c r="P15" s="458"/>
      <c r="Q15" s="458"/>
      <c r="R15" s="458"/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  <c r="AD15" s="458"/>
      <c r="AE15" s="458"/>
      <c r="AF15" s="458"/>
      <c r="AG15" s="458"/>
      <c r="AH15" s="458"/>
      <c r="AI15" s="458"/>
      <c r="AJ15" s="458"/>
      <c r="AK15" s="458"/>
      <c r="AL15" s="458"/>
      <c r="AM15" s="458"/>
      <c r="AN15" s="458"/>
      <c r="AO15" s="458"/>
      <c r="AP15" s="458"/>
      <c r="AQ15" s="458"/>
      <c r="AR15" s="458"/>
      <c r="AS15" s="458"/>
      <c r="AT15" s="458"/>
      <c r="AU15" s="458"/>
      <c r="AV15" s="458"/>
      <c r="AW15" s="458"/>
      <c r="AX15" s="458"/>
      <c r="AY15" s="458"/>
      <c r="AZ15" s="458"/>
      <c r="BA15" s="458"/>
      <c r="BB15" s="458"/>
      <c r="BC15" s="458"/>
      <c r="BD15" s="458"/>
      <c r="BE15" s="458"/>
      <c r="BF15" s="458"/>
      <c r="BG15" s="458"/>
      <c r="BH15" s="458"/>
      <c r="BI15" s="458"/>
      <c r="BJ15" s="458"/>
      <c r="BK15" s="458"/>
      <c r="BL15" s="458"/>
      <c r="BM15" s="458"/>
      <c r="BN15" s="458"/>
      <c r="BO15" s="458"/>
      <c r="BP15" s="458"/>
      <c r="BQ15" s="458"/>
      <c r="BR15" s="458"/>
      <c r="BS15" s="458"/>
      <c r="BT15" s="458"/>
      <c r="BU15" s="458"/>
      <c r="BV15" s="458"/>
      <c r="BW15" s="458"/>
      <c r="BX15" s="458"/>
      <c r="BY15" s="458"/>
      <c r="BZ15" s="458"/>
      <c r="CA15" s="458"/>
      <c r="CB15" s="458"/>
      <c r="CC15" s="458"/>
      <c r="CD15" s="458"/>
      <c r="CE15" s="458"/>
      <c r="CF15" s="458"/>
      <c r="CG15" s="458"/>
      <c r="CH15" s="458"/>
      <c r="CI15" s="458"/>
      <c r="CJ15" s="458"/>
      <c r="CK15" s="458"/>
      <c r="CL15" s="458"/>
      <c r="CM15" s="458"/>
      <c r="CN15" s="458"/>
      <c r="CO15" s="458"/>
      <c r="CP15" s="458"/>
      <c r="CQ15" s="458"/>
      <c r="CR15" s="458"/>
      <c r="CS15" s="458"/>
      <c r="CT15" s="458"/>
      <c r="CU15" s="458"/>
      <c r="CV15" s="458"/>
      <c r="CW15" s="458"/>
      <c r="CX15" s="458"/>
      <c r="CY15" s="458"/>
      <c r="CZ15" s="458"/>
      <c r="DA15" s="458"/>
      <c r="DB15" s="458"/>
      <c r="DC15" s="458"/>
      <c r="DD15" s="458"/>
      <c r="DE15" s="458"/>
      <c r="DF15" s="458"/>
      <c r="DG15" s="458"/>
      <c r="DH15" s="458"/>
      <c r="DI15" s="458"/>
      <c r="DJ15" s="458"/>
      <c r="DK15" s="458"/>
      <c r="DL15" s="458"/>
      <c r="DM15" s="458"/>
      <c r="DN15" s="458"/>
      <c r="DO15" s="458"/>
      <c r="DP15" s="458"/>
      <c r="DQ15" s="458"/>
      <c r="DR15" s="458"/>
      <c r="DS15" s="458"/>
      <c r="DT15" s="458"/>
      <c r="DU15" s="458"/>
      <c r="DV15" s="458"/>
      <c r="DW15" s="458"/>
      <c r="DX15" s="458"/>
      <c r="DY15" s="458"/>
      <c r="DZ15" s="458"/>
      <c r="EA15" s="458"/>
      <c r="EB15" s="458"/>
      <c r="EC15" s="458"/>
      <c r="ED15" s="458"/>
      <c r="EE15" s="458"/>
      <c r="EF15" s="458"/>
      <c r="EG15" s="458"/>
      <c r="EH15" s="458"/>
      <c r="EI15" s="458"/>
      <c r="EJ15" s="458"/>
      <c r="EK15" s="458"/>
      <c r="EL15" s="458"/>
      <c r="EM15" s="458"/>
      <c r="EN15" s="458"/>
      <c r="EO15" s="458"/>
      <c r="EP15" s="458"/>
      <c r="EQ15" s="458"/>
      <c r="ER15" s="458"/>
      <c r="ES15" s="458"/>
      <c r="ET15" s="458"/>
      <c r="EU15" s="458"/>
      <c r="EV15" s="458"/>
      <c r="EW15" s="458"/>
      <c r="EX15" s="458"/>
      <c r="EY15" s="458"/>
      <c r="EZ15" s="458"/>
      <c r="FA15" s="458"/>
      <c r="FB15" s="458"/>
      <c r="FC15" s="458"/>
      <c r="FD15" s="458"/>
      <c r="FE15" s="458"/>
      <c r="FF15" s="458"/>
      <c r="FG15" s="458"/>
      <c r="FH15" s="458"/>
      <c r="FI15" s="458"/>
      <c r="FJ15" s="458"/>
      <c r="FK15" s="458"/>
      <c r="FL15" s="458"/>
      <c r="FM15" s="458"/>
      <c r="FN15" s="458"/>
      <c r="FO15" s="458"/>
      <c r="FP15" s="458"/>
      <c r="FQ15" s="458"/>
      <c r="FR15" s="458"/>
      <c r="FS15" s="458"/>
      <c r="FT15" s="458"/>
      <c r="FU15" s="458"/>
      <c r="FV15" s="458"/>
      <c r="FW15" s="458"/>
      <c r="FX15" s="458"/>
      <c r="FY15" s="458"/>
      <c r="FZ15" s="458"/>
      <c r="GA15" s="458"/>
      <c r="GB15" s="458"/>
      <c r="GC15" s="458"/>
      <c r="GD15" s="458"/>
      <c r="GE15" s="458"/>
      <c r="GF15" s="458"/>
      <c r="GG15" s="458"/>
      <c r="GH15" s="458"/>
      <c r="GI15" s="458"/>
      <c r="GJ15" s="458"/>
      <c r="GK15" s="458"/>
      <c r="GL15" s="458"/>
      <c r="GM15" s="458"/>
      <c r="GN15" s="458"/>
      <c r="GO15" s="458"/>
      <c r="GP15" s="458"/>
      <c r="GQ15" s="458"/>
      <c r="GR15" s="458"/>
      <c r="GS15" s="458"/>
      <c r="GT15" s="458"/>
      <c r="GU15" s="458"/>
      <c r="GV15" s="458"/>
      <c r="GW15" s="458"/>
      <c r="GX15" s="458"/>
      <c r="GY15" s="458"/>
      <c r="GZ15" s="458"/>
      <c r="HA15" s="458"/>
      <c r="HB15" s="458"/>
      <c r="HC15" s="458"/>
      <c r="HD15" s="458"/>
      <c r="HE15" s="458"/>
      <c r="HF15" s="458"/>
      <c r="HG15" s="458"/>
      <c r="HH15" s="458"/>
      <c r="HI15" s="458"/>
      <c r="HJ15" s="458"/>
      <c r="HK15" s="458"/>
      <c r="HL15" s="458"/>
      <c r="HM15" s="458"/>
      <c r="HN15" s="458"/>
      <c r="HO15" s="458"/>
      <c r="HP15" s="458"/>
      <c r="HQ15" s="458"/>
      <c r="HR15" s="458"/>
      <c r="HS15" s="458"/>
      <c r="HT15" s="458"/>
      <c r="HU15" s="458"/>
      <c r="HV15" s="458"/>
      <c r="HW15" s="458"/>
      <c r="HX15" s="458"/>
      <c r="HY15" s="458"/>
      <c r="HZ15" s="458"/>
      <c r="IA15" s="458"/>
      <c r="IB15" s="458"/>
      <c r="IC15" s="458"/>
    </row>
    <row r="16" customFormat="false" ht="9.95" hidden="false" customHeight="true" outlineLevel="0" collapsed="false">
      <c r="A16" s="459"/>
      <c r="B16" s="460" t="s">
        <v>199</v>
      </c>
      <c r="C16" s="460"/>
      <c r="D16" s="460"/>
      <c r="E16" s="460"/>
      <c r="F16" s="460"/>
      <c r="G16" s="460"/>
      <c r="H16" s="460"/>
      <c r="I16" s="458"/>
      <c r="J16" s="458"/>
      <c r="K16" s="458"/>
      <c r="L16" s="458"/>
      <c r="M16" s="458"/>
      <c r="N16" s="458"/>
      <c r="O16" s="458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458"/>
      <c r="AB16" s="458"/>
      <c r="AC16" s="458"/>
      <c r="AD16" s="458"/>
      <c r="AE16" s="458"/>
      <c r="AF16" s="458"/>
      <c r="AG16" s="458"/>
      <c r="AH16" s="458"/>
      <c r="AI16" s="458"/>
      <c r="AJ16" s="458"/>
      <c r="AK16" s="458"/>
      <c r="AL16" s="458"/>
      <c r="AM16" s="458"/>
      <c r="AN16" s="458"/>
      <c r="AO16" s="458"/>
      <c r="AP16" s="458"/>
      <c r="AQ16" s="458"/>
      <c r="AR16" s="458"/>
      <c r="AS16" s="458"/>
      <c r="AT16" s="458"/>
      <c r="AU16" s="458"/>
      <c r="AV16" s="458"/>
      <c r="AW16" s="458"/>
      <c r="AX16" s="458"/>
      <c r="AY16" s="458"/>
      <c r="AZ16" s="458"/>
      <c r="BA16" s="458"/>
      <c r="BB16" s="458"/>
      <c r="BC16" s="458"/>
      <c r="BD16" s="458"/>
      <c r="BE16" s="458"/>
      <c r="BF16" s="458"/>
      <c r="BG16" s="458"/>
      <c r="BH16" s="458"/>
      <c r="BI16" s="458"/>
      <c r="BJ16" s="458"/>
      <c r="BK16" s="458"/>
      <c r="BL16" s="458"/>
      <c r="BM16" s="458"/>
      <c r="BN16" s="458"/>
      <c r="BO16" s="458"/>
      <c r="BP16" s="458"/>
      <c r="BQ16" s="458"/>
      <c r="BR16" s="458"/>
      <c r="BS16" s="458"/>
      <c r="BT16" s="458"/>
      <c r="BU16" s="458"/>
      <c r="BV16" s="458"/>
      <c r="BW16" s="458"/>
      <c r="BX16" s="458"/>
      <c r="BY16" s="458"/>
      <c r="BZ16" s="458"/>
      <c r="CA16" s="458"/>
      <c r="CB16" s="458"/>
      <c r="CC16" s="458"/>
      <c r="CD16" s="458"/>
      <c r="CE16" s="458"/>
      <c r="CF16" s="458"/>
      <c r="CG16" s="458"/>
      <c r="CH16" s="458"/>
      <c r="CI16" s="458"/>
      <c r="CJ16" s="458"/>
      <c r="CK16" s="458"/>
      <c r="CL16" s="458"/>
      <c r="CM16" s="458"/>
      <c r="CN16" s="458"/>
      <c r="CO16" s="458"/>
      <c r="CP16" s="458"/>
      <c r="CQ16" s="458"/>
      <c r="CR16" s="458"/>
      <c r="CS16" s="458"/>
      <c r="CT16" s="458"/>
      <c r="CU16" s="458"/>
      <c r="CV16" s="458"/>
      <c r="CW16" s="458"/>
      <c r="CX16" s="458"/>
      <c r="CY16" s="458"/>
      <c r="CZ16" s="458"/>
      <c r="DA16" s="458"/>
      <c r="DB16" s="458"/>
      <c r="DC16" s="458"/>
      <c r="DD16" s="458"/>
      <c r="DE16" s="458"/>
      <c r="DF16" s="458"/>
      <c r="DG16" s="458"/>
      <c r="DH16" s="458"/>
      <c r="DI16" s="458"/>
      <c r="DJ16" s="458"/>
      <c r="DK16" s="458"/>
      <c r="DL16" s="458"/>
      <c r="DM16" s="458"/>
      <c r="DN16" s="458"/>
      <c r="DO16" s="458"/>
      <c r="DP16" s="458"/>
      <c r="DQ16" s="458"/>
      <c r="DR16" s="458"/>
      <c r="DS16" s="458"/>
      <c r="DT16" s="458"/>
      <c r="DU16" s="458"/>
      <c r="DV16" s="458"/>
      <c r="DW16" s="458"/>
      <c r="DX16" s="458"/>
      <c r="DY16" s="458"/>
      <c r="DZ16" s="458"/>
      <c r="EA16" s="458"/>
      <c r="EB16" s="458"/>
      <c r="EC16" s="458"/>
      <c r="ED16" s="458"/>
      <c r="EE16" s="458"/>
      <c r="EF16" s="458"/>
      <c r="EG16" s="458"/>
      <c r="EH16" s="458"/>
      <c r="EI16" s="458"/>
      <c r="EJ16" s="458"/>
      <c r="EK16" s="458"/>
      <c r="EL16" s="458"/>
      <c r="EM16" s="458"/>
      <c r="EN16" s="458"/>
      <c r="EO16" s="458"/>
      <c r="EP16" s="458"/>
      <c r="EQ16" s="458"/>
      <c r="ER16" s="458"/>
      <c r="ES16" s="458"/>
      <c r="ET16" s="458"/>
      <c r="EU16" s="458"/>
      <c r="EV16" s="458"/>
      <c r="EW16" s="458"/>
      <c r="EX16" s="458"/>
      <c r="EY16" s="458"/>
      <c r="EZ16" s="458"/>
      <c r="FA16" s="458"/>
      <c r="FB16" s="458"/>
      <c r="FC16" s="458"/>
      <c r="FD16" s="458"/>
      <c r="FE16" s="458"/>
      <c r="FF16" s="458"/>
      <c r="FG16" s="458"/>
      <c r="FH16" s="458"/>
      <c r="FI16" s="458"/>
      <c r="FJ16" s="458"/>
      <c r="FK16" s="458"/>
      <c r="FL16" s="458"/>
      <c r="FM16" s="458"/>
      <c r="FN16" s="458"/>
      <c r="FO16" s="458"/>
      <c r="FP16" s="458"/>
      <c r="FQ16" s="458"/>
      <c r="FR16" s="458"/>
      <c r="FS16" s="458"/>
      <c r="FT16" s="458"/>
      <c r="FU16" s="458"/>
      <c r="FV16" s="458"/>
      <c r="FW16" s="458"/>
      <c r="FX16" s="458"/>
      <c r="FY16" s="458"/>
      <c r="FZ16" s="458"/>
      <c r="GA16" s="458"/>
      <c r="GB16" s="458"/>
      <c r="GC16" s="458"/>
      <c r="GD16" s="458"/>
      <c r="GE16" s="458"/>
      <c r="GF16" s="458"/>
      <c r="GG16" s="458"/>
      <c r="GH16" s="458"/>
      <c r="GI16" s="458"/>
      <c r="GJ16" s="458"/>
      <c r="GK16" s="458"/>
      <c r="GL16" s="458"/>
      <c r="GM16" s="458"/>
      <c r="GN16" s="458"/>
      <c r="GO16" s="458"/>
      <c r="GP16" s="458"/>
      <c r="GQ16" s="458"/>
      <c r="GR16" s="458"/>
      <c r="GS16" s="458"/>
      <c r="GT16" s="458"/>
      <c r="GU16" s="458"/>
      <c r="GV16" s="458"/>
      <c r="GW16" s="458"/>
      <c r="GX16" s="458"/>
      <c r="GY16" s="458"/>
      <c r="GZ16" s="458"/>
      <c r="HA16" s="458"/>
      <c r="HB16" s="458"/>
      <c r="HC16" s="458"/>
      <c r="HD16" s="458"/>
      <c r="HE16" s="458"/>
      <c r="HF16" s="458"/>
      <c r="HG16" s="458"/>
      <c r="HH16" s="458"/>
      <c r="HI16" s="458"/>
      <c r="HJ16" s="458"/>
      <c r="HK16" s="458"/>
      <c r="HL16" s="458"/>
      <c r="HM16" s="458"/>
      <c r="HN16" s="458"/>
      <c r="HO16" s="458"/>
      <c r="HP16" s="458"/>
      <c r="HQ16" s="458"/>
      <c r="HR16" s="458"/>
      <c r="HS16" s="458"/>
      <c r="HT16" s="458"/>
      <c r="HU16" s="458"/>
      <c r="HV16" s="458"/>
      <c r="HW16" s="458"/>
      <c r="HX16" s="458"/>
      <c r="HY16" s="458"/>
      <c r="HZ16" s="458"/>
      <c r="IA16" s="458"/>
      <c r="IB16" s="458"/>
      <c r="IC16" s="458"/>
    </row>
    <row r="17" customFormat="false" ht="3" hidden="false" customHeight="true" outlineLevel="0" collapsed="false">
      <c r="A17" s="461"/>
      <c r="B17" s="461"/>
      <c r="C17" s="461"/>
      <c r="D17" s="461"/>
      <c r="E17" s="461"/>
      <c r="F17" s="461"/>
      <c r="G17" s="461"/>
      <c r="H17" s="461"/>
      <c r="I17" s="458"/>
      <c r="J17" s="458"/>
      <c r="K17" s="458"/>
      <c r="L17" s="458"/>
      <c r="M17" s="458"/>
      <c r="N17" s="458"/>
      <c r="O17" s="458"/>
      <c r="P17" s="458"/>
      <c r="Q17" s="458"/>
      <c r="R17" s="458"/>
      <c r="S17" s="458"/>
      <c r="T17" s="458"/>
      <c r="U17" s="458"/>
      <c r="V17" s="458"/>
      <c r="W17" s="458"/>
      <c r="X17" s="458"/>
      <c r="Y17" s="458"/>
      <c r="Z17" s="458"/>
      <c r="AA17" s="458"/>
      <c r="AB17" s="458"/>
      <c r="AC17" s="458"/>
      <c r="AD17" s="458"/>
      <c r="AE17" s="458"/>
      <c r="AF17" s="458"/>
      <c r="AG17" s="458"/>
      <c r="AH17" s="458"/>
      <c r="AI17" s="458"/>
      <c r="AJ17" s="458"/>
      <c r="AK17" s="458"/>
      <c r="AL17" s="458"/>
      <c r="AM17" s="458"/>
      <c r="AN17" s="458"/>
      <c r="AO17" s="458"/>
      <c r="AP17" s="458"/>
      <c r="AQ17" s="458"/>
      <c r="AR17" s="458"/>
      <c r="AS17" s="458"/>
      <c r="AT17" s="458"/>
      <c r="AU17" s="458"/>
      <c r="AV17" s="458"/>
      <c r="AW17" s="458"/>
      <c r="AX17" s="458"/>
      <c r="AY17" s="458"/>
      <c r="AZ17" s="458"/>
      <c r="BA17" s="458"/>
      <c r="BB17" s="458"/>
      <c r="BC17" s="458"/>
      <c r="BD17" s="458"/>
      <c r="BE17" s="458"/>
      <c r="BF17" s="458"/>
      <c r="BG17" s="458"/>
      <c r="BH17" s="458"/>
      <c r="BI17" s="458"/>
      <c r="BJ17" s="458"/>
      <c r="BK17" s="458"/>
      <c r="BL17" s="458"/>
      <c r="BM17" s="458"/>
      <c r="BN17" s="458"/>
      <c r="BO17" s="458"/>
      <c r="BP17" s="458"/>
      <c r="BQ17" s="458"/>
      <c r="BR17" s="458"/>
      <c r="BS17" s="458"/>
      <c r="BT17" s="458"/>
      <c r="BU17" s="458"/>
      <c r="BV17" s="458"/>
      <c r="BW17" s="458"/>
      <c r="BX17" s="458"/>
      <c r="BY17" s="458"/>
      <c r="BZ17" s="458"/>
      <c r="CA17" s="458"/>
      <c r="CB17" s="458"/>
      <c r="CC17" s="458"/>
      <c r="CD17" s="458"/>
      <c r="CE17" s="458"/>
      <c r="CF17" s="458"/>
      <c r="CG17" s="458"/>
      <c r="CH17" s="458"/>
      <c r="CI17" s="458"/>
      <c r="CJ17" s="458"/>
      <c r="CK17" s="458"/>
      <c r="CL17" s="458"/>
      <c r="CM17" s="458"/>
      <c r="CN17" s="458"/>
      <c r="CO17" s="458"/>
      <c r="CP17" s="458"/>
      <c r="CQ17" s="458"/>
      <c r="CR17" s="458"/>
      <c r="CS17" s="458"/>
      <c r="CT17" s="458"/>
      <c r="CU17" s="458"/>
      <c r="CV17" s="458"/>
      <c r="CW17" s="458"/>
      <c r="CX17" s="458"/>
      <c r="CY17" s="458"/>
      <c r="CZ17" s="458"/>
      <c r="DA17" s="458"/>
      <c r="DB17" s="458"/>
      <c r="DC17" s="458"/>
      <c r="DD17" s="458"/>
      <c r="DE17" s="458"/>
      <c r="DF17" s="458"/>
      <c r="DG17" s="458"/>
      <c r="DH17" s="458"/>
      <c r="DI17" s="458"/>
      <c r="DJ17" s="458"/>
      <c r="DK17" s="458"/>
      <c r="DL17" s="458"/>
      <c r="DM17" s="458"/>
      <c r="DN17" s="458"/>
      <c r="DO17" s="458"/>
      <c r="DP17" s="458"/>
      <c r="DQ17" s="458"/>
      <c r="DR17" s="458"/>
      <c r="DS17" s="458"/>
      <c r="DT17" s="458"/>
      <c r="DU17" s="458"/>
      <c r="DV17" s="458"/>
      <c r="DW17" s="458"/>
      <c r="DX17" s="458"/>
      <c r="DY17" s="458"/>
      <c r="DZ17" s="458"/>
      <c r="EA17" s="458"/>
      <c r="EB17" s="458"/>
      <c r="EC17" s="458"/>
      <c r="ED17" s="458"/>
      <c r="EE17" s="458"/>
      <c r="EF17" s="458"/>
      <c r="EG17" s="458"/>
      <c r="EH17" s="458"/>
      <c r="EI17" s="458"/>
      <c r="EJ17" s="458"/>
      <c r="EK17" s="458"/>
      <c r="EL17" s="458"/>
      <c r="EM17" s="458"/>
      <c r="EN17" s="458"/>
      <c r="EO17" s="458"/>
      <c r="EP17" s="458"/>
      <c r="EQ17" s="458"/>
      <c r="ER17" s="458"/>
      <c r="ES17" s="458"/>
      <c r="ET17" s="458"/>
      <c r="EU17" s="458"/>
      <c r="EV17" s="458"/>
      <c r="EW17" s="458"/>
      <c r="EX17" s="458"/>
      <c r="EY17" s="458"/>
      <c r="EZ17" s="458"/>
      <c r="FA17" s="458"/>
      <c r="FB17" s="458"/>
      <c r="FC17" s="458"/>
      <c r="FD17" s="458"/>
      <c r="FE17" s="458"/>
      <c r="FF17" s="458"/>
      <c r="FG17" s="458"/>
      <c r="FH17" s="458"/>
      <c r="FI17" s="458"/>
      <c r="FJ17" s="458"/>
      <c r="FK17" s="458"/>
      <c r="FL17" s="458"/>
      <c r="FM17" s="458"/>
      <c r="FN17" s="458"/>
      <c r="FO17" s="458"/>
      <c r="FP17" s="458"/>
      <c r="FQ17" s="458"/>
      <c r="FR17" s="458"/>
      <c r="FS17" s="458"/>
      <c r="FT17" s="458"/>
      <c r="FU17" s="458"/>
      <c r="FV17" s="458"/>
      <c r="FW17" s="458"/>
      <c r="FX17" s="458"/>
      <c r="FY17" s="458"/>
      <c r="FZ17" s="458"/>
      <c r="GA17" s="458"/>
      <c r="GB17" s="458"/>
      <c r="GC17" s="458"/>
      <c r="GD17" s="458"/>
      <c r="GE17" s="458"/>
      <c r="GF17" s="458"/>
      <c r="GG17" s="458"/>
      <c r="GH17" s="458"/>
      <c r="GI17" s="458"/>
      <c r="GJ17" s="458"/>
      <c r="GK17" s="458"/>
      <c r="GL17" s="458"/>
      <c r="GM17" s="458"/>
      <c r="GN17" s="458"/>
      <c r="GO17" s="458"/>
      <c r="GP17" s="458"/>
      <c r="GQ17" s="458"/>
      <c r="GR17" s="458"/>
      <c r="GS17" s="458"/>
      <c r="GT17" s="458"/>
      <c r="GU17" s="458"/>
      <c r="GV17" s="458"/>
      <c r="GW17" s="458"/>
      <c r="GX17" s="458"/>
      <c r="GY17" s="458"/>
      <c r="GZ17" s="458"/>
      <c r="HA17" s="458"/>
      <c r="HB17" s="458"/>
      <c r="HC17" s="458"/>
      <c r="HD17" s="458"/>
      <c r="HE17" s="458"/>
      <c r="HF17" s="458"/>
      <c r="HG17" s="458"/>
      <c r="HH17" s="458"/>
      <c r="HI17" s="458"/>
      <c r="HJ17" s="458"/>
      <c r="HK17" s="458"/>
      <c r="HL17" s="458"/>
      <c r="HM17" s="458"/>
      <c r="HN17" s="458"/>
      <c r="HO17" s="458"/>
      <c r="HP17" s="458"/>
      <c r="HQ17" s="458"/>
      <c r="HR17" s="458"/>
      <c r="HS17" s="458"/>
      <c r="HT17" s="458"/>
      <c r="HU17" s="458"/>
      <c r="HV17" s="458"/>
      <c r="HW17" s="458"/>
      <c r="HX17" s="458"/>
      <c r="HY17" s="458"/>
      <c r="HZ17" s="458"/>
      <c r="IA17" s="458"/>
      <c r="IB17" s="458"/>
      <c r="IC17" s="458"/>
    </row>
    <row r="18" customFormat="false" ht="9.95" hidden="false" customHeight="true" outlineLevel="0" collapsed="false">
      <c r="A18" s="462" t="s">
        <v>200</v>
      </c>
      <c r="B18" s="454" t="n">
        <v>800</v>
      </c>
      <c r="C18" s="454" t="n">
        <v>1144</v>
      </c>
      <c r="D18" s="454" t="n">
        <v>1065</v>
      </c>
      <c r="E18" s="454"/>
      <c r="F18" s="452" t="n">
        <v>18.75</v>
      </c>
      <c r="G18" s="452" t="n">
        <v>35.8391608391608</v>
      </c>
      <c r="H18" s="452" t="n">
        <v>41.9718309859155</v>
      </c>
      <c r="I18" s="458"/>
      <c r="J18" s="458"/>
      <c r="K18" s="458"/>
      <c r="L18" s="458"/>
      <c r="M18" s="458"/>
      <c r="N18" s="458"/>
      <c r="O18" s="458"/>
      <c r="P18" s="458"/>
      <c r="Q18" s="458"/>
      <c r="R18" s="458"/>
      <c r="S18" s="458"/>
      <c r="T18" s="458"/>
      <c r="U18" s="458"/>
      <c r="V18" s="458"/>
      <c r="W18" s="458"/>
      <c r="X18" s="458"/>
      <c r="Y18" s="458"/>
      <c r="Z18" s="458"/>
      <c r="AA18" s="458"/>
      <c r="AB18" s="458"/>
      <c r="AC18" s="458"/>
      <c r="AD18" s="458"/>
      <c r="AE18" s="458"/>
      <c r="AF18" s="458"/>
      <c r="AG18" s="458"/>
      <c r="AH18" s="458"/>
      <c r="AI18" s="458"/>
      <c r="AJ18" s="458"/>
      <c r="AK18" s="458"/>
      <c r="AL18" s="458"/>
      <c r="AM18" s="458"/>
      <c r="AN18" s="458"/>
      <c r="AO18" s="458"/>
      <c r="AP18" s="458"/>
      <c r="AQ18" s="458"/>
      <c r="AR18" s="458"/>
      <c r="AS18" s="458"/>
      <c r="AT18" s="458"/>
      <c r="AU18" s="458"/>
      <c r="AV18" s="458"/>
      <c r="AW18" s="458"/>
      <c r="AX18" s="458"/>
      <c r="AY18" s="458"/>
      <c r="AZ18" s="458"/>
      <c r="BA18" s="458"/>
      <c r="BB18" s="458"/>
      <c r="BC18" s="458"/>
      <c r="BD18" s="458"/>
      <c r="BE18" s="458"/>
      <c r="BF18" s="458"/>
      <c r="BG18" s="458"/>
      <c r="BH18" s="458"/>
      <c r="BI18" s="458"/>
      <c r="BJ18" s="458"/>
      <c r="BK18" s="458"/>
      <c r="BL18" s="458"/>
      <c r="BM18" s="458"/>
      <c r="BN18" s="458"/>
      <c r="BO18" s="458"/>
      <c r="BP18" s="458"/>
      <c r="BQ18" s="458"/>
      <c r="BR18" s="458"/>
      <c r="BS18" s="458"/>
      <c r="BT18" s="458"/>
      <c r="BU18" s="458"/>
      <c r="BV18" s="458"/>
      <c r="BW18" s="458"/>
      <c r="BX18" s="458"/>
      <c r="BY18" s="458"/>
      <c r="BZ18" s="458"/>
      <c r="CA18" s="458"/>
      <c r="CB18" s="458"/>
      <c r="CC18" s="458"/>
      <c r="CD18" s="458"/>
      <c r="CE18" s="458"/>
      <c r="CF18" s="458"/>
      <c r="CG18" s="458"/>
      <c r="CH18" s="458"/>
      <c r="CI18" s="458"/>
      <c r="CJ18" s="458"/>
      <c r="CK18" s="458"/>
      <c r="CL18" s="458"/>
      <c r="CM18" s="458"/>
      <c r="CN18" s="458"/>
      <c r="CO18" s="458"/>
      <c r="CP18" s="458"/>
      <c r="CQ18" s="458"/>
      <c r="CR18" s="458"/>
      <c r="CS18" s="458"/>
      <c r="CT18" s="458"/>
      <c r="CU18" s="458"/>
      <c r="CV18" s="458"/>
      <c r="CW18" s="458"/>
      <c r="CX18" s="458"/>
      <c r="CY18" s="458"/>
      <c r="CZ18" s="458"/>
      <c r="DA18" s="458"/>
      <c r="DB18" s="458"/>
      <c r="DC18" s="458"/>
      <c r="DD18" s="458"/>
      <c r="DE18" s="458"/>
      <c r="DF18" s="458"/>
      <c r="DG18" s="458"/>
      <c r="DH18" s="458"/>
      <c r="DI18" s="458"/>
      <c r="DJ18" s="458"/>
      <c r="DK18" s="458"/>
      <c r="DL18" s="458"/>
      <c r="DM18" s="458"/>
      <c r="DN18" s="458"/>
      <c r="DO18" s="458"/>
      <c r="DP18" s="458"/>
      <c r="DQ18" s="458"/>
      <c r="DR18" s="458"/>
      <c r="DS18" s="458"/>
      <c r="DT18" s="458"/>
      <c r="DU18" s="458"/>
      <c r="DV18" s="458"/>
      <c r="DW18" s="458"/>
      <c r="DX18" s="458"/>
      <c r="DY18" s="458"/>
      <c r="DZ18" s="458"/>
      <c r="EA18" s="458"/>
      <c r="EB18" s="458"/>
      <c r="EC18" s="458"/>
      <c r="ED18" s="458"/>
      <c r="EE18" s="458"/>
      <c r="EF18" s="458"/>
      <c r="EG18" s="458"/>
      <c r="EH18" s="458"/>
      <c r="EI18" s="458"/>
      <c r="EJ18" s="458"/>
      <c r="EK18" s="458"/>
      <c r="EL18" s="458"/>
      <c r="EM18" s="458"/>
      <c r="EN18" s="458"/>
      <c r="EO18" s="458"/>
      <c r="EP18" s="458"/>
      <c r="EQ18" s="458"/>
      <c r="ER18" s="458"/>
      <c r="ES18" s="458"/>
      <c r="ET18" s="458"/>
      <c r="EU18" s="458"/>
      <c r="EV18" s="458"/>
      <c r="EW18" s="458"/>
      <c r="EX18" s="458"/>
      <c r="EY18" s="458"/>
      <c r="EZ18" s="458"/>
      <c r="FA18" s="458"/>
      <c r="FB18" s="458"/>
      <c r="FC18" s="458"/>
      <c r="FD18" s="458"/>
      <c r="FE18" s="458"/>
      <c r="FF18" s="458"/>
      <c r="FG18" s="458"/>
      <c r="FH18" s="458"/>
      <c r="FI18" s="458"/>
      <c r="FJ18" s="458"/>
      <c r="FK18" s="458"/>
      <c r="FL18" s="458"/>
      <c r="FM18" s="458"/>
      <c r="FN18" s="458"/>
      <c r="FO18" s="458"/>
      <c r="FP18" s="458"/>
      <c r="FQ18" s="458"/>
      <c r="FR18" s="458"/>
      <c r="FS18" s="458"/>
      <c r="FT18" s="458"/>
      <c r="FU18" s="458"/>
      <c r="FV18" s="458"/>
      <c r="FW18" s="458"/>
      <c r="FX18" s="458"/>
      <c r="FY18" s="458"/>
      <c r="FZ18" s="458"/>
      <c r="GA18" s="458"/>
      <c r="GB18" s="458"/>
      <c r="GC18" s="458"/>
      <c r="GD18" s="458"/>
      <c r="GE18" s="458"/>
      <c r="GF18" s="458"/>
      <c r="GG18" s="458"/>
      <c r="GH18" s="458"/>
      <c r="GI18" s="458"/>
      <c r="GJ18" s="458"/>
      <c r="GK18" s="458"/>
      <c r="GL18" s="458"/>
      <c r="GM18" s="458"/>
      <c r="GN18" s="458"/>
      <c r="GO18" s="458"/>
      <c r="GP18" s="458"/>
      <c r="GQ18" s="458"/>
      <c r="GR18" s="458"/>
      <c r="GS18" s="458"/>
      <c r="GT18" s="458"/>
      <c r="GU18" s="458"/>
      <c r="GV18" s="458"/>
      <c r="GW18" s="458"/>
      <c r="GX18" s="458"/>
      <c r="GY18" s="458"/>
      <c r="GZ18" s="458"/>
      <c r="HA18" s="458"/>
      <c r="HB18" s="458"/>
      <c r="HC18" s="458"/>
      <c r="HD18" s="458"/>
      <c r="HE18" s="458"/>
      <c r="HF18" s="458"/>
      <c r="HG18" s="458"/>
      <c r="HH18" s="458"/>
      <c r="HI18" s="458"/>
      <c r="HJ18" s="458"/>
      <c r="HK18" s="458"/>
      <c r="HL18" s="458"/>
      <c r="HM18" s="458"/>
      <c r="HN18" s="458"/>
      <c r="HO18" s="458"/>
      <c r="HP18" s="458"/>
      <c r="HQ18" s="458"/>
      <c r="HR18" s="458"/>
      <c r="HS18" s="458"/>
      <c r="HT18" s="458"/>
      <c r="HU18" s="458"/>
      <c r="HV18" s="458"/>
      <c r="HW18" s="458"/>
      <c r="HX18" s="458"/>
      <c r="HY18" s="458"/>
      <c r="HZ18" s="458"/>
      <c r="IA18" s="458"/>
      <c r="IB18" s="458"/>
      <c r="IC18" s="458"/>
    </row>
    <row r="19" customFormat="false" ht="9.95" hidden="false" customHeight="true" outlineLevel="0" collapsed="false">
      <c r="A19" s="462" t="s">
        <v>201</v>
      </c>
      <c r="B19" s="454" t="n">
        <v>468</v>
      </c>
      <c r="C19" s="454" t="n">
        <v>934</v>
      </c>
      <c r="D19" s="454" t="n">
        <v>741</v>
      </c>
      <c r="E19" s="454"/>
      <c r="F19" s="452" t="n">
        <v>11.1111111111111</v>
      </c>
      <c r="G19" s="452" t="n">
        <v>21.0920770877944</v>
      </c>
      <c r="H19" s="452" t="n">
        <v>25.3711201079622</v>
      </c>
      <c r="I19" s="458"/>
      <c r="J19" s="458"/>
      <c r="K19" s="458"/>
      <c r="L19" s="458"/>
      <c r="M19" s="458"/>
      <c r="N19" s="458"/>
      <c r="O19" s="458"/>
      <c r="P19" s="458"/>
      <c r="Q19" s="458"/>
      <c r="R19" s="458"/>
      <c r="S19" s="458"/>
      <c r="T19" s="458"/>
      <c r="U19" s="458"/>
      <c r="V19" s="458"/>
      <c r="W19" s="458"/>
      <c r="X19" s="458"/>
      <c r="Y19" s="458"/>
      <c r="Z19" s="458"/>
      <c r="AA19" s="458"/>
      <c r="AB19" s="458"/>
      <c r="AC19" s="458"/>
      <c r="AD19" s="458"/>
      <c r="AE19" s="458"/>
      <c r="AF19" s="458"/>
      <c r="AG19" s="458"/>
      <c r="AH19" s="458"/>
      <c r="AI19" s="458"/>
      <c r="AJ19" s="458"/>
      <c r="AK19" s="458"/>
      <c r="AL19" s="458"/>
      <c r="AM19" s="458"/>
      <c r="AN19" s="458"/>
      <c r="AO19" s="458"/>
      <c r="AP19" s="458"/>
      <c r="AQ19" s="458"/>
      <c r="AR19" s="458"/>
      <c r="AS19" s="458"/>
      <c r="AT19" s="458"/>
      <c r="AU19" s="458"/>
      <c r="AV19" s="458"/>
      <c r="AW19" s="458"/>
      <c r="AX19" s="458"/>
      <c r="AY19" s="458"/>
      <c r="AZ19" s="458"/>
      <c r="BA19" s="458"/>
      <c r="BB19" s="458"/>
      <c r="BC19" s="458"/>
      <c r="BD19" s="458"/>
      <c r="BE19" s="458"/>
      <c r="BF19" s="458"/>
      <c r="BG19" s="458"/>
      <c r="BH19" s="458"/>
      <c r="BI19" s="458"/>
      <c r="BJ19" s="458"/>
      <c r="BK19" s="458"/>
      <c r="BL19" s="458"/>
      <c r="BM19" s="458"/>
      <c r="BN19" s="458"/>
      <c r="BO19" s="458"/>
      <c r="BP19" s="458"/>
      <c r="BQ19" s="458"/>
      <c r="BR19" s="458"/>
      <c r="BS19" s="458"/>
      <c r="BT19" s="458"/>
      <c r="BU19" s="458"/>
      <c r="BV19" s="458"/>
      <c r="BW19" s="458"/>
      <c r="BX19" s="458"/>
      <c r="BY19" s="458"/>
      <c r="BZ19" s="458"/>
      <c r="CA19" s="458"/>
      <c r="CB19" s="458"/>
      <c r="CC19" s="458"/>
      <c r="CD19" s="458"/>
      <c r="CE19" s="458"/>
      <c r="CF19" s="458"/>
      <c r="CG19" s="458"/>
      <c r="CH19" s="458"/>
      <c r="CI19" s="458"/>
      <c r="CJ19" s="458"/>
      <c r="CK19" s="458"/>
      <c r="CL19" s="458"/>
      <c r="CM19" s="458"/>
      <c r="CN19" s="458"/>
      <c r="CO19" s="458"/>
      <c r="CP19" s="458"/>
      <c r="CQ19" s="458"/>
      <c r="CR19" s="458"/>
      <c r="CS19" s="458"/>
      <c r="CT19" s="458"/>
      <c r="CU19" s="458"/>
      <c r="CV19" s="458"/>
      <c r="CW19" s="458"/>
      <c r="CX19" s="458"/>
      <c r="CY19" s="458"/>
      <c r="CZ19" s="458"/>
      <c r="DA19" s="458"/>
      <c r="DB19" s="458"/>
      <c r="DC19" s="458"/>
      <c r="DD19" s="458"/>
      <c r="DE19" s="458"/>
      <c r="DF19" s="458"/>
      <c r="DG19" s="458"/>
      <c r="DH19" s="458"/>
      <c r="DI19" s="458"/>
      <c r="DJ19" s="458"/>
      <c r="DK19" s="458"/>
      <c r="DL19" s="458"/>
      <c r="DM19" s="458"/>
      <c r="DN19" s="458"/>
      <c r="DO19" s="458"/>
      <c r="DP19" s="458"/>
      <c r="DQ19" s="458"/>
      <c r="DR19" s="458"/>
      <c r="DS19" s="458"/>
      <c r="DT19" s="458"/>
      <c r="DU19" s="458"/>
      <c r="DV19" s="458"/>
      <c r="DW19" s="458"/>
      <c r="DX19" s="458"/>
      <c r="DY19" s="458"/>
      <c r="DZ19" s="458"/>
      <c r="EA19" s="458"/>
      <c r="EB19" s="458"/>
      <c r="EC19" s="458"/>
      <c r="ED19" s="458"/>
      <c r="EE19" s="458"/>
      <c r="EF19" s="458"/>
      <c r="EG19" s="458"/>
      <c r="EH19" s="458"/>
      <c r="EI19" s="458"/>
      <c r="EJ19" s="458"/>
      <c r="EK19" s="458"/>
      <c r="EL19" s="458"/>
      <c r="EM19" s="458"/>
      <c r="EN19" s="458"/>
      <c r="EO19" s="458"/>
      <c r="EP19" s="458"/>
      <c r="EQ19" s="458"/>
      <c r="ER19" s="458"/>
      <c r="ES19" s="458"/>
      <c r="ET19" s="458"/>
      <c r="EU19" s="458"/>
      <c r="EV19" s="458"/>
      <c r="EW19" s="458"/>
      <c r="EX19" s="458"/>
      <c r="EY19" s="458"/>
      <c r="EZ19" s="458"/>
      <c r="FA19" s="458"/>
      <c r="FB19" s="458"/>
      <c r="FC19" s="458"/>
      <c r="FD19" s="458"/>
      <c r="FE19" s="458"/>
      <c r="FF19" s="458"/>
      <c r="FG19" s="458"/>
      <c r="FH19" s="458"/>
      <c r="FI19" s="458"/>
      <c r="FJ19" s="458"/>
      <c r="FK19" s="458"/>
      <c r="FL19" s="458"/>
      <c r="FM19" s="458"/>
      <c r="FN19" s="458"/>
      <c r="FO19" s="458"/>
      <c r="FP19" s="458"/>
      <c r="FQ19" s="458"/>
      <c r="FR19" s="458"/>
      <c r="FS19" s="458"/>
      <c r="FT19" s="458"/>
      <c r="FU19" s="458"/>
      <c r="FV19" s="458"/>
      <c r="FW19" s="458"/>
      <c r="FX19" s="458"/>
      <c r="FY19" s="458"/>
      <c r="FZ19" s="458"/>
      <c r="GA19" s="458"/>
      <c r="GB19" s="458"/>
      <c r="GC19" s="458"/>
      <c r="GD19" s="458"/>
      <c r="GE19" s="458"/>
      <c r="GF19" s="458"/>
      <c r="GG19" s="458"/>
      <c r="GH19" s="458"/>
      <c r="GI19" s="458"/>
      <c r="GJ19" s="458"/>
      <c r="GK19" s="458"/>
      <c r="GL19" s="458"/>
      <c r="GM19" s="458"/>
      <c r="GN19" s="458"/>
      <c r="GO19" s="458"/>
      <c r="GP19" s="458"/>
      <c r="GQ19" s="458"/>
      <c r="GR19" s="458"/>
      <c r="GS19" s="458"/>
      <c r="GT19" s="458"/>
      <c r="GU19" s="458"/>
      <c r="GV19" s="458"/>
      <c r="GW19" s="458"/>
      <c r="GX19" s="458"/>
      <c r="GY19" s="458"/>
      <c r="GZ19" s="458"/>
      <c r="HA19" s="458"/>
      <c r="HB19" s="458"/>
      <c r="HC19" s="458"/>
      <c r="HD19" s="458"/>
      <c r="HE19" s="458"/>
      <c r="HF19" s="458"/>
      <c r="HG19" s="458"/>
      <c r="HH19" s="458"/>
      <c r="HI19" s="458"/>
      <c r="HJ19" s="458"/>
      <c r="HK19" s="458"/>
      <c r="HL19" s="458"/>
      <c r="HM19" s="458"/>
      <c r="HN19" s="458"/>
      <c r="HO19" s="458"/>
      <c r="HP19" s="458"/>
      <c r="HQ19" s="458"/>
      <c r="HR19" s="458"/>
      <c r="HS19" s="458"/>
      <c r="HT19" s="458"/>
      <c r="HU19" s="458"/>
      <c r="HV19" s="458"/>
      <c r="HW19" s="458"/>
      <c r="HX19" s="458"/>
      <c r="HY19" s="458"/>
      <c r="HZ19" s="458"/>
      <c r="IA19" s="458"/>
      <c r="IB19" s="458"/>
      <c r="IC19" s="458"/>
    </row>
    <row r="20" customFormat="false" ht="9.95" hidden="false" customHeight="true" outlineLevel="0" collapsed="false">
      <c r="A20" s="462" t="s">
        <v>202</v>
      </c>
      <c r="B20" s="454" t="n">
        <v>547</v>
      </c>
      <c r="C20" s="454" t="n">
        <v>1127</v>
      </c>
      <c r="D20" s="454" t="n">
        <v>1126</v>
      </c>
      <c r="E20" s="454"/>
      <c r="F20" s="452" t="n">
        <v>20.8409506398537</v>
      </c>
      <c r="G20" s="452" t="n">
        <v>45.6965394853594</v>
      </c>
      <c r="H20" s="452" t="n">
        <v>59.5914742451155</v>
      </c>
      <c r="I20" s="458"/>
      <c r="J20" s="458"/>
      <c r="K20" s="458"/>
      <c r="L20" s="458"/>
      <c r="M20" s="458"/>
      <c r="N20" s="458"/>
      <c r="O20" s="458"/>
      <c r="P20" s="458"/>
      <c r="Q20" s="458"/>
      <c r="R20" s="458"/>
      <c r="S20" s="458"/>
      <c r="T20" s="458"/>
      <c r="U20" s="458"/>
      <c r="V20" s="458"/>
      <c r="W20" s="458"/>
      <c r="X20" s="458"/>
      <c r="Y20" s="458"/>
      <c r="Z20" s="458"/>
      <c r="AA20" s="458"/>
      <c r="AB20" s="458"/>
      <c r="AC20" s="458"/>
      <c r="AD20" s="458"/>
      <c r="AE20" s="458"/>
      <c r="AF20" s="458"/>
      <c r="AG20" s="458"/>
      <c r="AH20" s="458"/>
      <c r="AI20" s="458"/>
      <c r="AJ20" s="458"/>
      <c r="AK20" s="458"/>
      <c r="AL20" s="458"/>
      <c r="AM20" s="458"/>
      <c r="AN20" s="458"/>
      <c r="AO20" s="458"/>
      <c r="AP20" s="458"/>
      <c r="AQ20" s="458"/>
      <c r="AR20" s="458"/>
      <c r="AS20" s="458"/>
      <c r="AT20" s="458"/>
      <c r="AU20" s="458"/>
      <c r="AV20" s="458"/>
      <c r="AW20" s="458"/>
      <c r="AX20" s="458"/>
      <c r="AY20" s="458"/>
      <c r="AZ20" s="458"/>
      <c r="BA20" s="458"/>
      <c r="BB20" s="458"/>
      <c r="BC20" s="458"/>
      <c r="BD20" s="458"/>
      <c r="BE20" s="458"/>
      <c r="BF20" s="458"/>
      <c r="BG20" s="458"/>
      <c r="BH20" s="458"/>
      <c r="BI20" s="458"/>
      <c r="BJ20" s="458"/>
      <c r="BK20" s="458"/>
      <c r="BL20" s="458"/>
      <c r="BM20" s="458"/>
      <c r="BN20" s="458"/>
      <c r="BO20" s="458"/>
      <c r="BP20" s="458"/>
      <c r="BQ20" s="458"/>
      <c r="BR20" s="458"/>
      <c r="BS20" s="458"/>
      <c r="BT20" s="458"/>
      <c r="BU20" s="458"/>
      <c r="BV20" s="458"/>
      <c r="BW20" s="458"/>
      <c r="BX20" s="458"/>
      <c r="BY20" s="458"/>
      <c r="BZ20" s="458"/>
      <c r="CA20" s="458"/>
      <c r="CB20" s="458"/>
      <c r="CC20" s="458"/>
      <c r="CD20" s="458"/>
      <c r="CE20" s="458"/>
      <c r="CF20" s="458"/>
      <c r="CG20" s="458"/>
      <c r="CH20" s="458"/>
      <c r="CI20" s="458"/>
      <c r="CJ20" s="458"/>
      <c r="CK20" s="458"/>
      <c r="CL20" s="458"/>
      <c r="CM20" s="458"/>
      <c r="CN20" s="458"/>
      <c r="CO20" s="458"/>
      <c r="CP20" s="458"/>
      <c r="CQ20" s="458"/>
      <c r="CR20" s="458"/>
      <c r="CS20" s="458"/>
      <c r="CT20" s="458"/>
      <c r="CU20" s="458"/>
      <c r="CV20" s="458"/>
      <c r="CW20" s="458"/>
      <c r="CX20" s="458"/>
      <c r="CY20" s="458"/>
      <c r="CZ20" s="458"/>
      <c r="DA20" s="458"/>
      <c r="DB20" s="458"/>
      <c r="DC20" s="458"/>
      <c r="DD20" s="458"/>
      <c r="DE20" s="458"/>
      <c r="DF20" s="458"/>
      <c r="DG20" s="458"/>
      <c r="DH20" s="458"/>
      <c r="DI20" s="458"/>
      <c r="DJ20" s="458"/>
      <c r="DK20" s="458"/>
      <c r="DL20" s="458"/>
      <c r="DM20" s="458"/>
      <c r="DN20" s="458"/>
      <c r="DO20" s="458"/>
      <c r="DP20" s="458"/>
      <c r="DQ20" s="458"/>
      <c r="DR20" s="458"/>
      <c r="DS20" s="458"/>
      <c r="DT20" s="458"/>
      <c r="DU20" s="458"/>
      <c r="DV20" s="458"/>
      <c r="DW20" s="458"/>
      <c r="DX20" s="458"/>
      <c r="DY20" s="458"/>
      <c r="DZ20" s="458"/>
      <c r="EA20" s="458"/>
      <c r="EB20" s="458"/>
      <c r="EC20" s="458"/>
      <c r="ED20" s="458"/>
      <c r="EE20" s="458"/>
      <c r="EF20" s="458"/>
      <c r="EG20" s="458"/>
      <c r="EH20" s="458"/>
      <c r="EI20" s="458"/>
      <c r="EJ20" s="458"/>
      <c r="EK20" s="458"/>
      <c r="EL20" s="458"/>
      <c r="EM20" s="458"/>
      <c r="EN20" s="458"/>
      <c r="EO20" s="458"/>
      <c r="EP20" s="458"/>
      <c r="EQ20" s="458"/>
      <c r="ER20" s="458"/>
      <c r="ES20" s="458"/>
      <c r="ET20" s="458"/>
      <c r="EU20" s="458"/>
      <c r="EV20" s="458"/>
      <c r="EW20" s="458"/>
      <c r="EX20" s="458"/>
      <c r="EY20" s="458"/>
      <c r="EZ20" s="458"/>
      <c r="FA20" s="458"/>
      <c r="FB20" s="458"/>
      <c r="FC20" s="458"/>
      <c r="FD20" s="458"/>
      <c r="FE20" s="458"/>
      <c r="FF20" s="458"/>
      <c r="FG20" s="458"/>
      <c r="FH20" s="458"/>
      <c r="FI20" s="458"/>
      <c r="FJ20" s="458"/>
      <c r="FK20" s="458"/>
      <c r="FL20" s="458"/>
      <c r="FM20" s="458"/>
      <c r="FN20" s="458"/>
      <c r="FO20" s="458"/>
      <c r="FP20" s="458"/>
      <c r="FQ20" s="458"/>
      <c r="FR20" s="458"/>
      <c r="FS20" s="458"/>
      <c r="FT20" s="458"/>
      <c r="FU20" s="458"/>
      <c r="FV20" s="458"/>
      <c r="FW20" s="458"/>
      <c r="FX20" s="458"/>
      <c r="FY20" s="458"/>
      <c r="FZ20" s="458"/>
      <c r="GA20" s="458"/>
      <c r="GB20" s="458"/>
      <c r="GC20" s="458"/>
      <c r="GD20" s="458"/>
      <c r="GE20" s="458"/>
      <c r="GF20" s="458"/>
      <c r="GG20" s="458"/>
      <c r="GH20" s="458"/>
      <c r="GI20" s="458"/>
      <c r="GJ20" s="458"/>
      <c r="GK20" s="458"/>
      <c r="GL20" s="458"/>
      <c r="GM20" s="458"/>
      <c r="GN20" s="458"/>
      <c r="GO20" s="458"/>
      <c r="GP20" s="458"/>
      <c r="GQ20" s="458"/>
      <c r="GR20" s="458"/>
      <c r="GS20" s="458"/>
      <c r="GT20" s="458"/>
      <c r="GU20" s="458"/>
      <c r="GV20" s="458"/>
      <c r="GW20" s="458"/>
      <c r="GX20" s="458"/>
      <c r="GY20" s="458"/>
      <c r="GZ20" s="458"/>
      <c r="HA20" s="458"/>
      <c r="HB20" s="458"/>
      <c r="HC20" s="458"/>
      <c r="HD20" s="458"/>
      <c r="HE20" s="458"/>
      <c r="HF20" s="458"/>
      <c r="HG20" s="458"/>
      <c r="HH20" s="458"/>
      <c r="HI20" s="458"/>
      <c r="HJ20" s="458"/>
      <c r="HK20" s="458"/>
      <c r="HL20" s="458"/>
      <c r="HM20" s="458"/>
      <c r="HN20" s="458"/>
      <c r="HO20" s="458"/>
      <c r="HP20" s="458"/>
      <c r="HQ20" s="458"/>
      <c r="HR20" s="458"/>
      <c r="HS20" s="458"/>
      <c r="HT20" s="458"/>
      <c r="HU20" s="458"/>
      <c r="HV20" s="458"/>
      <c r="HW20" s="458"/>
      <c r="HX20" s="458"/>
      <c r="HY20" s="458"/>
      <c r="HZ20" s="458"/>
      <c r="IA20" s="458"/>
      <c r="IB20" s="458"/>
      <c r="IC20" s="458"/>
    </row>
    <row r="21" customFormat="false" ht="9.95" hidden="false" customHeight="true" outlineLevel="0" collapsed="false">
      <c r="A21" s="462" t="s">
        <v>203</v>
      </c>
      <c r="B21" s="454" t="n">
        <v>200</v>
      </c>
      <c r="C21" s="454" t="n">
        <v>402</v>
      </c>
      <c r="D21" s="454" t="n">
        <v>405</v>
      </c>
      <c r="E21" s="454"/>
      <c r="F21" s="452" t="n">
        <v>20</v>
      </c>
      <c r="G21" s="452" t="n">
        <v>30.5970149253731</v>
      </c>
      <c r="H21" s="452" t="n">
        <v>32.8395061728395</v>
      </c>
      <c r="I21" s="458"/>
      <c r="J21" s="458"/>
      <c r="K21" s="458"/>
      <c r="L21" s="458"/>
      <c r="M21" s="458"/>
      <c r="N21" s="458"/>
      <c r="O21" s="458"/>
      <c r="P21" s="458"/>
      <c r="Q21" s="458"/>
      <c r="R21" s="458"/>
      <c r="S21" s="458"/>
      <c r="T21" s="458"/>
      <c r="U21" s="458"/>
      <c r="V21" s="458"/>
      <c r="W21" s="458"/>
      <c r="X21" s="458"/>
      <c r="Y21" s="458"/>
      <c r="Z21" s="458"/>
      <c r="AA21" s="458"/>
      <c r="AB21" s="458"/>
      <c r="AC21" s="458"/>
      <c r="AD21" s="458"/>
      <c r="AE21" s="458"/>
      <c r="AF21" s="458"/>
      <c r="AG21" s="458"/>
      <c r="AH21" s="458"/>
      <c r="AI21" s="458"/>
      <c r="AJ21" s="458"/>
      <c r="AK21" s="458"/>
      <c r="AL21" s="458"/>
      <c r="AM21" s="458"/>
      <c r="AN21" s="458"/>
      <c r="AO21" s="458"/>
      <c r="AP21" s="458"/>
      <c r="AQ21" s="458"/>
      <c r="AR21" s="458"/>
      <c r="AS21" s="458"/>
      <c r="AT21" s="458"/>
      <c r="AU21" s="458"/>
      <c r="AV21" s="458"/>
      <c r="AW21" s="458"/>
      <c r="AX21" s="458"/>
      <c r="AY21" s="458"/>
      <c r="AZ21" s="458"/>
      <c r="BA21" s="458"/>
      <c r="BB21" s="458"/>
      <c r="BC21" s="458"/>
      <c r="BD21" s="458"/>
      <c r="BE21" s="458"/>
      <c r="BF21" s="458"/>
      <c r="BG21" s="458"/>
      <c r="BH21" s="458"/>
      <c r="BI21" s="458"/>
      <c r="BJ21" s="458"/>
      <c r="BK21" s="458"/>
      <c r="BL21" s="458"/>
      <c r="BM21" s="458"/>
      <c r="BN21" s="458"/>
      <c r="BO21" s="458"/>
      <c r="BP21" s="458"/>
      <c r="BQ21" s="458"/>
      <c r="BR21" s="458"/>
      <c r="BS21" s="458"/>
      <c r="BT21" s="458"/>
      <c r="BU21" s="458"/>
      <c r="BV21" s="458"/>
      <c r="BW21" s="458"/>
      <c r="BX21" s="458"/>
      <c r="BY21" s="458"/>
      <c r="BZ21" s="458"/>
      <c r="CA21" s="458"/>
      <c r="CB21" s="458"/>
      <c r="CC21" s="458"/>
      <c r="CD21" s="458"/>
      <c r="CE21" s="458"/>
      <c r="CF21" s="458"/>
      <c r="CG21" s="458"/>
      <c r="CH21" s="458"/>
      <c r="CI21" s="458"/>
      <c r="CJ21" s="458"/>
      <c r="CK21" s="458"/>
      <c r="CL21" s="458"/>
      <c r="CM21" s="458"/>
      <c r="CN21" s="458"/>
      <c r="CO21" s="458"/>
      <c r="CP21" s="458"/>
      <c r="CQ21" s="458"/>
      <c r="CR21" s="458"/>
      <c r="CS21" s="458"/>
      <c r="CT21" s="458"/>
      <c r="CU21" s="458"/>
      <c r="CV21" s="458"/>
      <c r="CW21" s="458"/>
      <c r="CX21" s="458"/>
      <c r="CY21" s="458"/>
      <c r="CZ21" s="458"/>
      <c r="DA21" s="458"/>
      <c r="DB21" s="458"/>
      <c r="DC21" s="458"/>
      <c r="DD21" s="458"/>
      <c r="DE21" s="458"/>
      <c r="DF21" s="458"/>
      <c r="DG21" s="458"/>
      <c r="DH21" s="458"/>
      <c r="DI21" s="458"/>
      <c r="DJ21" s="458"/>
      <c r="DK21" s="458"/>
      <c r="DL21" s="458"/>
      <c r="DM21" s="458"/>
      <c r="DN21" s="458"/>
      <c r="DO21" s="458"/>
      <c r="DP21" s="458"/>
      <c r="DQ21" s="458"/>
      <c r="DR21" s="458"/>
      <c r="DS21" s="458"/>
      <c r="DT21" s="458"/>
      <c r="DU21" s="458"/>
      <c r="DV21" s="458"/>
      <c r="DW21" s="458"/>
      <c r="DX21" s="458"/>
      <c r="DY21" s="458"/>
      <c r="DZ21" s="458"/>
      <c r="EA21" s="458"/>
      <c r="EB21" s="458"/>
      <c r="EC21" s="458"/>
      <c r="ED21" s="458"/>
      <c r="EE21" s="458"/>
      <c r="EF21" s="458"/>
      <c r="EG21" s="458"/>
      <c r="EH21" s="458"/>
      <c r="EI21" s="458"/>
      <c r="EJ21" s="458"/>
      <c r="EK21" s="458"/>
      <c r="EL21" s="458"/>
      <c r="EM21" s="458"/>
      <c r="EN21" s="458"/>
      <c r="EO21" s="458"/>
      <c r="EP21" s="458"/>
      <c r="EQ21" s="458"/>
      <c r="ER21" s="458"/>
      <c r="ES21" s="458"/>
      <c r="ET21" s="458"/>
      <c r="EU21" s="458"/>
      <c r="EV21" s="458"/>
      <c r="EW21" s="458"/>
      <c r="EX21" s="458"/>
      <c r="EY21" s="458"/>
      <c r="EZ21" s="458"/>
      <c r="FA21" s="458"/>
      <c r="FB21" s="458"/>
      <c r="FC21" s="458"/>
      <c r="FD21" s="458"/>
      <c r="FE21" s="458"/>
      <c r="FF21" s="458"/>
      <c r="FG21" s="458"/>
      <c r="FH21" s="458"/>
      <c r="FI21" s="458"/>
      <c r="FJ21" s="458"/>
      <c r="FK21" s="458"/>
      <c r="FL21" s="458"/>
      <c r="FM21" s="458"/>
      <c r="FN21" s="458"/>
      <c r="FO21" s="458"/>
      <c r="FP21" s="458"/>
      <c r="FQ21" s="458"/>
      <c r="FR21" s="458"/>
      <c r="FS21" s="458"/>
      <c r="FT21" s="458"/>
      <c r="FU21" s="458"/>
      <c r="FV21" s="458"/>
      <c r="FW21" s="458"/>
      <c r="FX21" s="458"/>
      <c r="FY21" s="458"/>
      <c r="FZ21" s="458"/>
      <c r="GA21" s="458"/>
      <c r="GB21" s="458"/>
      <c r="GC21" s="458"/>
      <c r="GD21" s="458"/>
      <c r="GE21" s="458"/>
      <c r="GF21" s="458"/>
      <c r="GG21" s="458"/>
      <c r="GH21" s="458"/>
      <c r="GI21" s="458"/>
      <c r="GJ21" s="458"/>
      <c r="GK21" s="458"/>
      <c r="GL21" s="458"/>
      <c r="GM21" s="458"/>
      <c r="GN21" s="458"/>
      <c r="GO21" s="458"/>
      <c r="GP21" s="458"/>
      <c r="GQ21" s="458"/>
      <c r="GR21" s="458"/>
      <c r="GS21" s="458"/>
      <c r="GT21" s="458"/>
      <c r="GU21" s="458"/>
      <c r="GV21" s="458"/>
      <c r="GW21" s="458"/>
      <c r="GX21" s="458"/>
      <c r="GY21" s="458"/>
      <c r="GZ21" s="458"/>
      <c r="HA21" s="458"/>
      <c r="HB21" s="458"/>
      <c r="HC21" s="458"/>
      <c r="HD21" s="458"/>
      <c r="HE21" s="458"/>
      <c r="HF21" s="458"/>
      <c r="HG21" s="458"/>
      <c r="HH21" s="458"/>
      <c r="HI21" s="458"/>
      <c r="HJ21" s="458"/>
      <c r="HK21" s="458"/>
      <c r="HL21" s="458"/>
      <c r="HM21" s="458"/>
      <c r="HN21" s="458"/>
      <c r="HO21" s="458"/>
      <c r="HP21" s="458"/>
      <c r="HQ21" s="458"/>
      <c r="HR21" s="458"/>
      <c r="HS21" s="458"/>
      <c r="HT21" s="458"/>
      <c r="HU21" s="458"/>
      <c r="HV21" s="458"/>
      <c r="HW21" s="458"/>
      <c r="HX21" s="458"/>
      <c r="HY21" s="458"/>
      <c r="HZ21" s="458"/>
      <c r="IA21" s="458"/>
      <c r="IB21" s="458"/>
      <c r="IC21" s="458"/>
    </row>
    <row r="22" customFormat="false" ht="9.95" hidden="false" customHeight="true" outlineLevel="0" collapsed="false">
      <c r="A22" s="462" t="s">
        <v>204</v>
      </c>
      <c r="B22" s="454" t="n">
        <v>939</v>
      </c>
      <c r="C22" s="454" t="n">
        <v>1547</v>
      </c>
      <c r="D22" s="454" t="n">
        <v>2142</v>
      </c>
      <c r="E22" s="454"/>
      <c r="F22" s="452" t="n">
        <v>31.0969116080937</v>
      </c>
      <c r="G22" s="452" t="n">
        <v>51.3251454427925</v>
      </c>
      <c r="H22" s="452" t="n">
        <v>63.8188608776844</v>
      </c>
      <c r="I22" s="458"/>
      <c r="J22" s="458"/>
      <c r="K22" s="458"/>
      <c r="L22" s="458"/>
      <c r="M22" s="458"/>
      <c r="N22" s="458"/>
      <c r="O22" s="458"/>
      <c r="P22" s="458"/>
      <c r="Q22" s="458"/>
      <c r="R22" s="458"/>
      <c r="S22" s="458"/>
      <c r="T22" s="458"/>
      <c r="U22" s="458"/>
      <c r="V22" s="458"/>
      <c r="W22" s="458"/>
      <c r="X22" s="458"/>
      <c r="Y22" s="458"/>
      <c r="Z22" s="458"/>
      <c r="AA22" s="458"/>
      <c r="AB22" s="458"/>
      <c r="AC22" s="458"/>
      <c r="AD22" s="458"/>
      <c r="AE22" s="458"/>
      <c r="AF22" s="458"/>
      <c r="AG22" s="458"/>
      <c r="AH22" s="458"/>
      <c r="AI22" s="458"/>
      <c r="AJ22" s="458"/>
      <c r="AK22" s="458"/>
      <c r="AL22" s="458"/>
      <c r="AM22" s="458"/>
      <c r="AN22" s="458"/>
      <c r="AO22" s="458"/>
      <c r="AP22" s="458"/>
      <c r="AQ22" s="458"/>
      <c r="AR22" s="458"/>
      <c r="AS22" s="458"/>
      <c r="AT22" s="458"/>
      <c r="AU22" s="458"/>
      <c r="AV22" s="458"/>
      <c r="AW22" s="458"/>
      <c r="AX22" s="458"/>
      <c r="AY22" s="458"/>
      <c r="AZ22" s="458"/>
      <c r="BA22" s="458"/>
      <c r="BB22" s="458"/>
      <c r="BC22" s="458"/>
      <c r="BD22" s="458"/>
      <c r="BE22" s="458"/>
      <c r="BF22" s="458"/>
      <c r="BG22" s="458"/>
      <c r="BH22" s="458"/>
      <c r="BI22" s="458"/>
      <c r="BJ22" s="458"/>
      <c r="BK22" s="458"/>
      <c r="BL22" s="458"/>
      <c r="BM22" s="458"/>
      <c r="BN22" s="458"/>
      <c r="BO22" s="458"/>
      <c r="BP22" s="458"/>
      <c r="BQ22" s="458"/>
      <c r="BR22" s="458"/>
      <c r="BS22" s="458"/>
      <c r="BT22" s="458"/>
      <c r="BU22" s="458"/>
      <c r="BV22" s="458"/>
      <c r="BW22" s="458"/>
      <c r="BX22" s="458"/>
      <c r="BY22" s="458"/>
      <c r="BZ22" s="458"/>
      <c r="CA22" s="458"/>
      <c r="CB22" s="458"/>
      <c r="CC22" s="458"/>
      <c r="CD22" s="458"/>
      <c r="CE22" s="458"/>
      <c r="CF22" s="458"/>
      <c r="CG22" s="458"/>
      <c r="CH22" s="458"/>
      <c r="CI22" s="458"/>
      <c r="CJ22" s="458"/>
      <c r="CK22" s="458"/>
      <c r="CL22" s="458"/>
      <c r="CM22" s="458"/>
      <c r="CN22" s="458"/>
      <c r="CO22" s="458"/>
      <c r="CP22" s="458"/>
      <c r="CQ22" s="458"/>
      <c r="CR22" s="458"/>
      <c r="CS22" s="458"/>
      <c r="CT22" s="458"/>
      <c r="CU22" s="458"/>
      <c r="CV22" s="458"/>
      <c r="CW22" s="458"/>
      <c r="CX22" s="458"/>
      <c r="CY22" s="458"/>
      <c r="CZ22" s="458"/>
      <c r="DA22" s="458"/>
      <c r="DB22" s="458"/>
      <c r="DC22" s="458"/>
      <c r="DD22" s="458"/>
      <c r="DE22" s="458"/>
      <c r="DF22" s="458"/>
      <c r="DG22" s="458"/>
      <c r="DH22" s="458"/>
      <c r="DI22" s="458"/>
      <c r="DJ22" s="458"/>
      <c r="DK22" s="458"/>
      <c r="DL22" s="458"/>
      <c r="DM22" s="458"/>
      <c r="DN22" s="458"/>
      <c r="DO22" s="458"/>
      <c r="DP22" s="458"/>
      <c r="DQ22" s="458"/>
      <c r="DR22" s="458"/>
      <c r="DS22" s="458"/>
      <c r="DT22" s="458"/>
      <c r="DU22" s="458"/>
      <c r="DV22" s="458"/>
      <c r="DW22" s="458"/>
      <c r="DX22" s="458"/>
      <c r="DY22" s="458"/>
      <c r="DZ22" s="458"/>
      <c r="EA22" s="458"/>
      <c r="EB22" s="458"/>
      <c r="EC22" s="458"/>
      <c r="ED22" s="458"/>
      <c r="EE22" s="458"/>
      <c r="EF22" s="458"/>
      <c r="EG22" s="458"/>
      <c r="EH22" s="458"/>
      <c r="EI22" s="458"/>
      <c r="EJ22" s="458"/>
      <c r="EK22" s="458"/>
      <c r="EL22" s="458"/>
      <c r="EM22" s="458"/>
      <c r="EN22" s="458"/>
      <c r="EO22" s="458"/>
      <c r="EP22" s="458"/>
      <c r="EQ22" s="458"/>
      <c r="ER22" s="458"/>
      <c r="ES22" s="458"/>
      <c r="ET22" s="458"/>
      <c r="EU22" s="458"/>
      <c r="EV22" s="458"/>
      <c r="EW22" s="458"/>
      <c r="EX22" s="458"/>
      <c r="EY22" s="458"/>
      <c r="EZ22" s="458"/>
      <c r="FA22" s="458"/>
      <c r="FB22" s="458"/>
      <c r="FC22" s="458"/>
      <c r="FD22" s="458"/>
      <c r="FE22" s="458"/>
      <c r="FF22" s="458"/>
      <c r="FG22" s="458"/>
      <c r="FH22" s="458"/>
      <c r="FI22" s="458"/>
      <c r="FJ22" s="458"/>
      <c r="FK22" s="458"/>
      <c r="FL22" s="458"/>
      <c r="FM22" s="458"/>
      <c r="FN22" s="458"/>
      <c r="FO22" s="458"/>
      <c r="FP22" s="458"/>
      <c r="FQ22" s="458"/>
      <c r="FR22" s="458"/>
      <c r="FS22" s="458"/>
      <c r="FT22" s="458"/>
      <c r="FU22" s="458"/>
      <c r="FV22" s="458"/>
      <c r="FW22" s="458"/>
      <c r="FX22" s="458"/>
      <c r="FY22" s="458"/>
      <c r="FZ22" s="458"/>
      <c r="GA22" s="458"/>
      <c r="GB22" s="458"/>
      <c r="GC22" s="458"/>
      <c r="GD22" s="458"/>
      <c r="GE22" s="458"/>
      <c r="GF22" s="458"/>
      <c r="GG22" s="458"/>
      <c r="GH22" s="458"/>
      <c r="GI22" s="458"/>
      <c r="GJ22" s="458"/>
      <c r="GK22" s="458"/>
      <c r="GL22" s="458"/>
      <c r="GM22" s="458"/>
      <c r="GN22" s="458"/>
      <c r="GO22" s="458"/>
      <c r="GP22" s="458"/>
      <c r="GQ22" s="458"/>
      <c r="GR22" s="458"/>
      <c r="GS22" s="458"/>
      <c r="GT22" s="458"/>
      <c r="GU22" s="458"/>
      <c r="GV22" s="458"/>
      <c r="GW22" s="458"/>
      <c r="GX22" s="458"/>
      <c r="GY22" s="458"/>
      <c r="GZ22" s="458"/>
      <c r="HA22" s="458"/>
      <c r="HB22" s="458"/>
      <c r="HC22" s="458"/>
      <c r="HD22" s="458"/>
      <c r="HE22" s="458"/>
      <c r="HF22" s="458"/>
      <c r="HG22" s="458"/>
      <c r="HH22" s="458"/>
      <c r="HI22" s="458"/>
      <c r="HJ22" s="458"/>
      <c r="HK22" s="458"/>
      <c r="HL22" s="458"/>
      <c r="HM22" s="458"/>
      <c r="HN22" s="458"/>
      <c r="HO22" s="458"/>
      <c r="HP22" s="458"/>
      <c r="HQ22" s="458"/>
      <c r="HR22" s="458"/>
      <c r="HS22" s="458"/>
      <c r="HT22" s="458"/>
      <c r="HU22" s="458"/>
      <c r="HV22" s="458"/>
      <c r="HW22" s="458"/>
      <c r="HX22" s="458"/>
      <c r="HY22" s="458"/>
      <c r="HZ22" s="458"/>
      <c r="IA22" s="458"/>
      <c r="IB22" s="458"/>
      <c r="IC22" s="458"/>
    </row>
    <row r="23" customFormat="false" ht="9.95" hidden="false" customHeight="true" outlineLevel="0" collapsed="false">
      <c r="A23" s="462" t="s">
        <v>205</v>
      </c>
      <c r="B23" s="454" t="n">
        <v>1788</v>
      </c>
      <c r="C23" s="454" t="n">
        <v>3099</v>
      </c>
      <c r="D23" s="454" t="n">
        <v>4211</v>
      </c>
      <c r="E23" s="454"/>
      <c r="F23" s="452" t="n">
        <v>14.0380313199105</v>
      </c>
      <c r="G23" s="452" t="n">
        <v>26.4278799612778</v>
      </c>
      <c r="H23" s="452" t="n">
        <v>43.4576110187604</v>
      </c>
      <c r="I23" s="458"/>
      <c r="J23" s="458"/>
      <c r="K23" s="458"/>
      <c r="L23" s="458"/>
      <c r="M23" s="458"/>
      <c r="N23" s="458"/>
      <c r="O23" s="458"/>
      <c r="P23" s="458"/>
      <c r="Q23" s="458"/>
      <c r="R23" s="458"/>
      <c r="S23" s="458"/>
      <c r="T23" s="458"/>
      <c r="U23" s="458"/>
      <c r="V23" s="458"/>
      <c r="W23" s="458"/>
      <c r="X23" s="458"/>
      <c r="Y23" s="458"/>
      <c r="Z23" s="458"/>
      <c r="AA23" s="458"/>
      <c r="AB23" s="458"/>
      <c r="AC23" s="458"/>
      <c r="AD23" s="458"/>
      <c r="AE23" s="458"/>
      <c r="AF23" s="458"/>
      <c r="AG23" s="458"/>
      <c r="AH23" s="458"/>
      <c r="AI23" s="458"/>
      <c r="AJ23" s="458"/>
      <c r="AK23" s="458"/>
      <c r="AL23" s="458"/>
      <c r="AM23" s="458"/>
      <c r="AN23" s="458"/>
      <c r="AO23" s="458"/>
      <c r="AP23" s="458"/>
      <c r="AQ23" s="458"/>
      <c r="AR23" s="458"/>
      <c r="AS23" s="458"/>
      <c r="AT23" s="458"/>
      <c r="AU23" s="458"/>
      <c r="AV23" s="458"/>
      <c r="AW23" s="458"/>
      <c r="AX23" s="458"/>
      <c r="AY23" s="458"/>
      <c r="AZ23" s="458"/>
      <c r="BA23" s="458"/>
      <c r="BB23" s="458"/>
      <c r="BC23" s="458"/>
      <c r="BD23" s="458"/>
      <c r="BE23" s="458"/>
      <c r="BF23" s="458"/>
      <c r="BG23" s="458"/>
      <c r="BH23" s="458"/>
      <c r="BI23" s="458"/>
      <c r="BJ23" s="458"/>
      <c r="BK23" s="458"/>
      <c r="BL23" s="458"/>
      <c r="BM23" s="458"/>
      <c r="BN23" s="458"/>
      <c r="BO23" s="458"/>
      <c r="BP23" s="458"/>
      <c r="BQ23" s="458"/>
      <c r="BR23" s="458"/>
      <c r="BS23" s="458"/>
      <c r="BT23" s="458"/>
      <c r="BU23" s="458"/>
      <c r="BV23" s="458"/>
      <c r="BW23" s="458"/>
      <c r="BX23" s="458"/>
      <c r="BY23" s="458"/>
      <c r="BZ23" s="458"/>
      <c r="CA23" s="458"/>
      <c r="CB23" s="458"/>
      <c r="CC23" s="458"/>
      <c r="CD23" s="458"/>
      <c r="CE23" s="458"/>
      <c r="CF23" s="458"/>
      <c r="CG23" s="458"/>
      <c r="CH23" s="458"/>
      <c r="CI23" s="458"/>
      <c r="CJ23" s="458"/>
      <c r="CK23" s="458"/>
      <c r="CL23" s="458"/>
      <c r="CM23" s="458"/>
      <c r="CN23" s="458"/>
      <c r="CO23" s="458"/>
      <c r="CP23" s="458"/>
      <c r="CQ23" s="458"/>
      <c r="CR23" s="458"/>
      <c r="CS23" s="458"/>
      <c r="CT23" s="458"/>
      <c r="CU23" s="458"/>
      <c r="CV23" s="458"/>
      <c r="CW23" s="458"/>
      <c r="CX23" s="458"/>
      <c r="CY23" s="458"/>
      <c r="CZ23" s="458"/>
      <c r="DA23" s="458"/>
      <c r="DB23" s="458"/>
      <c r="DC23" s="458"/>
      <c r="DD23" s="458"/>
      <c r="DE23" s="458"/>
      <c r="DF23" s="458"/>
      <c r="DG23" s="458"/>
      <c r="DH23" s="458"/>
      <c r="DI23" s="458"/>
      <c r="DJ23" s="458"/>
      <c r="DK23" s="458"/>
      <c r="DL23" s="458"/>
      <c r="DM23" s="458"/>
      <c r="DN23" s="458"/>
      <c r="DO23" s="458"/>
      <c r="DP23" s="458"/>
      <c r="DQ23" s="458"/>
      <c r="DR23" s="458"/>
      <c r="DS23" s="458"/>
      <c r="DT23" s="458"/>
      <c r="DU23" s="458"/>
      <c r="DV23" s="458"/>
      <c r="DW23" s="458"/>
      <c r="DX23" s="458"/>
      <c r="DY23" s="458"/>
      <c r="DZ23" s="458"/>
      <c r="EA23" s="458"/>
      <c r="EB23" s="458"/>
      <c r="EC23" s="458"/>
      <c r="ED23" s="458"/>
      <c r="EE23" s="458"/>
      <c r="EF23" s="458"/>
      <c r="EG23" s="458"/>
      <c r="EH23" s="458"/>
      <c r="EI23" s="458"/>
      <c r="EJ23" s="458"/>
      <c r="EK23" s="458"/>
      <c r="EL23" s="458"/>
      <c r="EM23" s="458"/>
      <c r="EN23" s="458"/>
      <c r="EO23" s="458"/>
      <c r="EP23" s="458"/>
      <c r="EQ23" s="458"/>
      <c r="ER23" s="458"/>
      <c r="ES23" s="458"/>
      <c r="ET23" s="458"/>
      <c r="EU23" s="458"/>
      <c r="EV23" s="458"/>
      <c r="EW23" s="458"/>
      <c r="EX23" s="458"/>
      <c r="EY23" s="458"/>
      <c r="EZ23" s="458"/>
      <c r="FA23" s="458"/>
      <c r="FB23" s="458"/>
      <c r="FC23" s="458"/>
      <c r="FD23" s="458"/>
      <c r="FE23" s="458"/>
      <c r="FF23" s="458"/>
      <c r="FG23" s="458"/>
      <c r="FH23" s="458"/>
      <c r="FI23" s="458"/>
      <c r="FJ23" s="458"/>
      <c r="FK23" s="458"/>
      <c r="FL23" s="458"/>
      <c r="FM23" s="458"/>
      <c r="FN23" s="458"/>
      <c r="FO23" s="458"/>
      <c r="FP23" s="458"/>
      <c r="FQ23" s="458"/>
      <c r="FR23" s="458"/>
      <c r="FS23" s="458"/>
      <c r="FT23" s="458"/>
      <c r="FU23" s="458"/>
      <c r="FV23" s="458"/>
      <c r="FW23" s="458"/>
      <c r="FX23" s="458"/>
      <c r="FY23" s="458"/>
      <c r="FZ23" s="458"/>
      <c r="GA23" s="458"/>
      <c r="GB23" s="458"/>
      <c r="GC23" s="458"/>
      <c r="GD23" s="458"/>
      <c r="GE23" s="458"/>
      <c r="GF23" s="458"/>
      <c r="GG23" s="458"/>
      <c r="GH23" s="458"/>
      <c r="GI23" s="458"/>
      <c r="GJ23" s="458"/>
      <c r="GK23" s="458"/>
      <c r="GL23" s="458"/>
      <c r="GM23" s="458"/>
      <c r="GN23" s="458"/>
      <c r="GO23" s="458"/>
      <c r="GP23" s="458"/>
      <c r="GQ23" s="458"/>
      <c r="GR23" s="458"/>
      <c r="GS23" s="458"/>
      <c r="GT23" s="458"/>
      <c r="GU23" s="458"/>
      <c r="GV23" s="458"/>
      <c r="GW23" s="458"/>
      <c r="GX23" s="458"/>
      <c r="GY23" s="458"/>
      <c r="GZ23" s="458"/>
      <c r="HA23" s="458"/>
      <c r="HB23" s="458"/>
      <c r="HC23" s="458"/>
      <c r="HD23" s="458"/>
      <c r="HE23" s="458"/>
      <c r="HF23" s="458"/>
      <c r="HG23" s="458"/>
      <c r="HH23" s="458"/>
      <c r="HI23" s="458"/>
      <c r="HJ23" s="458"/>
      <c r="HK23" s="458"/>
      <c r="HL23" s="458"/>
      <c r="HM23" s="458"/>
      <c r="HN23" s="458"/>
      <c r="HO23" s="458"/>
      <c r="HP23" s="458"/>
      <c r="HQ23" s="458"/>
      <c r="HR23" s="458"/>
      <c r="HS23" s="458"/>
      <c r="HT23" s="458"/>
      <c r="HU23" s="458"/>
      <c r="HV23" s="458"/>
      <c r="HW23" s="458"/>
      <c r="HX23" s="458"/>
      <c r="HY23" s="458"/>
      <c r="HZ23" s="458"/>
      <c r="IA23" s="458"/>
      <c r="IB23" s="458"/>
      <c r="IC23" s="458"/>
    </row>
    <row r="24" customFormat="false" ht="9.95" hidden="false" customHeight="true" outlineLevel="0" collapsed="false">
      <c r="A24" s="462" t="s">
        <v>206</v>
      </c>
      <c r="B24" s="454" t="n">
        <v>664</v>
      </c>
      <c r="C24" s="454" t="n">
        <v>1068</v>
      </c>
      <c r="D24" s="454" t="n">
        <v>1199</v>
      </c>
      <c r="E24" s="454"/>
      <c r="F24" s="452" t="n">
        <v>16.566265060241</v>
      </c>
      <c r="G24" s="452" t="n">
        <v>38.6704119850187</v>
      </c>
      <c r="H24" s="452" t="n">
        <v>48.2068390325271</v>
      </c>
      <c r="I24" s="458"/>
      <c r="J24" s="458"/>
      <c r="K24" s="458"/>
      <c r="L24" s="458"/>
      <c r="M24" s="458"/>
      <c r="N24" s="458"/>
      <c r="O24" s="458"/>
      <c r="P24" s="458"/>
      <c r="Q24" s="458"/>
      <c r="R24" s="458"/>
      <c r="S24" s="458"/>
      <c r="T24" s="458"/>
      <c r="U24" s="458"/>
      <c r="V24" s="458"/>
      <c r="W24" s="458"/>
      <c r="X24" s="458"/>
      <c r="Y24" s="458"/>
      <c r="Z24" s="458"/>
      <c r="AA24" s="458"/>
      <c r="AB24" s="458"/>
      <c r="AC24" s="458"/>
      <c r="AD24" s="458"/>
      <c r="AE24" s="458"/>
      <c r="AF24" s="458"/>
      <c r="AG24" s="458"/>
      <c r="AH24" s="458"/>
      <c r="AI24" s="458"/>
      <c r="AJ24" s="458"/>
      <c r="AK24" s="458"/>
      <c r="AL24" s="458"/>
      <c r="AM24" s="458"/>
      <c r="AN24" s="458"/>
      <c r="AO24" s="458"/>
      <c r="AP24" s="458"/>
      <c r="AQ24" s="458"/>
      <c r="AR24" s="458"/>
      <c r="AS24" s="458"/>
      <c r="AT24" s="458"/>
      <c r="AU24" s="458"/>
      <c r="AV24" s="458"/>
      <c r="AW24" s="458"/>
      <c r="AX24" s="458"/>
      <c r="AY24" s="458"/>
      <c r="AZ24" s="458"/>
      <c r="BA24" s="458"/>
      <c r="BB24" s="458"/>
      <c r="BC24" s="458"/>
      <c r="BD24" s="458"/>
      <c r="BE24" s="458"/>
      <c r="BF24" s="458"/>
      <c r="BG24" s="458"/>
      <c r="BH24" s="458"/>
      <c r="BI24" s="458"/>
      <c r="BJ24" s="458"/>
      <c r="BK24" s="458"/>
      <c r="BL24" s="458"/>
      <c r="BM24" s="458"/>
      <c r="BN24" s="458"/>
      <c r="BO24" s="458"/>
      <c r="BP24" s="458"/>
      <c r="BQ24" s="458"/>
      <c r="BR24" s="458"/>
      <c r="BS24" s="458"/>
      <c r="BT24" s="458"/>
      <c r="BU24" s="458"/>
      <c r="BV24" s="458"/>
      <c r="BW24" s="458"/>
      <c r="BX24" s="458"/>
      <c r="BY24" s="458"/>
      <c r="BZ24" s="458"/>
      <c r="CA24" s="458"/>
      <c r="CB24" s="458"/>
      <c r="CC24" s="458"/>
      <c r="CD24" s="458"/>
      <c r="CE24" s="458"/>
      <c r="CF24" s="458"/>
      <c r="CG24" s="458"/>
      <c r="CH24" s="458"/>
      <c r="CI24" s="458"/>
      <c r="CJ24" s="458"/>
      <c r="CK24" s="458"/>
      <c r="CL24" s="458"/>
      <c r="CM24" s="458"/>
      <c r="CN24" s="458"/>
      <c r="CO24" s="458"/>
      <c r="CP24" s="458"/>
      <c r="CQ24" s="458"/>
      <c r="CR24" s="458"/>
      <c r="CS24" s="458"/>
      <c r="CT24" s="458"/>
      <c r="CU24" s="458"/>
      <c r="CV24" s="458"/>
      <c r="CW24" s="458"/>
      <c r="CX24" s="458"/>
      <c r="CY24" s="458"/>
      <c r="CZ24" s="458"/>
      <c r="DA24" s="458"/>
      <c r="DB24" s="458"/>
      <c r="DC24" s="458"/>
      <c r="DD24" s="458"/>
      <c r="DE24" s="458"/>
      <c r="DF24" s="458"/>
      <c r="DG24" s="458"/>
      <c r="DH24" s="458"/>
      <c r="DI24" s="458"/>
      <c r="DJ24" s="458"/>
      <c r="DK24" s="458"/>
      <c r="DL24" s="458"/>
      <c r="DM24" s="458"/>
      <c r="DN24" s="458"/>
      <c r="DO24" s="458"/>
      <c r="DP24" s="458"/>
      <c r="DQ24" s="458"/>
      <c r="DR24" s="458"/>
      <c r="DS24" s="458"/>
      <c r="DT24" s="458"/>
      <c r="DU24" s="458"/>
      <c r="DV24" s="458"/>
      <c r="DW24" s="458"/>
      <c r="DX24" s="458"/>
      <c r="DY24" s="458"/>
      <c r="DZ24" s="458"/>
      <c r="EA24" s="458"/>
      <c r="EB24" s="458"/>
      <c r="EC24" s="458"/>
      <c r="ED24" s="458"/>
      <c r="EE24" s="458"/>
      <c r="EF24" s="458"/>
      <c r="EG24" s="458"/>
      <c r="EH24" s="458"/>
      <c r="EI24" s="458"/>
      <c r="EJ24" s="458"/>
      <c r="EK24" s="458"/>
      <c r="EL24" s="458"/>
      <c r="EM24" s="458"/>
      <c r="EN24" s="458"/>
      <c r="EO24" s="458"/>
      <c r="EP24" s="458"/>
      <c r="EQ24" s="458"/>
      <c r="ER24" s="458"/>
      <c r="ES24" s="458"/>
      <c r="ET24" s="458"/>
      <c r="EU24" s="458"/>
      <c r="EV24" s="458"/>
      <c r="EW24" s="458"/>
      <c r="EX24" s="458"/>
      <c r="EY24" s="458"/>
      <c r="EZ24" s="458"/>
      <c r="FA24" s="458"/>
      <c r="FB24" s="458"/>
      <c r="FC24" s="458"/>
      <c r="FD24" s="458"/>
      <c r="FE24" s="458"/>
      <c r="FF24" s="458"/>
      <c r="FG24" s="458"/>
      <c r="FH24" s="458"/>
      <c r="FI24" s="458"/>
      <c r="FJ24" s="458"/>
      <c r="FK24" s="458"/>
      <c r="FL24" s="458"/>
      <c r="FM24" s="458"/>
      <c r="FN24" s="458"/>
      <c r="FO24" s="458"/>
      <c r="FP24" s="458"/>
      <c r="FQ24" s="458"/>
      <c r="FR24" s="458"/>
      <c r="FS24" s="458"/>
      <c r="FT24" s="458"/>
      <c r="FU24" s="458"/>
      <c r="FV24" s="458"/>
      <c r="FW24" s="458"/>
      <c r="FX24" s="458"/>
      <c r="FY24" s="458"/>
      <c r="FZ24" s="458"/>
      <c r="GA24" s="458"/>
      <c r="GB24" s="458"/>
      <c r="GC24" s="458"/>
      <c r="GD24" s="458"/>
      <c r="GE24" s="458"/>
      <c r="GF24" s="458"/>
      <c r="GG24" s="458"/>
      <c r="GH24" s="458"/>
      <c r="GI24" s="458"/>
      <c r="GJ24" s="458"/>
      <c r="GK24" s="458"/>
      <c r="GL24" s="458"/>
      <c r="GM24" s="458"/>
      <c r="GN24" s="458"/>
      <c r="GO24" s="458"/>
      <c r="GP24" s="458"/>
      <c r="GQ24" s="458"/>
      <c r="GR24" s="458"/>
      <c r="GS24" s="458"/>
      <c r="GT24" s="458"/>
      <c r="GU24" s="458"/>
      <c r="GV24" s="458"/>
      <c r="GW24" s="458"/>
      <c r="GX24" s="458"/>
      <c r="GY24" s="458"/>
      <c r="GZ24" s="458"/>
      <c r="HA24" s="458"/>
      <c r="HB24" s="458"/>
      <c r="HC24" s="458"/>
      <c r="HD24" s="458"/>
      <c r="HE24" s="458"/>
      <c r="HF24" s="458"/>
      <c r="HG24" s="458"/>
      <c r="HH24" s="458"/>
      <c r="HI24" s="458"/>
      <c r="HJ24" s="458"/>
      <c r="HK24" s="458"/>
      <c r="HL24" s="458"/>
      <c r="HM24" s="458"/>
      <c r="HN24" s="458"/>
      <c r="HO24" s="458"/>
      <c r="HP24" s="458"/>
      <c r="HQ24" s="458"/>
      <c r="HR24" s="458"/>
      <c r="HS24" s="458"/>
      <c r="HT24" s="458"/>
      <c r="HU24" s="458"/>
      <c r="HV24" s="458"/>
      <c r="HW24" s="458"/>
      <c r="HX24" s="458"/>
      <c r="HY24" s="458"/>
      <c r="HZ24" s="458"/>
      <c r="IA24" s="458"/>
      <c r="IB24" s="458"/>
      <c r="IC24" s="458"/>
    </row>
    <row r="25" customFormat="false" ht="9.95" hidden="false" customHeight="true" outlineLevel="0" collapsed="false">
      <c r="A25" s="462" t="s">
        <v>207</v>
      </c>
      <c r="B25" s="454" t="n">
        <v>733</v>
      </c>
      <c r="C25" s="454" t="n">
        <v>1350</v>
      </c>
      <c r="D25" s="454" t="n">
        <v>1265</v>
      </c>
      <c r="E25" s="454"/>
      <c r="F25" s="452" t="n">
        <v>17.5989085948158</v>
      </c>
      <c r="G25" s="452" t="n">
        <v>28.8148148148148</v>
      </c>
      <c r="H25" s="452" t="n">
        <v>41.1067193675889</v>
      </c>
      <c r="I25" s="458"/>
      <c r="J25" s="458"/>
      <c r="K25" s="458"/>
      <c r="L25" s="458"/>
      <c r="M25" s="458"/>
      <c r="N25" s="458"/>
      <c r="O25" s="458"/>
      <c r="P25" s="458"/>
      <c r="Q25" s="458"/>
      <c r="R25" s="458"/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  <c r="AD25" s="458"/>
      <c r="AE25" s="458"/>
      <c r="AF25" s="458"/>
      <c r="AG25" s="458"/>
      <c r="AH25" s="458"/>
      <c r="AI25" s="458"/>
      <c r="AJ25" s="458"/>
      <c r="AK25" s="458"/>
      <c r="AL25" s="458"/>
      <c r="AM25" s="458"/>
      <c r="AN25" s="458"/>
      <c r="AO25" s="458"/>
      <c r="AP25" s="458"/>
      <c r="AQ25" s="458"/>
      <c r="AR25" s="458"/>
      <c r="AS25" s="458"/>
      <c r="AT25" s="458"/>
      <c r="AU25" s="458"/>
      <c r="AV25" s="458"/>
      <c r="AW25" s="458"/>
      <c r="AX25" s="458"/>
      <c r="AY25" s="458"/>
      <c r="AZ25" s="458"/>
      <c r="BA25" s="458"/>
      <c r="BB25" s="458"/>
      <c r="BC25" s="458"/>
      <c r="BD25" s="458"/>
      <c r="BE25" s="458"/>
      <c r="BF25" s="458"/>
      <c r="BG25" s="458"/>
      <c r="BH25" s="458"/>
      <c r="BI25" s="458"/>
      <c r="BJ25" s="458"/>
      <c r="BK25" s="458"/>
      <c r="BL25" s="458"/>
      <c r="BM25" s="458"/>
      <c r="BN25" s="458"/>
      <c r="BO25" s="458"/>
      <c r="BP25" s="458"/>
      <c r="BQ25" s="458"/>
      <c r="BR25" s="458"/>
      <c r="BS25" s="458"/>
      <c r="BT25" s="458"/>
      <c r="BU25" s="458"/>
      <c r="BV25" s="458"/>
      <c r="BW25" s="458"/>
      <c r="BX25" s="458"/>
      <c r="BY25" s="458"/>
      <c r="BZ25" s="458"/>
      <c r="CA25" s="458"/>
      <c r="CB25" s="458"/>
      <c r="CC25" s="458"/>
      <c r="CD25" s="458"/>
      <c r="CE25" s="458"/>
      <c r="CF25" s="458"/>
      <c r="CG25" s="458"/>
      <c r="CH25" s="458"/>
      <c r="CI25" s="458"/>
      <c r="CJ25" s="458"/>
      <c r="CK25" s="458"/>
      <c r="CL25" s="458"/>
      <c r="CM25" s="458"/>
      <c r="CN25" s="458"/>
      <c r="CO25" s="458"/>
      <c r="CP25" s="458"/>
      <c r="CQ25" s="458"/>
      <c r="CR25" s="458"/>
      <c r="CS25" s="458"/>
      <c r="CT25" s="458"/>
      <c r="CU25" s="458"/>
      <c r="CV25" s="458"/>
      <c r="CW25" s="458"/>
      <c r="CX25" s="458"/>
      <c r="CY25" s="458"/>
      <c r="CZ25" s="458"/>
      <c r="DA25" s="458"/>
      <c r="DB25" s="458"/>
      <c r="DC25" s="458"/>
      <c r="DD25" s="458"/>
      <c r="DE25" s="458"/>
      <c r="DF25" s="458"/>
      <c r="DG25" s="458"/>
      <c r="DH25" s="458"/>
      <c r="DI25" s="458"/>
      <c r="DJ25" s="458"/>
      <c r="DK25" s="458"/>
      <c r="DL25" s="458"/>
      <c r="DM25" s="458"/>
      <c r="DN25" s="458"/>
      <c r="DO25" s="458"/>
      <c r="DP25" s="458"/>
      <c r="DQ25" s="458"/>
      <c r="DR25" s="458"/>
      <c r="DS25" s="458"/>
      <c r="DT25" s="458"/>
      <c r="DU25" s="458"/>
      <c r="DV25" s="458"/>
      <c r="DW25" s="458"/>
      <c r="DX25" s="458"/>
      <c r="DY25" s="458"/>
      <c r="DZ25" s="458"/>
      <c r="EA25" s="458"/>
      <c r="EB25" s="458"/>
      <c r="EC25" s="458"/>
      <c r="ED25" s="458"/>
      <c r="EE25" s="458"/>
      <c r="EF25" s="458"/>
      <c r="EG25" s="458"/>
      <c r="EH25" s="458"/>
      <c r="EI25" s="458"/>
      <c r="EJ25" s="458"/>
      <c r="EK25" s="458"/>
      <c r="EL25" s="458"/>
      <c r="EM25" s="458"/>
      <c r="EN25" s="458"/>
      <c r="EO25" s="458"/>
      <c r="EP25" s="458"/>
      <c r="EQ25" s="458"/>
      <c r="ER25" s="458"/>
      <c r="ES25" s="458"/>
      <c r="ET25" s="458"/>
      <c r="EU25" s="458"/>
      <c r="EV25" s="458"/>
      <c r="EW25" s="458"/>
      <c r="EX25" s="458"/>
      <c r="EY25" s="458"/>
      <c r="EZ25" s="458"/>
      <c r="FA25" s="458"/>
      <c r="FB25" s="458"/>
      <c r="FC25" s="458"/>
      <c r="FD25" s="458"/>
      <c r="FE25" s="458"/>
      <c r="FF25" s="458"/>
      <c r="FG25" s="458"/>
      <c r="FH25" s="458"/>
      <c r="FI25" s="458"/>
      <c r="FJ25" s="458"/>
      <c r="FK25" s="458"/>
      <c r="FL25" s="458"/>
      <c r="FM25" s="458"/>
      <c r="FN25" s="458"/>
      <c r="FO25" s="458"/>
      <c r="FP25" s="458"/>
      <c r="FQ25" s="458"/>
      <c r="FR25" s="458"/>
      <c r="FS25" s="458"/>
      <c r="FT25" s="458"/>
      <c r="FU25" s="458"/>
      <c r="FV25" s="458"/>
      <c r="FW25" s="458"/>
      <c r="FX25" s="458"/>
      <c r="FY25" s="458"/>
      <c r="FZ25" s="458"/>
      <c r="GA25" s="458"/>
      <c r="GB25" s="458"/>
      <c r="GC25" s="458"/>
      <c r="GD25" s="458"/>
      <c r="GE25" s="458"/>
      <c r="GF25" s="458"/>
      <c r="GG25" s="458"/>
      <c r="GH25" s="458"/>
      <c r="GI25" s="458"/>
      <c r="GJ25" s="458"/>
      <c r="GK25" s="458"/>
      <c r="GL25" s="458"/>
      <c r="GM25" s="458"/>
      <c r="GN25" s="458"/>
      <c r="GO25" s="458"/>
      <c r="GP25" s="458"/>
      <c r="GQ25" s="458"/>
      <c r="GR25" s="458"/>
      <c r="GS25" s="458"/>
      <c r="GT25" s="458"/>
      <c r="GU25" s="458"/>
      <c r="GV25" s="458"/>
      <c r="GW25" s="458"/>
      <c r="GX25" s="458"/>
      <c r="GY25" s="458"/>
      <c r="GZ25" s="458"/>
      <c r="HA25" s="458"/>
      <c r="HB25" s="458"/>
      <c r="HC25" s="458"/>
      <c r="HD25" s="458"/>
      <c r="HE25" s="458"/>
      <c r="HF25" s="458"/>
      <c r="HG25" s="458"/>
      <c r="HH25" s="458"/>
      <c r="HI25" s="458"/>
      <c r="HJ25" s="458"/>
      <c r="HK25" s="458"/>
      <c r="HL25" s="458"/>
      <c r="HM25" s="458"/>
      <c r="HN25" s="458"/>
      <c r="HO25" s="458"/>
      <c r="HP25" s="458"/>
      <c r="HQ25" s="458"/>
      <c r="HR25" s="458"/>
      <c r="HS25" s="458"/>
      <c r="HT25" s="458"/>
      <c r="HU25" s="458"/>
      <c r="HV25" s="458"/>
      <c r="HW25" s="458"/>
      <c r="HX25" s="458"/>
      <c r="HY25" s="458"/>
      <c r="HZ25" s="458"/>
      <c r="IA25" s="458"/>
      <c r="IB25" s="458"/>
      <c r="IC25" s="458"/>
    </row>
    <row r="26" customFormat="false" ht="9.95" hidden="false" customHeight="true" outlineLevel="0" collapsed="false">
      <c r="A26" s="462" t="s">
        <v>208</v>
      </c>
      <c r="B26" s="454" t="n">
        <v>1377</v>
      </c>
      <c r="C26" s="454" t="n">
        <v>2066</v>
      </c>
      <c r="D26" s="454" t="n">
        <v>1826</v>
      </c>
      <c r="E26" s="454"/>
      <c r="F26" s="452" t="n">
        <v>7.55265068990559</v>
      </c>
      <c r="G26" s="452" t="n">
        <v>17.3765730880929</v>
      </c>
      <c r="H26" s="452" t="n">
        <v>21.7962760131435</v>
      </c>
      <c r="I26" s="458"/>
      <c r="J26" s="458"/>
      <c r="K26" s="458"/>
      <c r="L26" s="458"/>
      <c r="M26" s="458"/>
      <c r="N26" s="458"/>
      <c r="O26" s="458"/>
      <c r="P26" s="458"/>
      <c r="Q26" s="458"/>
      <c r="R26" s="458"/>
      <c r="S26" s="458"/>
      <c r="T26" s="458"/>
      <c r="U26" s="458"/>
      <c r="V26" s="458"/>
      <c r="W26" s="458"/>
      <c r="X26" s="458"/>
      <c r="Y26" s="458"/>
      <c r="Z26" s="458"/>
      <c r="AA26" s="458"/>
      <c r="AB26" s="458"/>
      <c r="AC26" s="458"/>
      <c r="AD26" s="458"/>
      <c r="AE26" s="458"/>
      <c r="AF26" s="458"/>
      <c r="AG26" s="458"/>
      <c r="AH26" s="458"/>
      <c r="AI26" s="458"/>
      <c r="AJ26" s="458"/>
      <c r="AK26" s="458"/>
      <c r="AL26" s="458"/>
      <c r="AM26" s="458"/>
      <c r="AN26" s="458"/>
      <c r="AO26" s="458"/>
      <c r="AP26" s="458"/>
      <c r="AQ26" s="458"/>
      <c r="AR26" s="458"/>
      <c r="AS26" s="458"/>
      <c r="AT26" s="458"/>
      <c r="AU26" s="458"/>
      <c r="AV26" s="458"/>
      <c r="AW26" s="458"/>
      <c r="AX26" s="458"/>
      <c r="AY26" s="458"/>
      <c r="AZ26" s="458"/>
      <c r="BA26" s="458"/>
      <c r="BB26" s="458"/>
      <c r="BC26" s="458"/>
      <c r="BD26" s="458"/>
      <c r="BE26" s="458"/>
      <c r="BF26" s="458"/>
      <c r="BG26" s="458"/>
      <c r="BH26" s="458"/>
      <c r="BI26" s="458"/>
      <c r="BJ26" s="458"/>
      <c r="BK26" s="458"/>
      <c r="BL26" s="458"/>
      <c r="BM26" s="458"/>
      <c r="BN26" s="458"/>
      <c r="BO26" s="458"/>
      <c r="BP26" s="458"/>
      <c r="BQ26" s="458"/>
      <c r="BR26" s="458"/>
      <c r="BS26" s="458"/>
      <c r="BT26" s="458"/>
      <c r="BU26" s="458"/>
      <c r="BV26" s="458"/>
      <c r="BW26" s="458"/>
      <c r="BX26" s="458"/>
      <c r="BY26" s="458"/>
      <c r="BZ26" s="458"/>
      <c r="CA26" s="458"/>
      <c r="CB26" s="458"/>
      <c r="CC26" s="458"/>
      <c r="CD26" s="458"/>
      <c r="CE26" s="458"/>
      <c r="CF26" s="458"/>
      <c r="CG26" s="458"/>
      <c r="CH26" s="458"/>
      <c r="CI26" s="458"/>
      <c r="CJ26" s="458"/>
      <c r="CK26" s="458"/>
      <c r="CL26" s="458"/>
      <c r="CM26" s="458"/>
      <c r="CN26" s="458"/>
      <c r="CO26" s="458"/>
      <c r="CP26" s="458"/>
      <c r="CQ26" s="458"/>
      <c r="CR26" s="458"/>
      <c r="CS26" s="458"/>
      <c r="CT26" s="458"/>
      <c r="CU26" s="458"/>
      <c r="CV26" s="458"/>
      <c r="CW26" s="458"/>
      <c r="CX26" s="458"/>
      <c r="CY26" s="458"/>
      <c r="CZ26" s="458"/>
      <c r="DA26" s="458"/>
      <c r="DB26" s="458"/>
      <c r="DC26" s="458"/>
      <c r="DD26" s="458"/>
      <c r="DE26" s="458"/>
      <c r="DF26" s="458"/>
      <c r="DG26" s="458"/>
      <c r="DH26" s="458"/>
      <c r="DI26" s="458"/>
      <c r="DJ26" s="458"/>
      <c r="DK26" s="458"/>
      <c r="DL26" s="458"/>
      <c r="DM26" s="458"/>
      <c r="DN26" s="458"/>
      <c r="DO26" s="458"/>
      <c r="DP26" s="458"/>
      <c r="DQ26" s="458"/>
      <c r="DR26" s="458"/>
      <c r="DS26" s="458"/>
      <c r="DT26" s="458"/>
      <c r="DU26" s="458"/>
      <c r="DV26" s="458"/>
      <c r="DW26" s="458"/>
      <c r="DX26" s="458"/>
      <c r="DY26" s="458"/>
      <c r="DZ26" s="458"/>
      <c r="EA26" s="458"/>
      <c r="EB26" s="458"/>
      <c r="EC26" s="458"/>
      <c r="ED26" s="458"/>
      <c r="EE26" s="458"/>
      <c r="EF26" s="458"/>
      <c r="EG26" s="458"/>
      <c r="EH26" s="458"/>
      <c r="EI26" s="458"/>
      <c r="EJ26" s="458"/>
      <c r="EK26" s="458"/>
      <c r="EL26" s="458"/>
      <c r="EM26" s="458"/>
      <c r="EN26" s="458"/>
      <c r="EO26" s="458"/>
      <c r="EP26" s="458"/>
      <c r="EQ26" s="458"/>
      <c r="ER26" s="458"/>
      <c r="ES26" s="458"/>
      <c r="ET26" s="458"/>
      <c r="EU26" s="458"/>
      <c r="EV26" s="458"/>
      <c r="EW26" s="458"/>
      <c r="EX26" s="458"/>
      <c r="EY26" s="458"/>
      <c r="EZ26" s="458"/>
      <c r="FA26" s="458"/>
      <c r="FB26" s="458"/>
      <c r="FC26" s="458"/>
      <c r="FD26" s="458"/>
      <c r="FE26" s="458"/>
      <c r="FF26" s="458"/>
      <c r="FG26" s="458"/>
      <c r="FH26" s="458"/>
      <c r="FI26" s="458"/>
      <c r="FJ26" s="458"/>
      <c r="FK26" s="458"/>
      <c r="FL26" s="458"/>
      <c r="FM26" s="458"/>
      <c r="FN26" s="458"/>
      <c r="FO26" s="458"/>
      <c r="FP26" s="458"/>
      <c r="FQ26" s="458"/>
      <c r="FR26" s="458"/>
      <c r="FS26" s="458"/>
      <c r="FT26" s="458"/>
      <c r="FU26" s="458"/>
      <c r="FV26" s="458"/>
      <c r="FW26" s="458"/>
      <c r="FX26" s="458"/>
      <c r="FY26" s="458"/>
      <c r="FZ26" s="458"/>
      <c r="GA26" s="458"/>
      <c r="GB26" s="458"/>
      <c r="GC26" s="458"/>
      <c r="GD26" s="458"/>
      <c r="GE26" s="458"/>
      <c r="GF26" s="458"/>
      <c r="GG26" s="458"/>
      <c r="GH26" s="458"/>
      <c r="GI26" s="458"/>
      <c r="GJ26" s="458"/>
      <c r="GK26" s="458"/>
      <c r="GL26" s="458"/>
      <c r="GM26" s="458"/>
      <c r="GN26" s="458"/>
      <c r="GO26" s="458"/>
      <c r="GP26" s="458"/>
      <c r="GQ26" s="458"/>
      <c r="GR26" s="458"/>
      <c r="GS26" s="458"/>
      <c r="GT26" s="458"/>
      <c r="GU26" s="458"/>
      <c r="GV26" s="458"/>
      <c r="GW26" s="458"/>
      <c r="GX26" s="458"/>
      <c r="GY26" s="458"/>
      <c r="GZ26" s="458"/>
      <c r="HA26" s="458"/>
      <c r="HB26" s="458"/>
      <c r="HC26" s="458"/>
      <c r="HD26" s="458"/>
      <c r="HE26" s="458"/>
      <c r="HF26" s="458"/>
      <c r="HG26" s="458"/>
      <c r="HH26" s="458"/>
      <c r="HI26" s="458"/>
      <c r="HJ26" s="458"/>
      <c r="HK26" s="458"/>
      <c r="HL26" s="458"/>
      <c r="HM26" s="458"/>
      <c r="HN26" s="458"/>
      <c r="HO26" s="458"/>
      <c r="HP26" s="458"/>
      <c r="HQ26" s="458"/>
      <c r="HR26" s="458"/>
      <c r="HS26" s="458"/>
      <c r="HT26" s="458"/>
      <c r="HU26" s="458"/>
      <c r="HV26" s="458"/>
      <c r="HW26" s="458"/>
      <c r="HX26" s="458"/>
      <c r="HY26" s="458"/>
      <c r="HZ26" s="458"/>
      <c r="IA26" s="458"/>
      <c r="IB26" s="458"/>
      <c r="IC26" s="458"/>
    </row>
    <row r="27" customFormat="false" ht="9.95" hidden="false" customHeight="true" outlineLevel="0" collapsed="false">
      <c r="A27" s="462" t="s">
        <v>209</v>
      </c>
      <c r="B27" s="454" t="n">
        <v>1072</v>
      </c>
      <c r="C27" s="454" t="n">
        <v>1942</v>
      </c>
      <c r="D27" s="454" t="n">
        <v>1778</v>
      </c>
      <c r="E27" s="454"/>
      <c r="F27" s="452" t="n">
        <v>42.0708955223881</v>
      </c>
      <c r="G27" s="452" t="n">
        <v>55.2008238928939</v>
      </c>
      <c r="H27" s="452" t="n">
        <v>61.4173228346457</v>
      </c>
      <c r="I27" s="458"/>
      <c r="J27" s="458"/>
      <c r="K27" s="458"/>
      <c r="L27" s="458"/>
      <c r="M27" s="458"/>
      <c r="N27" s="458"/>
      <c r="O27" s="458"/>
      <c r="P27" s="458"/>
      <c r="Q27" s="458"/>
      <c r="R27" s="458"/>
      <c r="S27" s="458"/>
      <c r="T27" s="458"/>
      <c r="U27" s="458"/>
      <c r="V27" s="458"/>
      <c r="W27" s="458"/>
      <c r="X27" s="458"/>
      <c r="Y27" s="458"/>
      <c r="Z27" s="458"/>
      <c r="AA27" s="458"/>
      <c r="AB27" s="458"/>
      <c r="AC27" s="458"/>
      <c r="AD27" s="458"/>
      <c r="AE27" s="458"/>
      <c r="AF27" s="458"/>
      <c r="AG27" s="458"/>
      <c r="AH27" s="458"/>
      <c r="AI27" s="458"/>
      <c r="AJ27" s="458"/>
      <c r="AK27" s="458"/>
      <c r="AL27" s="458"/>
      <c r="AM27" s="458"/>
      <c r="AN27" s="458"/>
      <c r="AO27" s="458"/>
      <c r="AP27" s="458"/>
      <c r="AQ27" s="458"/>
      <c r="AR27" s="458"/>
      <c r="AS27" s="458"/>
      <c r="AT27" s="458"/>
      <c r="AU27" s="458"/>
      <c r="AV27" s="458"/>
      <c r="AW27" s="458"/>
      <c r="AX27" s="458"/>
      <c r="AY27" s="458"/>
      <c r="AZ27" s="458"/>
      <c r="BA27" s="458"/>
      <c r="BB27" s="458"/>
      <c r="BC27" s="458"/>
      <c r="BD27" s="458"/>
      <c r="BE27" s="458"/>
      <c r="BF27" s="458"/>
      <c r="BG27" s="458"/>
      <c r="BH27" s="458"/>
      <c r="BI27" s="458"/>
      <c r="BJ27" s="458"/>
      <c r="BK27" s="458"/>
      <c r="BL27" s="458"/>
      <c r="BM27" s="458"/>
      <c r="BN27" s="458"/>
      <c r="BO27" s="458"/>
      <c r="BP27" s="458"/>
      <c r="BQ27" s="458"/>
      <c r="BR27" s="458"/>
      <c r="BS27" s="458"/>
      <c r="BT27" s="458"/>
      <c r="BU27" s="458"/>
      <c r="BV27" s="458"/>
      <c r="BW27" s="458"/>
      <c r="BX27" s="458"/>
      <c r="BY27" s="458"/>
      <c r="BZ27" s="458"/>
      <c r="CA27" s="458"/>
      <c r="CB27" s="458"/>
      <c r="CC27" s="458"/>
      <c r="CD27" s="458"/>
      <c r="CE27" s="458"/>
      <c r="CF27" s="458"/>
      <c r="CG27" s="458"/>
      <c r="CH27" s="458"/>
      <c r="CI27" s="458"/>
      <c r="CJ27" s="458"/>
      <c r="CK27" s="458"/>
      <c r="CL27" s="458"/>
      <c r="CM27" s="458"/>
      <c r="CN27" s="458"/>
      <c r="CO27" s="458"/>
      <c r="CP27" s="458"/>
      <c r="CQ27" s="458"/>
      <c r="CR27" s="458"/>
      <c r="CS27" s="458"/>
      <c r="CT27" s="458"/>
      <c r="CU27" s="458"/>
      <c r="CV27" s="458"/>
      <c r="CW27" s="458"/>
      <c r="CX27" s="458"/>
      <c r="CY27" s="458"/>
      <c r="CZ27" s="458"/>
      <c r="DA27" s="458"/>
      <c r="DB27" s="458"/>
      <c r="DC27" s="458"/>
      <c r="DD27" s="458"/>
      <c r="DE27" s="458"/>
      <c r="DF27" s="458"/>
      <c r="DG27" s="458"/>
      <c r="DH27" s="458"/>
      <c r="DI27" s="458"/>
      <c r="DJ27" s="458"/>
      <c r="DK27" s="458"/>
      <c r="DL27" s="458"/>
      <c r="DM27" s="458"/>
      <c r="DN27" s="458"/>
      <c r="DO27" s="458"/>
      <c r="DP27" s="458"/>
      <c r="DQ27" s="458"/>
      <c r="DR27" s="458"/>
      <c r="DS27" s="458"/>
      <c r="DT27" s="458"/>
      <c r="DU27" s="458"/>
      <c r="DV27" s="458"/>
      <c r="DW27" s="458"/>
      <c r="DX27" s="458"/>
      <c r="DY27" s="458"/>
      <c r="DZ27" s="458"/>
      <c r="EA27" s="458"/>
      <c r="EB27" s="458"/>
      <c r="EC27" s="458"/>
      <c r="ED27" s="458"/>
      <c r="EE27" s="458"/>
      <c r="EF27" s="458"/>
      <c r="EG27" s="458"/>
      <c r="EH27" s="458"/>
      <c r="EI27" s="458"/>
      <c r="EJ27" s="458"/>
      <c r="EK27" s="458"/>
      <c r="EL27" s="458"/>
      <c r="EM27" s="458"/>
      <c r="EN27" s="458"/>
      <c r="EO27" s="458"/>
      <c r="EP27" s="458"/>
      <c r="EQ27" s="458"/>
      <c r="ER27" s="458"/>
      <c r="ES27" s="458"/>
      <c r="ET27" s="458"/>
      <c r="EU27" s="458"/>
      <c r="EV27" s="458"/>
      <c r="EW27" s="458"/>
      <c r="EX27" s="458"/>
      <c r="EY27" s="458"/>
      <c r="EZ27" s="458"/>
      <c r="FA27" s="458"/>
      <c r="FB27" s="458"/>
      <c r="FC27" s="458"/>
      <c r="FD27" s="458"/>
      <c r="FE27" s="458"/>
      <c r="FF27" s="458"/>
      <c r="FG27" s="458"/>
      <c r="FH27" s="458"/>
      <c r="FI27" s="458"/>
      <c r="FJ27" s="458"/>
      <c r="FK27" s="458"/>
      <c r="FL27" s="458"/>
      <c r="FM27" s="458"/>
      <c r="FN27" s="458"/>
      <c r="FO27" s="458"/>
      <c r="FP27" s="458"/>
      <c r="FQ27" s="458"/>
      <c r="FR27" s="458"/>
      <c r="FS27" s="458"/>
      <c r="FT27" s="458"/>
      <c r="FU27" s="458"/>
      <c r="FV27" s="458"/>
      <c r="FW27" s="458"/>
      <c r="FX27" s="458"/>
      <c r="FY27" s="458"/>
      <c r="FZ27" s="458"/>
      <c r="GA27" s="458"/>
      <c r="GB27" s="458"/>
      <c r="GC27" s="458"/>
      <c r="GD27" s="458"/>
      <c r="GE27" s="458"/>
      <c r="GF27" s="458"/>
      <c r="GG27" s="458"/>
      <c r="GH27" s="458"/>
      <c r="GI27" s="458"/>
      <c r="GJ27" s="458"/>
      <c r="GK27" s="458"/>
      <c r="GL27" s="458"/>
      <c r="GM27" s="458"/>
      <c r="GN27" s="458"/>
      <c r="GO27" s="458"/>
      <c r="GP27" s="458"/>
      <c r="GQ27" s="458"/>
      <c r="GR27" s="458"/>
      <c r="GS27" s="458"/>
      <c r="GT27" s="458"/>
      <c r="GU27" s="458"/>
      <c r="GV27" s="458"/>
      <c r="GW27" s="458"/>
      <c r="GX27" s="458"/>
      <c r="GY27" s="458"/>
      <c r="GZ27" s="458"/>
      <c r="HA27" s="458"/>
      <c r="HB27" s="458"/>
      <c r="HC27" s="458"/>
      <c r="HD27" s="458"/>
      <c r="HE27" s="458"/>
      <c r="HF27" s="458"/>
      <c r="HG27" s="458"/>
      <c r="HH27" s="458"/>
      <c r="HI27" s="458"/>
      <c r="HJ27" s="458"/>
      <c r="HK27" s="458"/>
      <c r="HL27" s="458"/>
      <c r="HM27" s="458"/>
      <c r="HN27" s="458"/>
      <c r="HO27" s="458"/>
      <c r="HP27" s="458"/>
      <c r="HQ27" s="458"/>
      <c r="HR27" s="458"/>
      <c r="HS27" s="458"/>
      <c r="HT27" s="458"/>
      <c r="HU27" s="458"/>
      <c r="HV27" s="458"/>
      <c r="HW27" s="458"/>
      <c r="HX27" s="458"/>
      <c r="HY27" s="458"/>
      <c r="HZ27" s="458"/>
      <c r="IA27" s="458"/>
      <c r="IB27" s="458"/>
      <c r="IC27" s="458"/>
    </row>
    <row r="28" customFormat="false" ht="9.95" hidden="false" customHeight="true" outlineLevel="0" collapsed="false">
      <c r="A28" s="462" t="s">
        <v>210</v>
      </c>
      <c r="B28" s="454" t="n">
        <v>1098</v>
      </c>
      <c r="C28" s="454" t="n">
        <v>1691</v>
      </c>
      <c r="D28" s="454" t="n">
        <v>1692</v>
      </c>
      <c r="E28" s="454"/>
      <c r="F28" s="452" t="n">
        <v>34.2440801457195</v>
      </c>
      <c r="G28" s="452" t="n">
        <v>46.481371969249</v>
      </c>
      <c r="H28" s="452" t="n">
        <v>52.5413711583924</v>
      </c>
      <c r="I28" s="458"/>
      <c r="J28" s="458"/>
      <c r="K28" s="458"/>
      <c r="L28" s="458"/>
      <c r="M28" s="458"/>
      <c r="N28" s="458"/>
      <c r="O28" s="458"/>
      <c r="P28" s="458"/>
      <c r="Q28" s="458"/>
      <c r="R28" s="458"/>
      <c r="S28" s="458"/>
      <c r="T28" s="458"/>
      <c r="U28" s="458"/>
      <c r="V28" s="458"/>
      <c r="W28" s="458"/>
      <c r="X28" s="458"/>
      <c r="Y28" s="458"/>
      <c r="Z28" s="458"/>
      <c r="AA28" s="458"/>
      <c r="AB28" s="458"/>
      <c r="AC28" s="458"/>
      <c r="AD28" s="458"/>
      <c r="AE28" s="458"/>
      <c r="AF28" s="458"/>
      <c r="AG28" s="458"/>
      <c r="AH28" s="458"/>
      <c r="AI28" s="458"/>
      <c r="AJ28" s="458"/>
      <c r="AK28" s="458"/>
      <c r="AL28" s="458"/>
      <c r="AM28" s="458"/>
      <c r="AN28" s="458"/>
      <c r="AO28" s="458"/>
      <c r="AP28" s="458"/>
      <c r="AQ28" s="458"/>
      <c r="AR28" s="458"/>
      <c r="AS28" s="458"/>
      <c r="AT28" s="458"/>
      <c r="AU28" s="458"/>
      <c r="AV28" s="458"/>
      <c r="AW28" s="458"/>
      <c r="AX28" s="458"/>
      <c r="AY28" s="458"/>
      <c r="AZ28" s="458"/>
      <c r="BA28" s="458"/>
      <c r="BB28" s="458"/>
      <c r="BC28" s="458"/>
      <c r="BD28" s="458"/>
      <c r="BE28" s="458"/>
      <c r="BF28" s="458"/>
      <c r="BG28" s="458"/>
      <c r="BH28" s="458"/>
      <c r="BI28" s="458"/>
      <c r="BJ28" s="458"/>
      <c r="BK28" s="458"/>
      <c r="BL28" s="458"/>
      <c r="BM28" s="458"/>
      <c r="BN28" s="458"/>
      <c r="BO28" s="458"/>
      <c r="BP28" s="458"/>
      <c r="BQ28" s="458"/>
      <c r="BR28" s="458"/>
      <c r="BS28" s="458"/>
      <c r="BT28" s="458"/>
      <c r="BU28" s="458"/>
      <c r="BV28" s="458"/>
      <c r="BW28" s="458"/>
      <c r="BX28" s="458"/>
      <c r="BY28" s="458"/>
      <c r="BZ28" s="458"/>
      <c r="CA28" s="458"/>
      <c r="CB28" s="458"/>
      <c r="CC28" s="458"/>
      <c r="CD28" s="458"/>
      <c r="CE28" s="458"/>
      <c r="CF28" s="458"/>
      <c r="CG28" s="458"/>
      <c r="CH28" s="458"/>
      <c r="CI28" s="458"/>
      <c r="CJ28" s="458"/>
      <c r="CK28" s="458"/>
      <c r="CL28" s="458"/>
      <c r="CM28" s="458"/>
      <c r="CN28" s="458"/>
      <c r="CO28" s="458"/>
      <c r="CP28" s="458"/>
      <c r="CQ28" s="458"/>
      <c r="CR28" s="458"/>
      <c r="CS28" s="458"/>
      <c r="CT28" s="458"/>
      <c r="CU28" s="458"/>
      <c r="CV28" s="458"/>
      <c r="CW28" s="458"/>
      <c r="CX28" s="458"/>
      <c r="CY28" s="458"/>
      <c r="CZ28" s="458"/>
      <c r="DA28" s="458"/>
      <c r="DB28" s="458"/>
      <c r="DC28" s="458"/>
      <c r="DD28" s="458"/>
      <c r="DE28" s="458"/>
      <c r="DF28" s="458"/>
      <c r="DG28" s="458"/>
      <c r="DH28" s="458"/>
      <c r="DI28" s="458"/>
      <c r="DJ28" s="458"/>
      <c r="DK28" s="458"/>
      <c r="DL28" s="458"/>
      <c r="DM28" s="458"/>
      <c r="DN28" s="458"/>
      <c r="DO28" s="458"/>
      <c r="DP28" s="458"/>
      <c r="DQ28" s="458"/>
      <c r="DR28" s="458"/>
      <c r="DS28" s="458"/>
      <c r="DT28" s="458"/>
      <c r="DU28" s="458"/>
      <c r="DV28" s="458"/>
      <c r="DW28" s="458"/>
      <c r="DX28" s="458"/>
      <c r="DY28" s="458"/>
      <c r="DZ28" s="458"/>
      <c r="EA28" s="458"/>
      <c r="EB28" s="458"/>
      <c r="EC28" s="458"/>
      <c r="ED28" s="458"/>
      <c r="EE28" s="458"/>
      <c r="EF28" s="458"/>
      <c r="EG28" s="458"/>
      <c r="EH28" s="458"/>
      <c r="EI28" s="458"/>
      <c r="EJ28" s="458"/>
      <c r="EK28" s="458"/>
      <c r="EL28" s="458"/>
      <c r="EM28" s="458"/>
      <c r="EN28" s="458"/>
      <c r="EO28" s="458"/>
      <c r="EP28" s="458"/>
      <c r="EQ28" s="458"/>
      <c r="ER28" s="458"/>
      <c r="ES28" s="458"/>
      <c r="ET28" s="458"/>
      <c r="EU28" s="458"/>
      <c r="EV28" s="458"/>
      <c r="EW28" s="458"/>
      <c r="EX28" s="458"/>
      <c r="EY28" s="458"/>
      <c r="EZ28" s="458"/>
      <c r="FA28" s="458"/>
      <c r="FB28" s="458"/>
      <c r="FC28" s="458"/>
      <c r="FD28" s="458"/>
      <c r="FE28" s="458"/>
      <c r="FF28" s="458"/>
      <c r="FG28" s="458"/>
      <c r="FH28" s="458"/>
      <c r="FI28" s="458"/>
      <c r="FJ28" s="458"/>
      <c r="FK28" s="458"/>
      <c r="FL28" s="458"/>
      <c r="FM28" s="458"/>
      <c r="FN28" s="458"/>
      <c r="FO28" s="458"/>
      <c r="FP28" s="458"/>
      <c r="FQ28" s="458"/>
      <c r="FR28" s="458"/>
      <c r="FS28" s="458"/>
      <c r="FT28" s="458"/>
      <c r="FU28" s="458"/>
      <c r="FV28" s="458"/>
      <c r="FW28" s="458"/>
      <c r="FX28" s="458"/>
      <c r="FY28" s="458"/>
      <c r="FZ28" s="458"/>
      <c r="GA28" s="458"/>
      <c r="GB28" s="458"/>
      <c r="GC28" s="458"/>
      <c r="GD28" s="458"/>
      <c r="GE28" s="458"/>
      <c r="GF28" s="458"/>
      <c r="GG28" s="458"/>
      <c r="GH28" s="458"/>
      <c r="GI28" s="458"/>
      <c r="GJ28" s="458"/>
      <c r="GK28" s="458"/>
      <c r="GL28" s="458"/>
      <c r="GM28" s="458"/>
      <c r="GN28" s="458"/>
      <c r="GO28" s="458"/>
      <c r="GP28" s="458"/>
      <c r="GQ28" s="458"/>
      <c r="GR28" s="458"/>
      <c r="GS28" s="458"/>
      <c r="GT28" s="458"/>
      <c r="GU28" s="458"/>
      <c r="GV28" s="458"/>
      <c r="GW28" s="458"/>
      <c r="GX28" s="458"/>
      <c r="GY28" s="458"/>
      <c r="GZ28" s="458"/>
      <c r="HA28" s="458"/>
      <c r="HB28" s="458"/>
      <c r="HC28" s="458"/>
      <c r="HD28" s="458"/>
      <c r="HE28" s="458"/>
      <c r="HF28" s="458"/>
      <c r="HG28" s="458"/>
      <c r="HH28" s="458"/>
      <c r="HI28" s="458"/>
      <c r="HJ28" s="458"/>
      <c r="HK28" s="458"/>
      <c r="HL28" s="458"/>
      <c r="HM28" s="458"/>
      <c r="HN28" s="458"/>
      <c r="HO28" s="458"/>
      <c r="HP28" s="458"/>
      <c r="HQ28" s="458"/>
      <c r="HR28" s="458"/>
      <c r="HS28" s="458"/>
      <c r="HT28" s="458"/>
      <c r="HU28" s="458"/>
      <c r="HV28" s="458"/>
      <c r="HW28" s="458"/>
      <c r="HX28" s="458"/>
      <c r="HY28" s="458"/>
      <c r="HZ28" s="458"/>
      <c r="IA28" s="458"/>
      <c r="IB28" s="458"/>
      <c r="IC28" s="458"/>
    </row>
    <row r="29" customFormat="false" ht="9.95" hidden="false" customHeight="true" outlineLevel="0" collapsed="false">
      <c r="A29" s="462" t="s">
        <v>211</v>
      </c>
      <c r="B29" s="454" t="n">
        <v>1445</v>
      </c>
      <c r="C29" s="454" t="n">
        <v>1402</v>
      </c>
      <c r="D29" s="454" t="n">
        <v>1761</v>
      </c>
      <c r="E29" s="454"/>
      <c r="F29" s="452" t="n">
        <v>22.2837370242215</v>
      </c>
      <c r="G29" s="452" t="n">
        <v>39.3723252496434</v>
      </c>
      <c r="H29" s="452" t="n">
        <v>47.1890971039182</v>
      </c>
      <c r="I29" s="458"/>
      <c r="J29" s="458"/>
      <c r="K29" s="458"/>
      <c r="L29" s="458"/>
      <c r="M29" s="458"/>
      <c r="N29" s="458"/>
      <c r="O29" s="458"/>
      <c r="P29" s="458"/>
      <c r="Q29" s="458"/>
      <c r="R29" s="458"/>
      <c r="S29" s="458"/>
      <c r="T29" s="458"/>
      <c r="U29" s="458"/>
      <c r="V29" s="458"/>
      <c r="W29" s="458"/>
      <c r="X29" s="458"/>
      <c r="Y29" s="458"/>
      <c r="Z29" s="458"/>
      <c r="AA29" s="458"/>
      <c r="AB29" s="458"/>
      <c r="AC29" s="458"/>
      <c r="AD29" s="458"/>
      <c r="AE29" s="458"/>
      <c r="AF29" s="458"/>
      <c r="AG29" s="458"/>
      <c r="AH29" s="458"/>
      <c r="AI29" s="458"/>
      <c r="AJ29" s="458"/>
      <c r="AK29" s="458"/>
      <c r="AL29" s="458"/>
      <c r="AM29" s="458"/>
      <c r="AN29" s="458"/>
      <c r="AO29" s="458"/>
      <c r="AP29" s="458"/>
      <c r="AQ29" s="458"/>
      <c r="AR29" s="458"/>
      <c r="AS29" s="458"/>
      <c r="AT29" s="458"/>
      <c r="AU29" s="458"/>
      <c r="AV29" s="458"/>
      <c r="AW29" s="458"/>
      <c r="AX29" s="458"/>
      <c r="AY29" s="458"/>
      <c r="AZ29" s="458"/>
      <c r="BA29" s="458"/>
      <c r="BB29" s="458"/>
      <c r="BC29" s="458"/>
      <c r="BD29" s="458"/>
      <c r="BE29" s="458"/>
      <c r="BF29" s="458"/>
      <c r="BG29" s="458"/>
      <c r="BH29" s="458"/>
      <c r="BI29" s="458"/>
      <c r="BJ29" s="458"/>
      <c r="BK29" s="458"/>
      <c r="BL29" s="458"/>
      <c r="BM29" s="458"/>
      <c r="BN29" s="458"/>
      <c r="BO29" s="458"/>
      <c r="BP29" s="458"/>
      <c r="BQ29" s="458"/>
      <c r="BR29" s="458"/>
      <c r="BS29" s="458"/>
      <c r="BT29" s="458"/>
      <c r="BU29" s="458"/>
      <c r="BV29" s="458"/>
      <c r="BW29" s="458"/>
      <c r="BX29" s="458"/>
      <c r="BY29" s="458"/>
      <c r="BZ29" s="458"/>
      <c r="CA29" s="458"/>
      <c r="CB29" s="458"/>
      <c r="CC29" s="458"/>
      <c r="CD29" s="458"/>
      <c r="CE29" s="458"/>
      <c r="CF29" s="458"/>
      <c r="CG29" s="458"/>
      <c r="CH29" s="458"/>
      <c r="CI29" s="458"/>
      <c r="CJ29" s="458"/>
      <c r="CK29" s="458"/>
      <c r="CL29" s="458"/>
      <c r="CM29" s="458"/>
      <c r="CN29" s="458"/>
      <c r="CO29" s="458"/>
      <c r="CP29" s="458"/>
      <c r="CQ29" s="458"/>
      <c r="CR29" s="458"/>
      <c r="CS29" s="458"/>
      <c r="CT29" s="458"/>
      <c r="CU29" s="458"/>
      <c r="CV29" s="458"/>
      <c r="CW29" s="458"/>
      <c r="CX29" s="458"/>
      <c r="CY29" s="458"/>
      <c r="CZ29" s="458"/>
      <c r="DA29" s="458"/>
      <c r="DB29" s="458"/>
      <c r="DC29" s="458"/>
      <c r="DD29" s="458"/>
      <c r="DE29" s="458"/>
      <c r="DF29" s="458"/>
      <c r="DG29" s="458"/>
      <c r="DH29" s="458"/>
      <c r="DI29" s="458"/>
      <c r="DJ29" s="458"/>
      <c r="DK29" s="458"/>
      <c r="DL29" s="458"/>
      <c r="DM29" s="458"/>
      <c r="DN29" s="458"/>
      <c r="DO29" s="458"/>
      <c r="DP29" s="458"/>
      <c r="DQ29" s="458"/>
      <c r="DR29" s="458"/>
      <c r="DS29" s="458"/>
      <c r="DT29" s="458"/>
      <c r="DU29" s="458"/>
      <c r="DV29" s="458"/>
      <c r="DW29" s="458"/>
      <c r="DX29" s="458"/>
      <c r="DY29" s="458"/>
      <c r="DZ29" s="458"/>
      <c r="EA29" s="458"/>
      <c r="EB29" s="458"/>
      <c r="EC29" s="458"/>
      <c r="ED29" s="458"/>
      <c r="EE29" s="458"/>
      <c r="EF29" s="458"/>
      <c r="EG29" s="458"/>
      <c r="EH29" s="458"/>
      <c r="EI29" s="458"/>
      <c r="EJ29" s="458"/>
      <c r="EK29" s="458"/>
      <c r="EL29" s="458"/>
      <c r="EM29" s="458"/>
      <c r="EN29" s="458"/>
      <c r="EO29" s="458"/>
      <c r="EP29" s="458"/>
      <c r="EQ29" s="458"/>
      <c r="ER29" s="458"/>
      <c r="ES29" s="458"/>
      <c r="ET29" s="458"/>
      <c r="EU29" s="458"/>
      <c r="EV29" s="458"/>
      <c r="EW29" s="458"/>
      <c r="EX29" s="458"/>
      <c r="EY29" s="458"/>
      <c r="EZ29" s="458"/>
      <c r="FA29" s="458"/>
      <c r="FB29" s="458"/>
      <c r="FC29" s="458"/>
      <c r="FD29" s="458"/>
      <c r="FE29" s="458"/>
      <c r="FF29" s="458"/>
      <c r="FG29" s="458"/>
      <c r="FH29" s="458"/>
      <c r="FI29" s="458"/>
      <c r="FJ29" s="458"/>
      <c r="FK29" s="458"/>
      <c r="FL29" s="458"/>
      <c r="FM29" s="458"/>
      <c r="FN29" s="458"/>
      <c r="FO29" s="458"/>
      <c r="FP29" s="458"/>
      <c r="FQ29" s="458"/>
      <c r="FR29" s="458"/>
      <c r="FS29" s="458"/>
      <c r="FT29" s="458"/>
      <c r="FU29" s="458"/>
      <c r="FV29" s="458"/>
      <c r="FW29" s="458"/>
      <c r="FX29" s="458"/>
      <c r="FY29" s="458"/>
      <c r="FZ29" s="458"/>
      <c r="GA29" s="458"/>
      <c r="GB29" s="458"/>
      <c r="GC29" s="458"/>
      <c r="GD29" s="458"/>
      <c r="GE29" s="458"/>
      <c r="GF29" s="458"/>
      <c r="GG29" s="458"/>
      <c r="GH29" s="458"/>
      <c r="GI29" s="458"/>
      <c r="GJ29" s="458"/>
      <c r="GK29" s="458"/>
      <c r="GL29" s="458"/>
      <c r="GM29" s="458"/>
      <c r="GN29" s="458"/>
      <c r="GO29" s="458"/>
      <c r="GP29" s="458"/>
      <c r="GQ29" s="458"/>
      <c r="GR29" s="458"/>
      <c r="GS29" s="458"/>
      <c r="GT29" s="458"/>
      <c r="GU29" s="458"/>
      <c r="GV29" s="458"/>
      <c r="GW29" s="458"/>
      <c r="GX29" s="458"/>
      <c r="GY29" s="458"/>
      <c r="GZ29" s="458"/>
      <c r="HA29" s="458"/>
      <c r="HB29" s="458"/>
      <c r="HC29" s="458"/>
      <c r="HD29" s="458"/>
      <c r="HE29" s="458"/>
      <c r="HF29" s="458"/>
      <c r="HG29" s="458"/>
      <c r="HH29" s="458"/>
      <c r="HI29" s="458"/>
      <c r="HJ29" s="458"/>
      <c r="HK29" s="458"/>
      <c r="HL29" s="458"/>
      <c r="HM29" s="458"/>
      <c r="HN29" s="458"/>
      <c r="HO29" s="458"/>
      <c r="HP29" s="458"/>
      <c r="HQ29" s="458"/>
      <c r="HR29" s="458"/>
      <c r="HS29" s="458"/>
      <c r="HT29" s="458"/>
      <c r="HU29" s="458"/>
      <c r="HV29" s="458"/>
      <c r="HW29" s="458"/>
      <c r="HX29" s="458"/>
      <c r="HY29" s="458"/>
      <c r="HZ29" s="458"/>
      <c r="IA29" s="458"/>
      <c r="IB29" s="458"/>
      <c r="IC29" s="458"/>
    </row>
    <row r="30" customFormat="false" ht="9.95" hidden="false" customHeight="true" outlineLevel="0" collapsed="false">
      <c r="A30" s="462" t="s">
        <v>212</v>
      </c>
      <c r="B30" s="454" t="n">
        <v>1393</v>
      </c>
      <c r="C30" s="454" t="n">
        <v>1709</v>
      </c>
      <c r="D30" s="454" t="n">
        <v>1615</v>
      </c>
      <c r="E30" s="454"/>
      <c r="F30" s="452" t="n">
        <v>21.105527638191</v>
      </c>
      <c r="G30" s="452" t="n">
        <v>38.6190754827384</v>
      </c>
      <c r="H30" s="452" t="n">
        <v>47.4303405572755</v>
      </c>
      <c r="I30" s="458"/>
      <c r="J30" s="458"/>
      <c r="K30" s="458"/>
      <c r="L30" s="458"/>
      <c r="M30" s="458"/>
      <c r="N30" s="458"/>
      <c r="O30" s="458"/>
      <c r="P30" s="458"/>
      <c r="Q30" s="458"/>
      <c r="R30" s="458"/>
      <c r="S30" s="458"/>
      <c r="T30" s="458"/>
      <c r="U30" s="458"/>
      <c r="V30" s="458"/>
      <c r="W30" s="458"/>
      <c r="X30" s="458"/>
      <c r="Y30" s="458"/>
      <c r="Z30" s="458"/>
      <c r="AA30" s="458"/>
      <c r="AB30" s="458"/>
      <c r="AC30" s="458"/>
      <c r="AD30" s="458"/>
      <c r="AE30" s="458"/>
      <c r="AF30" s="458"/>
      <c r="AG30" s="458"/>
      <c r="AH30" s="458"/>
      <c r="AI30" s="458"/>
      <c r="AJ30" s="458"/>
      <c r="AK30" s="458"/>
      <c r="AL30" s="458"/>
      <c r="AM30" s="458"/>
      <c r="AN30" s="458"/>
      <c r="AO30" s="458"/>
      <c r="AP30" s="458"/>
      <c r="AQ30" s="458"/>
      <c r="AR30" s="458"/>
      <c r="AS30" s="458"/>
      <c r="AT30" s="458"/>
      <c r="AU30" s="458"/>
      <c r="AV30" s="458"/>
      <c r="AW30" s="458"/>
      <c r="AX30" s="458"/>
      <c r="AY30" s="458"/>
      <c r="AZ30" s="458"/>
      <c r="BA30" s="458"/>
      <c r="BB30" s="458"/>
      <c r="BC30" s="458"/>
      <c r="BD30" s="458"/>
      <c r="BE30" s="458"/>
      <c r="BF30" s="458"/>
      <c r="BG30" s="458"/>
      <c r="BH30" s="458"/>
      <c r="BI30" s="458"/>
      <c r="BJ30" s="458"/>
      <c r="BK30" s="458"/>
      <c r="BL30" s="458"/>
      <c r="BM30" s="458"/>
      <c r="BN30" s="458"/>
      <c r="BO30" s="458"/>
      <c r="BP30" s="458"/>
      <c r="BQ30" s="458"/>
      <c r="BR30" s="458"/>
      <c r="BS30" s="458"/>
      <c r="BT30" s="458"/>
      <c r="BU30" s="458"/>
      <c r="BV30" s="458"/>
      <c r="BW30" s="458"/>
      <c r="BX30" s="458"/>
      <c r="BY30" s="458"/>
      <c r="BZ30" s="458"/>
      <c r="CA30" s="458"/>
      <c r="CB30" s="458"/>
      <c r="CC30" s="458"/>
      <c r="CD30" s="458"/>
      <c r="CE30" s="458"/>
      <c r="CF30" s="458"/>
      <c r="CG30" s="458"/>
      <c r="CH30" s="458"/>
      <c r="CI30" s="458"/>
      <c r="CJ30" s="458"/>
      <c r="CK30" s="458"/>
      <c r="CL30" s="458"/>
      <c r="CM30" s="458"/>
      <c r="CN30" s="458"/>
      <c r="CO30" s="458"/>
      <c r="CP30" s="458"/>
      <c r="CQ30" s="458"/>
      <c r="CR30" s="458"/>
      <c r="CS30" s="458"/>
      <c r="CT30" s="458"/>
      <c r="CU30" s="458"/>
      <c r="CV30" s="458"/>
      <c r="CW30" s="458"/>
      <c r="CX30" s="458"/>
      <c r="CY30" s="458"/>
      <c r="CZ30" s="458"/>
      <c r="DA30" s="458"/>
      <c r="DB30" s="458"/>
      <c r="DC30" s="458"/>
      <c r="DD30" s="458"/>
      <c r="DE30" s="458"/>
      <c r="DF30" s="458"/>
      <c r="DG30" s="458"/>
      <c r="DH30" s="458"/>
      <c r="DI30" s="458"/>
      <c r="DJ30" s="458"/>
      <c r="DK30" s="458"/>
      <c r="DL30" s="458"/>
      <c r="DM30" s="458"/>
      <c r="DN30" s="458"/>
      <c r="DO30" s="458"/>
      <c r="DP30" s="458"/>
      <c r="DQ30" s="458"/>
      <c r="DR30" s="458"/>
      <c r="DS30" s="458"/>
      <c r="DT30" s="458"/>
      <c r="DU30" s="458"/>
      <c r="DV30" s="458"/>
      <c r="DW30" s="458"/>
      <c r="DX30" s="458"/>
      <c r="DY30" s="458"/>
      <c r="DZ30" s="458"/>
      <c r="EA30" s="458"/>
      <c r="EB30" s="458"/>
      <c r="EC30" s="458"/>
      <c r="ED30" s="458"/>
      <c r="EE30" s="458"/>
      <c r="EF30" s="458"/>
      <c r="EG30" s="458"/>
      <c r="EH30" s="458"/>
      <c r="EI30" s="458"/>
      <c r="EJ30" s="458"/>
      <c r="EK30" s="458"/>
      <c r="EL30" s="458"/>
      <c r="EM30" s="458"/>
      <c r="EN30" s="458"/>
      <c r="EO30" s="458"/>
      <c r="EP30" s="458"/>
      <c r="EQ30" s="458"/>
      <c r="ER30" s="458"/>
      <c r="ES30" s="458"/>
      <c r="ET30" s="458"/>
      <c r="EU30" s="458"/>
      <c r="EV30" s="458"/>
      <c r="EW30" s="458"/>
      <c r="EX30" s="458"/>
      <c r="EY30" s="458"/>
      <c r="EZ30" s="458"/>
      <c r="FA30" s="458"/>
      <c r="FB30" s="458"/>
      <c r="FC30" s="458"/>
      <c r="FD30" s="458"/>
      <c r="FE30" s="458"/>
      <c r="FF30" s="458"/>
      <c r="FG30" s="458"/>
      <c r="FH30" s="458"/>
      <c r="FI30" s="458"/>
      <c r="FJ30" s="458"/>
      <c r="FK30" s="458"/>
      <c r="FL30" s="458"/>
      <c r="FM30" s="458"/>
      <c r="FN30" s="458"/>
      <c r="FO30" s="458"/>
      <c r="FP30" s="458"/>
      <c r="FQ30" s="458"/>
      <c r="FR30" s="458"/>
      <c r="FS30" s="458"/>
      <c r="FT30" s="458"/>
      <c r="FU30" s="458"/>
      <c r="FV30" s="458"/>
      <c r="FW30" s="458"/>
      <c r="FX30" s="458"/>
      <c r="FY30" s="458"/>
      <c r="FZ30" s="458"/>
      <c r="GA30" s="458"/>
      <c r="GB30" s="458"/>
      <c r="GC30" s="458"/>
      <c r="GD30" s="458"/>
      <c r="GE30" s="458"/>
      <c r="GF30" s="458"/>
      <c r="GG30" s="458"/>
      <c r="GH30" s="458"/>
      <c r="GI30" s="458"/>
      <c r="GJ30" s="458"/>
      <c r="GK30" s="458"/>
      <c r="GL30" s="458"/>
      <c r="GM30" s="458"/>
      <c r="GN30" s="458"/>
      <c r="GO30" s="458"/>
      <c r="GP30" s="458"/>
      <c r="GQ30" s="458"/>
      <c r="GR30" s="458"/>
      <c r="GS30" s="458"/>
      <c r="GT30" s="458"/>
      <c r="GU30" s="458"/>
      <c r="GV30" s="458"/>
      <c r="GW30" s="458"/>
      <c r="GX30" s="458"/>
      <c r="GY30" s="458"/>
      <c r="GZ30" s="458"/>
      <c r="HA30" s="458"/>
      <c r="HB30" s="458"/>
      <c r="HC30" s="458"/>
      <c r="HD30" s="458"/>
      <c r="HE30" s="458"/>
      <c r="HF30" s="458"/>
      <c r="HG30" s="458"/>
      <c r="HH30" s="458"/>
      <c r="HI30" s="458"/>
      <c r="HJ30" s="458"/>
      <c r="HK30" s="458"/>
      <c r="HL30" s="458"/>
      <c r="HM30" s="458"/>
      <c r="HN30" s="458"/>
      <c r="HO30" s="458"/>
      <c r="HP30" s="458"/>
      <c r="HQ30" s="458"/>
      <c r="HR30" s="458"/>
      <c r="HS30" s="458"/>
      <c r="HT30" s="458"/>
      <c r="HU30" s="458"/>
      <c r="HV30" s="458"/>
      <c r="HW30" s="458"/>
      <c r="HX30" s="458"/>
      <c r="HY30" s="458"/>
      <c r="HZ30" s="458"/>
      <c r="IA30" s="458"/>
      <c r="IB30" s="458"/>
      <c r="IC30" s="458"/>
    </row>
    <row r="31" customFormat="false" ht="9.95" hidden="false" customHeight="true" outlineLevel="0" collapsed="false">
      <c r="A31" s="462" t="s">
        <v>213</v>
      </c>
      <c r="B31" s="454" t="n">
        <v>354</v>
      </c>
      <c r="C31" s="454" t="n">
        <v>570</v>
      </c>
      <c r="D31" s="454" t="n">
        <v>737</v>
      </c>
      <c r="E31" s="454"/>
      <c r="F31" s="452" t="n">
        <v>25.9887005649718</v>
      </c>
      <c r="G31" s="452" t="n">
        <v>39.2982456140351</v>
      </c>
      <c r="H31" s="452" t="n">
        <v>46.8113975576662</v>
      </c>
      <c r="I31" s="458"/>
      <c r="J31" s="458"/>
      <c r="K31" s="458"/>
      <c r="L31" s="458"/>
      <c r="M31" s="458"/>
      <c r="N31" s="458"/>
      <c r="O31" s="458"/>
      <c r="P31" s="458"/>
      <c r="Q31" s="458"/>
      <c r="R31" s="458"/>
      <c r="S31" s="458"/>
      <c r="T31" s="458"/>
      <c r="U31" s="458"/>
      <c r="V31" s="458"/>
      <c r="W31" s="458"/>
      <c r="X31" s="458"/>
      <c r="Y31" s="458"/>
      <c r="Z31" s="458"/>
      <c r="AA31" s="458"/>
      <c r="AB31" s="458"/>
      <c r="AC31" s="458"/>
      <c r="AD31" s="458"/>
      <c r="AE31" s="458"/>
      <c r="AF31" s="458"/>
      <c r="AG31" s="458"/>
      <c r="AH31" s="458"/>
      <c r="AI31" s="458"/>
      <c r="AJ31" s="458"/>
      <c r="AK31" s="458"/>
      <c r="AL31" s="458"/>
      <c r="AM31" s="458"/>
      <c r="AN31" s="458"/>
      <c r="AO31" s="458"/>
      <c r="AP31" s="458"/>
      <c r="AQ31" s="458"/>
      <c r="AR31" s="458"/>
      <c r="AS31" s="458"/>
      <c r="AT31" s="458"/>
      <c r="AU31" s="458"/>
      <c r="AV31" s="458"/>
      <c r="AW31" s="458"/>
      <c r="AX31" s="458"/>
      <c r="AY31" s="458"/>
      <c r="AZ31" s="458"/>
      <c r="BA31" s="458"/>
      <c r="BB31" s="458"/>
      <c r="BC31" s="458"/>
      <c r="BD31" s="458"/>
      <c r="BE31" s="458"/>
      <c r="BF31" s="458"/>
      <c r="BG31" s="458"/>
      <c r="BH31" s="458"/>
      <c r="BI31" s="458"/>
      <c r="BJ31" s="458"/>
      <c r="BK31" s="458"/>
      <c r="BL31" s="458"/>
      <c r="BM31" s="458"/>
      <c r="BN31" s="458"/>
      <c r="BO31" s="458"/>
      <c r="BP31" s="458"/>
      <c r="BQ31" s="458"/>
      <c r="BR31" s="458"/>
      <c r="BS31" s="458"/>
      <c r="BT31" s="458"/>
      <c r="BU31" s="458"/>
      <c r="BV31" s="458"/>
      <c r="BW31" s="458"/>
      <c r="BX31" s="458"/>
      <c r="BY31" s="458"/>
      <c r="BZ31" s="458"/>
      <c r="CA31" s="458"/>
      <c r="CB31" s="458"/>
      <c r="CC31" s="458"/>
      <c r="CD31" s="458"/>
      <c r="CE31" s="458"/>
      <c r="CF31" s="458"/>
      <c r="CG31" s="458"/>
      <c r="CH31" s="458"/>
      <c r="CI31" s="458"/>
      <c r="CJ31" s="458"/>
      <c r="CK31" s="458"/>
      <c r="CL31" s="458"/>
      <c r="CM31" s="458"/>
      <c r="CN31" s="458"/>
      <c r="CO31" s="458"/>
      <c r="CP31" s="458"/>
      <c r="CQ31" s="458"/>
      <c r="CR31" s="458"/>
      <c r="CS31" s="458"/>
      <c r="CT31" s="458"/>
      <c r="CU31" s="458"/>
      <c r="CV31" s="458"/>
      <c r="CW31" s="458"/>
      <c r="CX31" s="458"/>
      <c r="CY31" s="458"/>
      <c r="CZ31" s="458"/>
      <c r="DA31" s="458"/>
      <c r="DB31" s="458"/>
      <c r="DC31" s="458"/>
      <c r="DD31" s="458"/>
      <c r="DE31" s="458"/>
      <c r="DF31" s="458"/>
      <c r="DG31" s="458"/>
      <c r="DH31" s="458"/>
      <c r="DI31" s="458"/>
      <c r="DJ31" s="458"/>
      <c r="DK31" s="458"/>
      <c r="DL31" s="458"/>
      <c r="DM31" s="458"/>
      <c r="DN31" s="458"/>
      <c r="DO31" s="458"/>
      <c r="DP31" s="458"/>
      <c r="DQ31" s="458"/>
      <c r="DR31" s="458"/>
      <c r="DS31" s="458"/>
      <c r="DT31" s="458"/>
      <c r="DU31" s="458"/>
      <c r="DV31" s="458"/>
      <c r="DW31" s="458"/>
      <c r="DX31" s="458"/>
      <c r="DY31" s="458"/>
      <c r="DZ31" s="458"/>
      <c r="EA31" s="458"/>
      <c r="EB31" s="458"/>
      <c r="EC31" s="458"/>
      <c r="ED31" s="458"/>
      <c r="EE31" s="458"/>
      <c r="EF31" s="458"/>
      <c r="EG31" s="458"/>
      <c r="EH31" s="458"/>
      <c r="EI31" s="458"/>
      <c r="EJ31" s="458"/>
      <c r="EK31" s="458"/>
      <c r="EL31" s="458"/>
      <c r="EM31" s="458"/>
      <c r="EN31" s="458"/>
      <c r="EO31" s="458"/>
      <c r="EP31" s="458"/>
      <c r="EQ31" s="458"/>
      <c r="ER31" s="458"/>
      <c r="ES31" s="458"/>
      <c r="ET31" s="458"/>
      <c r="EU31" s="458"/>
      <c r="EV31" s="458"/>
      <c r="EW31" s="458"/>
      <c r="EX31" s="458"/>
      <c r="EY31" s="458"/>
      <c r="EZ31" s="458"/>
      <c r="FA31" s="458"/>
      <c r="FB31" s="458"/>
      <c r="FC31" s="458"/>
      <c r="FD31" s="458"/>
      <c r="FE31" s="458"/>
      <c r="FF31" s="458"/>
      <c r="FG31" s="458"/>
      <c r="FH31" s="458"/>
      <c r="FI31" s="458"/>
      <c r="FJ31" s="458"/>
      <c r="FK31" s="458"/>
      <c r="FL31" s="458"/>
      <c r="FM31" s="458"/>
      <c r="FN31" s="458"/>
      <c r="FO31" s="458"/>
      <c r="FP31" s="458"/>
      <c r="FQ31" s="458"/>
      <c r="FR31" s="458"/>
      <c r="FS31" s="458"/>
      <c r="FT31" s="458"/>
      <c r="FU31" s="458"/>
      <c r="FV31" s="458"/>
      <c r="FW31" s="458"/>
      <c r="FX31" s="458"/>
      <c r="FY31" s="458"/>
      <c r="FZ31" s="458"/>
      <c r="GA31" s="458"/>
      <c r="GB31" s="458"/>
      <c r="GC31" s="458"/>
      <c r="GD31" s="458"/>
      <c r="GE31" s="458"/>
      <c r="GF31" s="458"/>
      <c r="GG31" s="458"/>
      <c r="GH31" s="458"/>
      <c r="GI31" s="458"/>
      <c r="GJ31" s="458"/>
      <c r="GK31" s="458"/>
      <c r="GL31" s="458"/>
      <c r="GM31" s="458"/>
      <c r="GN31" s="458"/>
      <c r="GO31" s="458"/>
      <c r="GP31" s="458"/>
      <c r="GQ31" s="458"/>
      <c r="GR31" s="458"/>
      <c r="GS31" s="458"/>
      <c r="GT31" s="458"/>
      <c r="GU31" s="458"/>
      <c r="GV31" s="458"/>
      <c r="GW31" s="458"/>
      <c r="GX31" s="458"/>
      <c r="GY31" s="458"/>
      <c r="GZ31" s="458"/>
      <c r="HA31" s="458"/>
      <c r="HB31" s="458"/>
      <c r="HC31" s="458"/>
      <c r="HD31" s="458"/>
      <c r="HE31" s="458"/>
      <c r="HF31" s="458"/>
      <c r="HG31" s="458"/>
      <c r="HH31" s="458"/>
      <c r="HI31" s="458"/>
      <c r="HJ31" s="458"/>
      <c r="HK31" s="458"/>
      <c r="HL31" s="458"/>
      <c r="HM31" s="458"/>
      <c r="HN31" s="458"/>
      <c r="HO31" s="458"/>
      <c r="HP31" s="458"/>
      <c r="HQ31" s="458"/>
      <c r="HR31" s="458"/>
      <c r="HS31" s="458"/>
      <c r="HT31" s="458"/>
      <c r="HU31" s="458"/>
      <c r="HV31" s="458"/>
      <c r="HW31" s="458"/>
      <c r="HX31" s="458"/>
      <c r="HY31" s="458"/>
      <c r="HZ31" s="458"/>
      <c r="IA31" s="458"/>
      <c r="IB31" s="458"/>
      <c r="IC31" s="458"/>
    </row>
    <row r="32" customFormat="false" ht="9.95" hidden="false" customHeight="true" outlineLevel="0" collapsed="false">
      <c r="A32" s="392" t="s">
        <v>130</v>
      </c>
      <c r="B32" s="463" t="n">
        <f aca="false">SUM(B18:B31)</f>
        <v>12878</v>
      </c>
      <c r="C32" s="463" t="n">
        <f aca="false">SUM(C18:C31)</f>
        <v>20051</v>
      </c>
      <c r="D32" s="463" t="n">
        <v>21563</v>
      </c>
      <c r="E32" s="463"/>
      <c r="F32" s="464" t="n">
        <v>21.5639074390433</v>
      </c>
      <c r="G32" s="464" t="n">
        <v>36.4719964091566</v>
      </c>
      <c r="H32" s="464" t="n">
        <v>46.6308027639939</v>
      </c>
      <c r="I32" s="458"/>
      <c r="J32" s="458"/>
      <c r="K32" s="458"/>
      <c r="L32" s="458"/>
      <c r="M32" s="458"/>
      <c r="N32" s="458"/>
      <c r="O32" s="458"/>
      <c r="P32" s="458"/>
      <c r="Q32" s="458"/>
      <c r="R32" s="458"/>
      <c r="S32" s="458"/>
      <c r="T32" s="458"/>
      <c r="U32" s="458"/>
      <c r="V32" s="458"/>
      <c r="W32" s="458"/>
      <c r="X32" s="458"/>
      <c r="Y32" s="458"/>
      <c r="Z32" s="458"/>
      <c r="AA32" s="458"/>
      <c r="AB32" s="458"/>
      <c r="AC32" s="458"/>
      <c r="AD32" s="458"/>
      <c r="AE32" s="458"/>
      <c r="AF32" s="458"/>
      <c r="AG32" s="458"/>
      <c r="AH32" s="458"/>
      <c r="AI32" s="458"/>
      <c r="AJ32" s="458"/>
      <c r="AK32" s="458"/>
      <c r="AL32" s="458"/>
      <c r="AM32" s="458"/>
      <c r="AN32" s="458"/>
      <c r="AO32" s="458"/>
      <c r="AP32" s="458"/>
      <c r="AQ32" s="458"/>
      <c r="AR32" s="458"/>
      <c r="AS32" s="458"/>
      <c r="AT32" s="458"/>
      <c r="AU32" s="458"/>
      <c r="AV32" s="458"/>
      <c r="AW32" s="458"/>
      <c r="AX32" s="458"/>
      <c r="AY32" s="458"/>
      <c r="AZ32" s="458"/>
      <c r="BA32" s="458"/>
      <c r="BB32" s="458"/>
      <c r="BC32" s="458"/>
      <c r="BD32" s="458"/>
      <c r="BE32" s="458"/>
      <c r="BF32" s="458"/>
      <c r="BG32" s="458"/>
      <c r="BH32" s="458"/>
      <c r="BI32" s="458"/>
      <c r="BJ32" s="458"/>
      <c r="BK32" s="458"/>
      <c r="BL32" s="458"/>
      <c r="BM32" s="458"/>
      <c r="BN32" s="458"/>
      <c r="BO32" s="458"/>
      <c r="BP32" s="458"/>
      <c r="BQ32" s="458"/>
      <c r="BR32" s="458"/>
      <c r="BS32" s="458"/>
      <c r="BT32" s="458"/>
      <c r="BU32" s="458"/>
      <c r="BV32" s="458"/>
      <c r="BW32" s="458"/>
      <c r="BX32" s="458"/>
      <c r="BY32" s="458"/>
      <c r="BZ32" s="458"/>
      <c r="CA32" s="458"/>
      <c r="CB32" s="458"/>
      <c r="CC32" s="458"/>
      <c r="CD32" s="458"/>
      <c r="CE32" s="458"/>
      <c r="CF32" s="458"/>
      <c r="CG32" s="458"/>
      <c r="CH32" s="458"/>
      <c r="CI32" s="458"/>
      <c r="CJ32" s="458"/>
      <c r="CK32" s="458"/>
      <c r="CL32" s="458"/>
      <c r="CM32" s="458"/>
      <c r="CN32" s="458"/>
      <c r="CO32" s="458"/>
      <c r="CP32" s="458"/>
      <c r="CQ32" s="458"/>
      <c r="CR32" s="458"/>
      <c r="CS32" s="458"/>
      <c r="CT32" s="458"/>
      <c r="CU32" s="458"/>
      <c r="CV32" s="458"/>
      <c r="CW32" s="458"/>
      <c r="CX32" s="458"/>
      <c r="CY32" s="458"/>
      <c r="CZ32" s="458"/>
      <c r="DA32" s="458"/>
      <c r="DB32" s="458"/>
      <c r="DC32" s="458"/>
      <c r="DD32" s="458"/>
      <c r="DE32" s="458"/>
      <c r="DF32" s="458"/>
      <c r="DG32" s="458"/>
      <c r="DH32" s="458"/>
      <c r="DI32" s="458"/>
      <c r="DJ32" s="458"/>
      <c r="DK32" s="458"/>
      <c r="DL32" s="458"/>
      <c r="DM32" s="458"/>
      <c r="DN32" s="458"/>
      <c r="DO32" s="458"/>
      <c r="DP32" s="458"/>
      <c r="DQ32" s="458"/>
      <c r="DR32" s="458"/>
      <c r="DS32" s="458"/>
      <c r="DT32" s="458"/>
      <c r="DU32" s="458"/>
      <c r="DV32" s="458"/>
      <c r="DW32" s="458"/>
      <c r="DX32" s="458"/>
      <c r="DY32" s="458"/>
      <c r="DZ32" s="458"/>
      <c r="EA32" s="458"/>
      <c r="EB32" s="458"/>
      <c r="EC32" s="458"/>
      <c r="ED32" s="458"/>
      <c r="EE32" s="458"/>
      <c r="EF32" s="458"/>
      <c r="EG32" s="458"/>
      <c r="EH32" s="458"/>
      <c r="EI32" s="458"/>
      <c r="EJ32" s="458"/>
      <c r="EK32" s="458"/>
      <c r="EL32" s="458"/>
      <c r="EM32" s="458"/>
      <c r="EN32" s="458"/>
      <c r="EO32" s="458"/>
      <c r="EP32" s="458"/>
      <c r="EQ32" s="458"/>
      <c r="ER32" s="458"/>
      <c r="ES32" s="458"/>
      <c r="ET32" s="458"/>
      <c r="EU32" s="458"/>
      <c r="EV32" s="458"/>
      <c r="EW32" s="458"/>
      <c r="EX32" s="458"/>
      <c r="EY32" s="458"/>
      <c r="EZ32" s="458"/>
      <c r="FA32" s="458"/>
      <c r="FB32" s="458"/>
      <c r="FC32" s="458"/>
      <c r="FD32" s="458"/>
      <c r="FE32" s="458"/>
      <c r="FF32" s="458"/>
      <c r="FG32" s="458"/>
      <c r="FH32" s="458"/>
      <c r="FI32" s="458"/>
      <c r="FJ32" s="458"/>
      <c r="FK32" s="458"/>
      <c r="FL32" s="458"/>
      <c r="FM32" s="458"/>
      <c r="FN32" s="458"/>
      <c r="FO32" s="458"/>
      <c r="FP32" s="458"/>
      <c r="FQ32" s="458"/>
      <c r="FR32" s="458"/>
      <c r="FS32" s="458"/>
      <c r="FT32" s="458"/>
      <c r="FU32" s="458"/>
      <c r="FV32" s="458"/>
      <c r="FW32" s="458"/>
      <c r="FX32" s="458"/>
      <c r="FY32" s="458"/>
      <c r="FZ32" s="458"/>
      <c r="GA32" s="458"/>
      <c r="GB32" s="458"/>
      <c r="GC32" s="458"/>
      <c r="GD32" s="458"/>
      <c r="GE32" s="458"/>
      <c r="GF32" s="458"/>
      <c r="GG32" s="458"/>
      <c r="GH32" s="458"/>
      <c r="GI32" s="458"/>
      <c r="GJ32" s="458"/>
      <c r="GK32" s="458"/>
      <c r="GL32" s="458"/>
      <c r="GM32" s="458"/>
      <c r="GN32" s="458"/>
      <c r="GO32" s="458"/>
      <c r="GP32" s="458"/>
      <c r="GQ32" s="458"/>
      <c r="GR32" s="458"/>
      <c r="GS32" s="458"/>
      <c r="GT32" s="458"/>
      <c r="GU32" s="458"/>
      <c r="GV32" s="458"/>
      <c r="GW32" s="458"/>
      <c r="GX32" s="458"/>
      <c r="GY32" s="458"/>
      <c r="GZ32" s="458"/>
      <c r="HA32" s="458"/>
      <c r="HB32" s="458"/>
      <c r="HC32" s="458"/>
      <c r="HD32" s="458"/>
      <c r="HE32" s="458"/>
      <c r="HF32" s="458"/>
      <c r="HG32" s="458"/>
      <c r="HH32" s="458"/>
      <c r="HI32" s="458"/>
      <c r="HJ32" s="458"/>
      <c r="HK32" s="458"/>
      <c r="HL32" s="458"/>
      <c r="HM32" s="458"/>
      <c r="HN32" s="458"/>
      <c r="HO32" s="458"/>
      <c r="HP32" s="458"/>
      <c r="HQ32" s="458"/>
      <c r="HR32" s="458"/>
      <c r="HS32" s="458"/>
      <c r="HT32" s="458"/>
      <c r="HU32" s="458"/>
      <c r="HV32" s="458"/>
      <c r="HW32" s="458"/>
      <c r="HX32" s="458"/>
      <c r="HY32" s="458"/>
      <c r="HZ32" s="458"/>
      <c r="IA32" s="458"/>
      <c r="IB32" s="458"/>
      <c r="IC32" s="458"/>
    </row>
    <row r="33" customFormat="false" ht="3" hidden="false" customHeight="true" outlineLevel="0" collapsed="false">
      <c r="A33" s="465"/>
      <c r="B33" s="465"/>
      <c r="C33" s="465"/>
      <c r="D33" s="465"/>
      <c r="E33" s="465"/>
      <c r="F33" s="465"/>
      <c r="G33" s="465"/>
      <c r="H33" s="465"/>
    </row>
    <row r="34" customFormat="false" ht="3" hidden="false" customHeight="true" outlineLevel="0" collapsed="false">
      <c r="A34" s="406"/>
      <c r="B34" s="466"/>
      <c r="C34" s="466"/>
      <c r="D34" s="466"/>
      <c r="E34" s="467"/>
      <c r="F34" s="468"/>
      <c r="G34" s="468"/>
      <c r="H34" s="468"/>
    </row>
    <row r="35" customFormat="false" ht="9.95" hidden="false" customHeight="true" outlineLevel="0" collapsed="false">
      <c r="A35" s="469" t="s">
        <v>214</v>
      </c>
      <c r="B35" s="446"/>
      <c r="C35" s="446"/>
      <c r="D35" s="446"/>
      <c r="E35" s="446"/>
      <c r="F35" s="446"/>
      <c r="G35" s="446"/>
      <c r="H35" s="446"/>
      <c r="I35" s="458"/>
      <c r="J35" s="458"/>
      <c r="K35" s="458"/>
      <c r="L35" s="458"/>
      <c r="M35" s="458"/>
      <c r="N35" s="458"/>
      <c r="O35" s="458"/>
      <c r="P35" s="458"/>
      <c r="Q35" s="458"/>
      <c r="R35" s="458"/>
      <c r="S35" s="458"/>
      <c r="T35" s="458"/>
      <c r="U35" s="458"/>
      <c r="V35" s="458"/>
      <c r="W35" s="458"/>
      <c r="X35" s="458"/>
      <c r="Y35" s="458"/>
      <c r="Z35" s="458"/>
      <c r="AA35" s="458"/>
      <c r="AB35" s="458"/>
      <c r="AC35" s="458"/>
      <c r="AD35" s="458"/>
      <c r="AE35" s="458"/>
      <c r="AF35" s="458"/>
      <c r="AG35" s="458"/>
      <c r="AH35" s="458"/>
      <c r="AI35" s="458"/>
      <c r="AJ35" s="458"/>
      <c r="AK35" s="458"/>
      <c r="AL35" s="458"/>
      <c r="AM35" s="458"/>
      <c r="AN35" s="458"/>
      <c r="AO35" s="458"/>
      <c r="AP35" s="458"/>
      <c r="AQ35" s="458"/>
      <c r="AR35" s="458"/>
      <c r="AS35" s="458"/>
      <c r="AT35" s="458"/>
      <c r="AU35" s="458"/>
      <c r="AV35" s="458"/>
      <c r="AW35" s="458"/>
      <c r="AX35" s="458"/>
      <c r="AY35" s="458"/>
      <c r="AZ35" s="458"/>
      <c r="BA35" s="458"/>
      <c r="BB35" s="458"/>
      <c r="BC35" s="458"/>
      <c r="BD35" s="458"/>
      <c r="BE35" s="458"/>
      <c r="BF35" s="458"/>
      <c r="BG35" s="458"/>
      <c r="BH35" s="458"/>
      <c r="BI35" s="458"/>
      <c r="BJ35" s="458"/>
      <c r="BK35" s="458"/>
      <c r="BL35" s="458"/>
      <c r="BM35" s="458"/>
      <c r="BN35" s="458"/>
      <c r="BO35" s="458"/>
      <c r="BP35" s="458"/>
      <c r="BQ35" s="458"/>
      <c r="BR35" s="458"/>
      <c r="BS35" s="458"/>
      <c r="BT35" s="458"/>
      <c r="BU35" s="458"/>
      <c r="BV35" s="458"/>
      <c r="BW35" s="458"/>
      <c r="BX35" s="458"/>
      <c r="BY35" s="458"/>
      <c r="BZ35" s="458"/>
      <c r="CA35" s="458"/>
      <c r="CB35" s="458"/>
      <c r="CC35" s="458"/>
      <c r="CD35" s="458"/>
      <c r="CE35" s="458"/>
      <c r="CF35" s="458"/>
      <c r="CG35" s="458"/>
      <c r="CH35" s="458"/>
      <c r="CI35" s="458"/>
      <c r="CJ35" s="458"/>
      <c r="CK35" s="458"/>
      <c r="CL35" s="458"/>
      <c r="CM35" s="458"/>
      <c r="CN35" s="458"/>
      <c r="CO35" s="458"/>
      <c r="CP35" s="458"/>
      <c r="CQ35" s="458"/>
      <c r="CR35" s="458"/>
      <c r="CS35" s="458"/>
      <c r="CT35" s="458"/>
      <c r="CU35" s="458"/>
      <c r="CV35" s="458"/>
      <c r="CW35" s="458"/>
      <c r="CX35" s="458"/>
      <c r="CY35" s="458"/>
      <c r="CZ35" s="458"/>
      <c r="DA35" s="458"/>
      <c r="DB35" s="458"/>
      <c r="DC35" s="458"/>
      <c r="DD35" s="458"/>
      <c r="DE35" s="458"/>
      <c r="DF35" s="458"/>
      <c r="DG35" s="458"/>
      <c r="DH35" s="458"/>
      <c r="DI35" s="458"/>
      <c r="DJ35" s="458"/>
      <c r="DK35" s="458"/>
      <c r="DL35" s="458"/>
      <c r="DM35" s="458"/>
      <c r="DN35" s="458"/>
      <c r="DO35" s="458"/>
      <c r="DP35" s="458"/>
      <c r="DQ35" s="458"/>
      <c r="DR35" s="458"/>
      <c r="DS35" s="458"/>
      <c r="DT35" s="458"/>
      <c r="DU35" s="458"/>
      <c r="DV35" s="458"/>
      <c r="DW35" s="458"/>
      <c r="DX35" s="458"/>
      <c r="DY35" s="458"/>
      <c r="DZ35" s="458"/>
      <c r="EA35" s="458"/>
      <c r="EB35" s="458"/>
      <c r="EC35" s="458"/>
      <c r="ED35" s="458"/>
      <c r="EE35" s="458"/>
      <c r="EF35" s="458"/>
      <c r="EG35" s="458"/>
      <c r="EH35" s="458"/>
      <c r="EI35" s="458"/>
      <c r="EJ35" s="458"/>
      <c r="EK35" s="458"/>
      <c r="EL35" s="458"/>
      <c r="EM35" s="458"/>
      <c r="EN35" s="458"/>
      <c r="EO35" s="458"/>
      <c r="EP35" s="458"/>
      <c r="EQ35" s="458"/>
      <c r="ER35" s="458"/>
      <c r="ES35" s="458"/>
      <c r="ET35" s="458"/>
      <c r="EU35" s="458"/>
      <c r="EV35" s="458"/>
      <c r="EW35" s="458"/>
      <c r="EX35" s="458"/>
      <c r="EY35" s="458"/>
      <c r="EZ35" s="458"/>
      <c r="FA35" s="458"/>
      <c r="FB35" s="458"/>
      <c r="FC35" s="458"/>
      <c r="FD35" s="458"/>
      <c r="FE35" s="458"/>
      <c r="FF35" s="458"/>
      <c r="FG35" s="458"/>
      <c r="FH35" s="458"/>
      <c r="FI35" s="458"/>
      <c r="FJ35" s="458"/>
      <c r="FK35" s="458"/>
      <c r="FL35" s="458"/>
      <c r="FM35" s="458"/>
      <c r="FN35" s="458"/>
      <c r="FO35" s="458"/>
      <c r="FP35" s="458"/>
      <c r="FQ35" s="458"/>
      <c r="FR35" s="458"/>
      <c r="FS35" s="458"/>
      <c r="FT35" s="458"/>
      <c r="FU35" s="458"/>
      <c r="FV35" s="458"/>
      <c r="FW35" s="458"/>
      <c r="FX35" s="458"/>
      <c r="FY35" s="458"/>
      <c r="FZ35" s="458"/>
      <c r="GA35" s="458"/>
      <c r="GB35" s="458"/>
      <c r="GC35" s="458"/>
      <c r="GD35" s="458"/>
      <c r="GE35" s="458"/>
      <c r="GF35" s="458"/>
      <c r="GG35" s="458"/>
      <c r="GH35" s="458"/>
      <c r="GI35" s="458"/>
      <c r="GJ35" s="458"/>
      <c r="GK35" s="458"/>
      <c r="GL35" s="458"/>
      <c r="GM35" s="458"/>
      <c r="GN35" s="458"/>
      <c r="GO35" s="458"/>
      <c r="GP35" s="458"/>
      <c r="GQ35" s="458"/>
      <c r="GR35" s="458"/>
      <c r="GS35" s="458"/>
      <c r="GT35" s="458"/>
      <c r="GU35" s="458"/>
      <c r="GV35" s="458"/>
      <c r="GW35" s="458"/>
      <c r="GX35" s="458"/>
      <c r="GY35" s="458"/>
      <c r="GZ35" s="458"/>
      <c r="HA35" s="458"/>
      <c r="HB35" s="458"/>
      <c r="HC35" s="458"/>
      <c r="HD35" s="458"/>
      <c r="HE35" s="458"/>
      <c r="HF35" s="458"/>
      <c r="HG35" s="458"/>
      <c r="HH35" s="458"/>
      <c r="HI35" s="458"/>
      <c r="HJ35" s="458"/>
      <c r="HK35" s="458"/>
      <c r="HL35" s="458"/>
      <c r="HM35" s="458"/>
      <c r="HN35" s="458"/>
      <c r="HO35" s="458"/>
      <c r="HP35" s="458"/>
      <c r="HQ35" s="458"/>
      <c r="HR35" s="458"/>
      <c r="HS35" s="458"/>
      <c r="HT35" s="458"/>
      <c r="HU35" s="458"/>
      <c r="HV35" s="458"/>
      <c r="HW35" s="458"/>
      <c r="HX35" s="458"/>
      <c r="HY35" s="458"/>
      <c r="HZ35" s="458"/>
      <c r="IA35" s="458"/>
      <c r="IB35" s="458"/>
      <c r="IC35" s="458"/>
    </row>
    <row r="36" customFormat="false" ht="20.1" hidden="false" customHeight="true" outlineLevel="0" collapsed="false">
      <c r="A36" s="470" t="s">
        <v>215</v>
      </c>
      <c r="B36" s="470"/>
      <c r="C36" s="470"/>
      <c r="D36" s="470"/>
      <c r="E36" s="470"/>
      <c r="F36" s="470"/>
      <c r="G36" s="470"/>
      <c r="H36" s="470"/>
      <c r="I36" s="458"/>
      <c r="J36" s="458"/>
      <c r="K36" s="458"/>
      <c r="L36" s="458"/>
      <c r="M36" s="458"/>
      <c r="N36" s="458"/>
      <c r="O36" s="458"/>
      <c r="P36" s="458"/>
      <c r="Q36" s="458"/>
      <c r="R36" s="458"/>
      <c r="S36" s="458"/>
      <c r="T36" s="458"/>
      <c r="U36" s="458"/>
      <c r="V36" s="458"/>
      <c r="W36" s="458"/>
      <c r="X36" s="458"/>
      <c r="Y36" s="458"/>
      <c r="Z36" s="458"/>
      <c r="AA36" s="458"/>
      <c r="AB36" s="458"/>
      <c r="AC36" s="458"/>
      <c r="AD36" s="458"/>
      <c r="AE36" s="458"/>
      <c r="AF36" s="458"/>
      <c r="AG36" s="458"/>
      <c r="AH36" s="458"/>
      <c r="AI36" s="458"/>
      <c r="AJ36" s="458"/>
      <c r="AK36" s="458"/>
      <c r="AL36" s="458"/>
      <c r="AM36" s="458"/>
      <c r="AN36" s="458"/>
      <c r="AO36" s="458"/>
      <c r="AP36" s="458"/>
      <c r="AQ36" s="458"/>
      <c r="AR36" s="458"/>
      <c r="AS36" s="458"/>
      <c r="AT36" s="458"/>
      <c r="AU36" s="458"/>
      <c r="AV36" s="458"/>
      <c r="AW36" s="458"/>
      <c r="AX36" s="458"/>
      <c r="AY36" s="458"/>
      <c r="AZ36" s="458"/>
      <c r="BA36" s="458"/>
      <c r="BB36" s="458"/>
      <c r="BC36" s="458"/>
      <c r="BD36" s="458"/>
      <c r="BE36" s="458"/>
      <c r="BF36" s="458"/>
      <c r="BG36" s="458"/>
      <c r="BH36" s="458"/>
      <c r="BI36" s="458"/>
      <c r="BJ36" s="458"/>
      <c r="BK36" s="458"/>
      <c r="BL36" s="458"/>
      <c r="BM36" s="458"/>
      <c r="BN36" s="458"/>
      <c r="BO36" s="458"/>
      <c r="BP36" s="458"/>
      <c r="BQ36" s="458"/>
      <c r="BR36" s="458"/>
      <c r="BS36" s="458"/>
      <c r="BT36" s="458"/>
      <c r="BU36" s="458"/>
      <c r="BV36" s="458"/>
      <c r="BW36" s="458"/>
      <c r="BX36" s="458"/>
      <c r="BY36" s="458"/>
      <c r="BZ36" s="458"/>
      <c r="CA36" s="458"/>
      <c r="CB36" s="458"/>
      <c r="CC36" s="458"/>
      <c r="CD36" s="458"/>
      <c r="CE36" s="458"/>
      <c r="CF36" s="458"/>
      <c r="CG36" s="458"/>
      <c r="CH36" s="458"/>
      <c r="CI36" s="458"/>
      <c r="CJ36" s="458"/>
      <c r="CK36" s="458"/>
      <c r="CL36" s="458"/>
      <c r="CM36" s="458"/>
      <c r="CN36" s="458"/>
      <c r="CO36" s="458"/>
      <c r="CP36" s="458"/>
      <c r="CQ36" s="458"/>
      <c r="CR36" s="458"/>
      <c r="CS36" s="458"/>
      <c r="CT36" s="458"/>
      <c r="CU36" s="458"/>
      <c r="CV36" s="458"/>
      <c r="CW36" s="458"/>
      <c r="CX36" s="458"/>
      <c r="CY36" s="458"/>
      <c r="CZ36" s="458"/>
      <c r="DA36" s="458"/>
      <c r="DB36" s="458"/>
      <c r="DC36" s="458"/>
      <c r="DD36" s="458"/>
      <c r="DE36" s="458"/>
      <c r="DF36" s="458"/>
      <c r="DG36" s="458"/>
      <c r="DH36" s="458"/>
      <c r="DI36" s="458"/>
      <c r="DJ36" s="458"/>
      <c r="DK36" s="458"/>
      <c r="DL36" s="458"/>
      <c r="DM36" s="458"/>
      <c r="DN36" s="458"/>
      <c r="DO36" s="458"/>
      <c r="DP36" s="458"/>
      <c r="DQ36" s="458"/>
      <c r="DR36" s="458"/>
      <c r="DS36" s="458"/>
      <c r="DT36" s="458"/>
      <c r="DU36" s="458"/>
      <c r="DV36" s="458"/>
      <c r="DW36" s="458"/>
      <c r="DX36" s="458"/>
      <c r="DY36" s="458"/>
      <c r="DZ36" s="458"/>
      <c r="EA36" s="458"/>
      <c r="EB36" s="458"/>
      <c r="EC36" s="458"/>
      <c r="ED36" s="458"/>
      <c r="EE36" s="458"/>
      <c r="EF36" s="458"/>
      <c r="EG36" s="458"/>
      <c r="EH36" s="458"/>
      <c r="EI36" s="458"/>
      <c r="EJ36" s="458"/>
      <c r="EK36" s="458"/>
      <c r="EL36" s="458"/>
      <c r="EM36" s="458"/>
      <c r="EN36" s="458"/>
      <c r="EO36" s="458"/>
      <c r="EP36" s="458"/>
      <c r="EQ36" s="458"/>
      <c r="ER36" s="458"/>
      <c r="ES36" s="458"/>
      <c r="ET36" s="458"/>
      <c r="EU36" s="458"/>
      <c r="EV36" s="458"/>
      <c r="EW36" s="458"/>
      <c r="EX36" s="458"/>
      <c r="EY36" s="458"/>
      <c r="EZ36" s="458"/>
      <c r="FA36" s="458"/>
      <c r="FB36" s="458"/>
      <c r="FC36" s="458"/>
      <c r="FD36" s="458"/>
      <c r="FE36" s="458"/>
      <c r="FF36" s="458"/>
      <c r="FG36" s="458"/>
      <c r="FH36" s="458"/>
      <c r="FI36" s="458"/>
      <c r="FJ36" s="458"/>
      <c r="FK36" s="458"/>
      <c r="FL36" s="458"/>
      <c r="FM36" s="458"/>
      <c r="FN36" s="458"/>
      <c r="FO36" s="458"/>
      <c r="FP36" s="458"/>
      <c r="FQ36" s="458"/>
      <c r="FR36" s="458"/>
      <c r="FS36" s="458"/>
      <c r="FT36" s="458"/>
      <c r="FU36" s="458"/>
      <c r="FV36" s="458"/>
      <c r="FW36" s="458"/>
      <c r="FX36" s="458"/>
      <c r="FY36" s="458"/>
      <c r="FZ36" s="458"/>
      <c r="GA36" s="458"/>
      <c r="GB36" s="458"/>
      <c r="GC36" s="458"/>
      <c r="GD36" s="458"/>
      <c r="GE36" s="458"/>
      <c r="GF36" s="458"/>
      <c r="GG36" s="458"/>
      <c r="GH36" s="458"/>
      <c r="GI36" s="458"/>
      <c r="GJ36" s="458"/>
      <c r="GK36" s="458"/>
      <c r="GL36" s="458"/>
      <c r="GM36" s="458"/>
      <c r="GN36" s="458"/>
      <c r="GO36" s="458"/>
      <c r="GP36" s="458"/>
      <c r="GQ36" s="458"/>
      <c r="GR36" s="458"/>
      <c r="GS36" s="458"/>
      <c r="GT36" s="458"/>
      <c r="GU36" s="458"/>
      <c r="GV36" s="458"/>
      <c r="GW36" s="458"/>
      <c r="GX36" s="458"/>
      <c r="GY36" s="458"/>
      <c r="GZ36" s="458"/>
      <c r="HA36" s="458"/>
      <c r="HB36" s="458"/>
      <c r="HC36" s="458"/>
      <c r="HD36" s="458"/>
      <c r="HE36" s="458"/>
      <c r="HF36" s="458"/>
      <c r="HG36" s="458"/>
      <c r="HH36" s="458"/>
      <c r="HI36" s="458"/>
      <c r="HJ36" s="458"/>
      <c r="HK36" s="458"/>
      <c r="HL36" s="458"/>
      <c r="HM36" s="458"/>
      <c r="HN36" s="458"/>
      <c r="HO36" s="458"/>
      <c r="HP36" s="458"/>
      <c r="HQ36" s="458"/>
      <c r="HR36" s="458"/>
      <c r="HS36" s="458"/>
      <c r="HT36" s="458"/>
      <c r="HU36" s="458"/>
      <c r="HV36" s="458"/>
      <c r="HW36" s="458"/>
      <c r="HX36" s="458"/>
      <c r="HY36" s="458"/>
      <c r="HZ36" s="458"/>
      <c r="IA36" s="458"/>
      <c r="IB36" s="458"/>
      <c r="IC36" s="458"/>
    </row>
  </sheetData>
  <mergeCells count="6">
    <mergeCell ref="A3:H3"/>
    <mergeCell ref="A5:H5"/>
    <mergeCell ref="A8:A9"/>
    <mergeCell ref="B8:D8"/>
    <mergeCell ref="B16:H16"/>
    <mergeCell ref="A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71" width="17.7"/>
    <col collapsed="false" customWidth="true" hidden="false" outlineLevel="0" max="2" min="2" style="471" width="5.13"/>
    <col collapsed="false" customWidth="true" hidden="false" outlineLevel="0" max="3" min="3" style="471" width="6.41"/>
    <col collapsed="false" customWidth="true" hidden="false" outlineLevel="0" max="4" min="4" style="471" width="5.99"/>
    <col collapsed="false" customWidth="true" hidden="false" outlineLevel="0" max="5" min="5" style="471" width="0.85"/>
    <col collapsed="false" customWidth="true" hidden="false" outlineLevel="0" max="7" min="6" style="471" width="6.13"/>
    <col collapsed="false" customWidth="true" hidden="false" outlineLevel="0" max="8" min="8" style="471" width="5.99"/>
    <col collapsed="false" customWidth="true" hidden="false" outlineLevel="0" max="9" min="9" style="471" width="0.85"/>
    <col collapsed="false" customWidth="true" hidden="false" outlineLevel="0" max="10" min="10" style="471" width="5.71"/>
    <col collapsed="false" customWidth="true" hidden="false" outlineLevel="0" max="12" min="11" style="471" width="6.13"/>
    <col collapsed="false" customWidth="true" hidden="false" outlineLevel="0" max="13" min="13" style="471" width="0.85"/>
    <col collapsed="false" customWidth="true" hidden="false" outlineLevel="0" max="14" min="14" style="471" width="5.71"/>
    <col collapsed="false" customWidth="true" hidden="false" outlineLevel="0" max="15" min="15" style="471" width="6.13"/>
    <col collapsed="false" customWidth="true" hidden="false" outlineLevel="0" max="16" min="16" style="471" width="5.99"/>
    <col collapsed="false" customWidth="false" hidden="false" outlineLevel="0" max="257" min="17" style="471" width="9.14"/>
  </cols>
  <sheetData>
    <row r="1" s="315" customFormat="true" ht="12.75" hidden="false" customHeight="true" outlineLevel="0" collapsed="false">
      <c r="A1" s="314"/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</row>
    <row r="2" s="315" customFormat="true" ht="12.7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</row>
    <row r="3" s="317" customFormat="true" ht="12.75" hidden="false" customHeight="true" outlineLevel="0" collapsed="false">
      <c r="A3" s="472"/>
      <c r="B3" s="472"/>
      <c r="C3" s="472"/>
      <c r="D3" s="472"/>
      <c r="E3" s="472"/>
      <c r="F3" s="472"/>
      <c r="G3" s="472"/>
      <c r="H3" s="472"/>
      <c r="I3" s="472"/>
      <c r="J3" s="472"/>
      <c r="K3" s="472"/>
      <c r="L3" s="473"/>
    </row>
    <row r="4" s="320" customFormat="true" ht="12.2" hidden="false" customHeight="true" outlineLevel="0" collapsed="false">
      <c r="A4" s="318" t="s">
        <v>26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M4" s="474"/>
    </row>
    <row r="5" s="322" customFormat="true" ht="12.2" hidden="false" customHeight="true" outlineLevel="0" collapsed="false">
      <c r="A5" s="321" t="s">
        <v>27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P5" s="321"/>
    </row>
    <row r="6" s="90" customFormat="true" ht="12.2" hidden="false" customHeight="true" outlineLevel="0" collapsed="false">
      <c r="A6" s="323" t="s">
        <v>15</v>
      </c>
      <c r="B6" s="324"/>
      <c r="C6" s="324"/>
      <c r="D6" s="325"/>
      <c r="E6" s="325"/>
      <c r="F6" s="325"/>
      <c r="G6" s="325"/>
      <c r="H6" s="324"/>
      <c r="I6" s="324"/>
      <c r="J6" s="324"/>
      <c r="K6" s="324"/>
      <c r="L6" s="475"/>
    </row>
    <row r="7" s="42" customFormat="true" ht="6.75" hidden="false" customHeight="true" outlineLevel="0" collapsed="false">
      <c r="A7" s="476"/>
      <c r="B7" s="476"/>
      <c r="C7" s="476"/>
      <c r="D7" s="476"/>
      <c r="E7" s="476"/>
      <c r="F7" s="476"/>
      <c r="G7" s="476"/>
      <c r="H7" s="476"/>
      <c r="I7" s="476"/>
      <c r="J7" s="476"/>
      <c r="K7" s="476"/>
    </row>
    <row r="8" s="42" customFormat="true" ht="3.2" hidden="false" customHeight="true" outlineLevel="0" collapsed="false">
      <c r="A8" s="477"/>
      <c r="B8" s="477"/>
      <c r="C8" s="477"/>
      <c r="D8" s="477"/>
      <c r="E8" s="477"/>
      <c r="F8" s="477"/>
      <c r="G8" s="477"/>
      <c r="H8" s="477"/>
      <c r="I8" s="477"/>
      <c r="J8" s="477"/>
      <c r="K8" s="477"/>
      <c r="L8" s="477"/>
      <c r="M8" s="477"/>
      <c r="N8" s="477"/>
      <c r="O8" s="477"/>
      <c r="P8" s="477"/>
    </row>
    <row r="9" customFormat="false" ht="15" hidden="false" customHeight="true" outlineLevel="0" collapsed="false">
      <c r="A9" s="478" t="s">
        <v>216</v>
      </c>
      <c r="B9" s="156" t="s">
        <v>217</v>
      </c>
      <c r="C9" s="156"/>
      <c r="D9" s="156"/>
      <c r="E9" s="479"/>
      <c r="F9" s="156" t="s">
        <v>218</v>
      </c>
      <c r="G9" s="156"/>
      <c r="H9" s="156"/>
      <c r="I9" s="479"/>
      <c r="J9" s="156" t="s">
        <v>219</v>
      </c>
      <c r="K9" s="156"/>
      <c r="L9" s="156"/>
      <c r="M9" s="156"/>
      <c r="N9" s="156"/>
      <c r="O9" s="156"/>
      <c r="P9" s="156"/>
    </row>
    <row r="10" customFormat="false" ht="34.15" hidden="false" customHeight="true" outlineLevel="0" collapsed="false">
      <c r="A10" s="478"/>
      <c r="B10" s="156"/>
      <c r="C10" s="156"/>
      <c r="D10" s="156"/>
      <c r="E10" s="479"/>
      <c r="F10" s="156"/>
      <c r="G10" s="156"/>
      <c r="H10" s="156"/>
      <c r="I10" s="479"/>
      <c r="J10" s="480" t="s">
        <v>220</v>
      </c>
      <c r="K10" s="480"/>
      <c r="L10" s="480"/>
      <c r="M10" s="479"/>
      <c r="N10" s="480" t="s">
        <v>221</v>
      </c>
      <c r="O10" s="480"/>
      <c r="P10" s="480"/>
    </row>
    <row r="11" customFormat="false" ht="30" hidden="false" customHeight="true" outlineLevel="0" collapsed="false">
      <c r="A11" s="478"/>
      <c r="B11" s="481" t="s">
        <v>116</v>
      </c>
      <c r="C11" s="482" t="s">
        <v>117</v>
      </c>
      <c r="D11" s="482" t="s">
        <v>222</v>
      </c>
      <c r="E11" s="483"/>
      <c r="F11" s="481" t="s">
        <v>116</v>
      </c>
      <c r="G11" s="481" t="s">
        <v>117</v>
      </c>
      <c r="H11" s="482" t="s">
        <v>222</v>
      </c>
      <c r="I11" s="483"/>
      <c r="J11" s="481" t="s">
        <v>116</v>
      </c>
      <c r="K11" s="481" t="s">
        <v>117</v>
      </c>
      <c r="L11" s="482" t="s">
        <v>223</v>
      </c>
      <c r="M11" s="483"/>
      <c r="N11" s="481" t="s">
        <v>116</v>
      </c>
      <c r="O11" s="481" t="s">
        <v>117</v>
      </c>
      <c r="P11" s="482" t="s">
        <v>222</v>
      </c>
    </row>
    <row r="12" s="487" customFormat="true" ht="3.2" hidden="false" customHeight="true" outlineLevel="0" collapsed="false">
      <c r="A12" s="484"/>
      <c r="B12" s="485"/>
      <c r="C12" s="485"/>
      <c r="D12" s="485"/>
      <c r="E12" s="484"/>
      <c r="F12" s="486"/>
      <c r="G12" s="485"/>
      <c r="H12" s="485"/>
      <c r="I12" s="484"/>
      <c r="J12" s="485"/>
      <c r="K12" s="485"/>
      <c r="L12" s="485"/>
      <c r="M12" s="484"/>
      <c r="N12" s="485"/>
      <c r="O12" s="485"/>
      <c r="P12" s="485"/>
    </row>
    <row r="13" s="487" customFormat="true" ht="9.95" hidden="false" customHeight="true" outlineLevel="0" collapsed="false">
      <c r="A13" s="437" t="s">
        <v>60</v>
      </c>
      <c r="B13" s="294" t="s">
        <v>2</v>
      </c>
      <c r="C13" s="294" t="s">
        <v>2</v>
      </c>
      <c r="D13" s="294" t="s">
        <v>2</v>
      </c>
      <c r="E13" s="488"/>
      <c r="F13" s="489" t="n">
        <v>32.9955266777243</v>
      </c>
      <c r="G13" s="489" t="n">
        <v>45.6060104706865</v>
      </c>
      <c r="H13" s="489" t="n">
        <v>39.175698742243</v>
      </c>
      <c r="I13" s="488"/>
      <c r="J13" s="489" t="n">
        <v>26.6484058358307</v>
      </c>
      <c r="K13" s="489" t="n">
        <v>39.8478492389215</v>
      </c>
      <c r="L13" s="489" t="n">
        <v>33.1807853862495</v>
      </c>
      <c r="M13" s="488"/>
      <c r="N13" s="489" t="n">
        <v>16.3014500499469</v>
      </c>
      <c r="O13" s="489" t="n">
        <v>24.3493168476284</v>
      </c>
      <c r="P13" s="489" t="n">
        <v>20.2843240915416</v>
      </c>
    </row>
    <row r="14" s="487" customFormat="true" ht="9.95" hidden="false" customHeight="true" outlineLevel="0" collapsed="false">
      <c r="A14" s="437" t="s">
        <v>61</v>
      </c>
      <c r="B14" s="490" t="n">
        <v>44.4</v>
      </c>
      <c r="C14" s="490" t="n">
        <v>55.7</v>
      </c>
      <c r="D14" s="490" t="n">
        <v>50.1</v>
      </c>
      <c r="E14" s="342"/>
      <c r="F14" s="294" t="n">
        <v>33.1124435346746</v>
      </c>
      <c r="G14" s="294" t="n">
        <v>45.6681922599737</v>
      </c>
      <c r="H14" s="294" t="n">
        <v>39.2569208070791</v>
      </c>
      <c r="I14" s="342"/>
      <c r="J14" s="294" t="n">
        <v>25.1865500352997</v>
      </c>
      <c r="K14" s="294" t="n">
        <v>37.5689318122137</v>
      </c>
      <c r="L14" s="294" t="n">
        <v>31.304258686195</v>
      </c>
      <c r="M14" s="342"/>
      <c r="N14" s="294" t="n">
        <v>15.7259226193303</v>
      </c>
      <c r="O14" s="294" t="n">
        <v>24.1171378830761</v>
      </c>
      <c r="P14" s="294" t="n">
        <v>19.8717332667013</v>
      </c>
    </row>
    <row r="15" s="487" customFormat="true" ht="9.95" hidden="false" customHeight="true" outlineLevel="0" collapsed="false">
      <c r="A15" s="437" t="s">
        <v>62</v>
      </c>
      <c r="B15" s="294" t="n">
        <v>44.1124491389585</v>
      </c>
      <c r="C15" s="294" t="n">
        <v>55.1516280555149</v>
      </c>
      <c r="D15" s="294" t="n">
        <v>49.7124419483746</v>
      </c>
      <c r="E15" s="342"/>
      <c r="F15" s="294" t="n">
        <v>32.2326645793928</v>
      </c>
      <c r="G15" s="294" t="n">
        <v>44.1032671144884</v>
      </c>
      <c r="H15" s="294" t="n">
        <v>38.0269416397796</v>
      </c>
      <c r="I15" s="342"/>
      <c r="J15" s="294" t="n">
        <v>25.5116890786433</v>
      </c>
      <c r="K15" s="294" t="n">
        <v>39.6351343800637</v>
      </c>
      <c r="L15" s="294" t="n">
        <v>32.4681936954637</v>
      </c>
      <c r="M15" s="342"/>
      <c r="N15" s="294" t="n">
        <v>15.2863440105336</v>
      </c>
      <c r="O15" s="294" t="n">
        <v>23.5905459015477</v>
      </c>
      <c r="P15" s="294" t="n">
        <v>19.3765796124684</v>
      </c>
    </row>
    <row r="16" s="487" customFormat="true" ht="9.95" hidden="false" customHeight="true" outlineLevel="0" collapsed="false">
      <c r="A16" s="437" t="s">
        <v>63</v>
      </c>
      <c r="B16" s="294" t="n">
        <v>43.7312753266858</v>
      </c>
      <c r="C16" s="294" t="n">
        <v>54.4474837835911</v>
      </c>
      <c r="D16" s="294" t="n">
        <v>49.1</v>
      </c>
      <c r="E16" s="294"/>
      <c r="F16" s="294" t="n">
        <v>32.1684500920336</v>
      </c>
      <c r="G16" s="294" t="n">
        <v>43.6894640473958</v>
      </c>
      <c r="H16" s="294" t="n">
        <v>37.7792934090033</v>
      </c>
      <c r="I16" s="294"/>
      <c r="J16" s="294" t="n">
        <v>25.8286606144789</v>
      </c>
      <c r="K16" s="294" t="n">
        <v>39.9256858691401</v>
      </c>
      <c r="L16" s="294" t="n">
        <v>32.7721520342121</v>
      </c>
      <c r="M16" s="294"/>
      <c r="N16" s="294" t="n">
        <v>15.1435260371628</v>
      </c>
      <c r="O16" s="294" t="n">
        <v>23.4971100060221</v>
      </c>
      <c r="P16" s="294" t="n">
        <v>19.2580847872521</v>
      </c>
    </row>
    <row r="17" s="487" customFormat="true" ht="3.2" hidden="false" customHeight="true" outlineLevel="0" collapsed="false">
      <c r="A17" s="491"/>
      <c r="B17" s="492"/>
      <c r="C17" s="492"/>
      <c r="D17" s="492"/>
      <c r="E17" s="493"/>
      <c r="F17" s="486"/>
      <c r="G17" s="486"/>
      <c r="H17" s="486"/>
      <c r="I17" s="493"/>
      <c r="J17" s="486"/>
      <c r="K17" s="486"/>
      <c r="L17" s="486"/>
      <c r="M17" s="493"/>
      <c r="N17" s="494"/>
      <c r="O17" s="494"/>
      <c r="P17" s="494"/>
    </row>
    <row r="18" s="497" customFormat="true" ht="9.95" hidden="false" customHeight="true" outlineLevel="0" collapsed="false">
      <c r="A18" s="495"/>
      <c r="B18" s="496" t="s">
        <v>224</v>
      </c>
      <c r="C18" s="496"/>
      <c r="D18" s="496"/>
      <c r="E18" s="496"/>
      <c r="F18" s="496"/>
      <c r="G18" s="496"/>
      <c r="H18" s="496"/>
      <c r="I18" s="496"/>
      <c r="J18" s="496"/>
      <c r="K18" s="496"/>
      <c r="L18" s="496"/>
      <c r="M18" s="496"/>
      <c r="N18" s="496"/>
      <c r="O18" s="496"/>
      <c r="P18" s="496"/>
    </row>
    <row r="19" s="487" customFormat="true" ht="3.2" hidden="false" customHeight="true" outlineLevel="0" collapsed="false">
      <c r="A19" s="484"/>
      <c r="B19" s="485"/>
      <c r="C19" s="485"/>
      <c r="D19" s="485"/>
      <c r="E19" s="484"/>
      <c r="F19" s="486"/>
      <c r="G19" s="489"/>
      <c r="H19" s="489"/>
      <c r="I19" s="484"/>
      <c r="J19" s="485"/>
      <c r="K19" s="485"/>
      <c r="L19" s="485"/>
      <c r="M19" s="484"/>
      <c r="N19" s="485"/>
      <c r="O19" s="485"/>
      <c r="P19" s="485"/>
    </row>
    <row r="20" s="497" customFormat="true" ht="9.95" hidden="false" customHeight="true" outlineLevel="0" collapsed="false">
      <c r="A20" s="351" t="s">
        <v>65</v>
      </c>
      <c r="B20" s="294" t="n">
        <v>48.1096338111862</v>
      </c>
      <c r="C20" s="294" t="n">
        <v>56.7133988979563</v>
      </c>
      <c r="D20" s="294" t="n">
        <v>52.5</v>
      </c>
      <c r="E20" s="294"/>
      <c r="F20" s="498" t="n">
        <v>29.4845784978577</v>
      </c>
      <c r="G20" s="498" t="n">
        <v>39.0247570917186</v>
      </c>
      <c r="H20" s="498" t="n">
        <v>34.1153666442777</v>
      </c>
      <c r="I20" s="294"/>
      <c r="J20" s="294" t="n">
        <v>24.7111620357109</v>
      </c>
      <c r="K20" s="294" t="n">
        <v>37.0620682800775</v>
      </c>
      <c r="L20" s="294" t="n">
        <v>30.7628624996956</v>
      </c>
      <c r="M20" s="294"/>
      <c r="N20" s="294" t="n">
        <v>14.7331232693593</v>
      </c>
      <c r="O20" s="294" t="n">
        <v>19.5249217313522</v>
      </c>
      <c r="P20" s="294" t="n">
        <v>17.0810100075483</v>
      </c>
    </row>
    <row r="21" s="497" customFormat="true" ht="9.95" hidden="false" customHeight="true" outlineLevel="0" collapsed="false">
      <c r="A21" s="351" t="s">
        <v>225</v>
      </c>
      <c r="B21" s="294" t="n">
        <v>48.3870967741936</v>
      </c>
      <c r="C21" s="294" t="n">
        <v>49.7607655502392</v>
      </c>
      <c r="D21" s="294" t="n">
        <v>49.1</v>
      </c>
      <c r="E21" s="499"/>
      <c r="F21" s="498" t="n">
        <v>28.6271641063155</v>
      </c>
      <c r="G21" s="498" t="n">
        <v>40.292486132123</v>
      </c>
      <c r="H21" s="498" t="n">
        <v>34.3622164373373</v>
      </c>
      <c r="I21" s="499"/>
      <c r="J21" s="294" t="n">
        <v>26.5625</v>
      </c>
      <c r="K21" s="294" t="n">
        <v>41.6523235800344</v>
      </c>
      <c r="L21" s="294" t="n">
        <v>33.7428337428337</v>
      </c>
      <c r="M21" s="457"/>
      <c r="N21" s="294" t="n">
        <v>13.75</v>
      </c>
      <c r="O21" s="294" t="n">
        <v>24.7848537005164</v>
      </c>
      <c r="P21" s="294" t="n">
        <v>19.000819000819</v>
      </c>
    </row>
    <row r="22" s="497" customFormat="true" ht="9.95" hidden="false" customHeight="true" outlineLevel="0" collapsed="false">
      <c r="A22" s="351" t="s">
        <v>67</v>
      </c>
      <c r="B22" s="294" t="n">
        <v>50.4489455001044</v>
      </c>
      <c r="C22" s="294" t="n">
        <v>59.2891760904685</v>
      </c>
      <c r="D22" s="294" t="n">
        <v>54.9</v>
      </c>
      <c r="E22" s="499"/>
      <c r="F22" s="498" t="n">
        <v>34.1222426470588</v>
      </c>
      <c r="G22" s="498" t="n">
        <v>44.206084832334</v>
      </c>
      <c r="H22" s="498" t="n">
        <v>39.009924436503</v>
      </c>
      <c r="I22" s="499"/>
      <c r="J22" s="294" t="n">
        <v>27.2793158428758</v>
      </c>
      <c r="K22" s="294" t="n">
        <v>39.7907280918471</v>
      </c>
      <c r="L22" s="294" t="n">
        <v>33.5268505079826</v>
      </c>
      <c r="M22" s="457"/>
      <c r="N22" s="294" t="n">
        <v>16.2487317002464</v>
      </c>
      <c r="O22" s="294" t="n">
        <v>22.7292544688272</v>
      </c>
      <c r="P22" s="294" t="n">
        <v>19.4847605224964</v>
      </c>
    </row>
    <row r="23" s="497" customFormat="true" ht="9.95" hidden="false" customHeight="true" outlineLevel="0" collapsed="false">
      <c r="A23" s="351" t="s">
        <v>68</v>
      </c>
      <c r="B23" s="294" t="n">
        <v>50.3652080680828</v>
      </c>
      <c r="C23" s="294" t="n">
        <v>58.7442399924767</v>
      </c>
      <c r="D23" s="294" t="n">
        <v>54.7</v>
      </c>
      <c r="E23" s="499"/>
      <c r="F23" s="498" t="n">
        <v>28.4273770009664</v>
      </c>
      <c r="G23" s="498" t="n">
        <v>36.8939667370425</v>
      </c>
      <c r="H23" s="498" t="n">
        <v>32.5287987683643</v>
      </c>
      <c r="I23" s="499"/>
      <c r="J23" s="294" t="n">
        <v>26.0820994048707</v>
      </c>
      <c r="K23" s="294" t="n">
        <v>37.8799280906392</v>
      </c>
      <c r="L23" s="294" t="n">
        <v>31.8962408958391</v>
      </c>
      <c r="M23" s="457"/>
      <c r="N23" s="294" t="n">
        <v>14.8051103934353</v>
      </c>
      <c r="O23" s="294" t="n">
        <v>20.4732639324387</v>
      </c>
      <c r="P23" s="294" t="n">
        <v>17.5984588600097</v>
      </c>
    </row>
    <row r="24" s="497" customFormat="true" ht="12" hidden="false" customHeight="true" outlineLevel="0" collapsed="false">
      <c r="A24" s="345" t="s">
        <v>226</v>
      </c>
      <c r="B24" s="294" t="n">
        <v>49.7630331753554</v>
      </c>
      <c r="C24" s="294" t="n">
        <v>53.5928143712575</v>
      </c>
      <c r="D24" s="294" t="n">
        <v>51.8</v>
      </c>
      <c r="E24" s="499"/>
      <c r="F24" s="498" t="n">
        <v>18.5094045414677</v>
      </c>
      <c r="G24" s="498" t="n">
        <v>27.1686731458328</v>
      </c>
      <c r="H24" s="498" t="n">
        <v>22.7168535103651</v>
      </c>
      <c r="I24" s="499"/>
      <c r="J24" s="294" t="n">
        <v>18.6914265879903</v>
      </c>
      <c r="K24" s="294" t="n">
        <v>30.8750882145378</v>
      </c>
      <c r="L24" s="294" t="n">
        <v>24.7331583552056</v>
      </c>
      <c r="M24" s="457"/>
      <c r="N24" s="294" t="n">
        <v>11.9055883373829</v>
      </c>
      <c r="O24" s="294" t="n">
        <v>16.5490472829922</v>
      </c>
      <c r="P24" s="294" t="n">
        <v>14.2082239720035</v>
      </c>
    </row>
    <row r="25" s="504" customFormat="true" ht="9.95" hidden="false" customHeight="true" outlineLevel="0" collapsed="false">
      <c r="A25" s="500" t="s">
        <v>227</v>
      </c>
      <c r="B25" s="301" t="s">
        <v>2</v>
      </c>
      <c r="C25" s="301" t="s">
        <v>2</v>
      </c>
      <c r="D25" s="301" t="s">
        <v>2</v>
      </c>
      <c r="E25" s="501"/>
      <c r="F25" s="502" t="n">
        <v>9.94320870799811</v>
      </c>
      <c r="G25" s="502" t="n">
        <v>16.1743389813565</v>
      </c>
      <c r="H25" s="502" t="n">
        <v>12.9737219534725</v>
      </c>
      <c r="I25" s="501"/>
      <c r="J25" s="301" t="n">
        <v>9.27564732874467</v>
      </c>
      <c r="K25" s="301" t="n">
        <v>17.7731673582296</v>
      </c>
      <c r="L25" s="301" t="n">
        <v>13.4107353188625</v>
      </c>
      <c r="M25" s="503"/>
      <c r="N25" s="301" t="n">
        <v>6.19469026548673</v>
      </c>
      <c r="O25" s="301" t="n">
        <v>6.63900414937759</v>
      </c>
      <c r="P25" s="301" t="n">
        <v>6.41090358404846</v>
      </c>
    </row>
    <row r="26" s="504" customFormat="true" ht="9.95" hidden="false" customHeight="true" outlineLevel="0" collapsed="false">
      <c r="A26" s="505" t="s">
        <v>71</v>
      </c>
      <c r="B26" s="301" t="n">
        <v>49.7630331753554</v>
      </c>
      <c r="C26" s="301" t="n">
        <v>53.5928143712575</v>
      </c>
      <c r="D26" s="301" t="n">
        <v>51.8</v>
      </c>
      <c r="E26" s="501"/>
      <c r="F26" s="502" t="n">
        <v>27.5986742994878</v>
      </c>
      <c r="G26" s="502" t="n">
        <v>38.8788330494038</v>
      </c>
      <c r="H26" s="502" t="n">
        <v>33.0740606749703</v>
      </c>
      <c r="I26" s="501"/>
      <c r="J26" s="301" t="n">
        <v>29.2880855772778</v>
      </c>
      <c r="K26" s="301" t="n">
        <v>44.5244956772334</v>
      </c>
      <c r="L26" s="301" t="n">
        <v>36.9965372699107</v>
      </c>
      <c r="M26" s="503"/>
      <c r="N26" s="301" t="n">
        <v>18.3327185540391</v>
      </c>
      <c r="O26" s="301" t="n">
        <v>26.8731988472623</v>
      </c>
      <c r="P26" s="301" t="n">
        <v>22.6535447421177</v>
      </c>
    </row>
    <row r="27" s="497" customFormat="true" ht="9.95" hidden="false" customHeight="true" outlineLevel="0" collapsed="false">
      <c r="A27" s="351" t="s">
        <v>72</v>
      </c>
      <c r="B27" s="294" t="n">
        <v>46.7606301077816</v>
      </c>
      <c r="C27" s="294" t="n">
        <v>55.3551104029137</v>
      </c>
      <c r="D27" s="294" t="n">
        <v>51.1</v>
      </c>
      <c r="E27" s="499"/>
      <c r="F27" s="498" t="n">
        <v>31.0123724374605</v>
      </c>
      <c r="G27" s="498" t="n">
        <v>39.069572825136</v>
      </c>
      <c r="H27" s="498" t="n">
        <v>34.9369574682935</v>
      </c>
      <c r="I27" s="499"/>
      <c r="J27" s="294" t="n">
        <v>27.8843365508099</v>
      </c>
      <c r="K27" s="294" t="n">
        <v>40.2840216797614</v>
      </c>
      <c r="L27" s="294" t="n">
        <v>34.0404672507301</v>
      </c>
      <c r="M27" s="457"/>
      <c r="N27" s="294" t="n">
        <v>15.4770288744356</v>
      </c>
      <c r="O27" s="294" t="n">
        <v>21.0915507751775</v>
      </c>
      <c r="P27" s="294" t="n">
        <v>18.264497288277</v>
      </c>
    </row>
    <row r="28" s="497" customFormat="true" ht="9.95" hidden="false" customHeight="true" outlineLevel="0" collapsed="false">
      <c r="A28" s="351" t="s">
        <v>73</v>
      </c>
      <c r="B28" s="294" t="n">
        <v>48.4871993793639</v>
      </c>
      <c r="C28" s="294" t="n">
        <v>57.057207094679</v>
      </c>
      <c r="D28" s="294" t="n">
        <v>52.8</v>
      </c>
      <c r="E28" s="499"/>
      <c r="F28" s="498" t="n">
        <v>32.940614551823</v>
      </c>
      <c r="G28" s="498" t="n">
        <v>41.8782011594529</v>
      </c>
      <c r="H28" s="498" t="n">
        <v>37.2780661021579</v>
      </c>
      <c r="I28" s="499"/>
      <c r="J28" s="294" t="n">
        <v>31.6531547409235</v>
      </c>
      <c r="K28" s="294" t="n">
        <v>48.1644640234949</v>
      </c>
      <c r="L28" s="294" t="n">
        <v>39.741053767308</v>
      </c>
      <c r="M28" s="457"/>
      <c r="N28" s="294" t="n">
        <v>17.5537539654565</v>
      </c>
      <c r="O28" s="294" t="n">
        <v>27.1108663729809</v>
      </c>
      <c r="P28" s="294" t="n">
        <v>22.2352094946952</v>
      </c>
    </row>
    <row r="29" s="497" customFormat="true" ht="9.95" hidden="false" customHeight="true" outlineLevel="0" collapsed="false">
      <c r="A29" s="351" t="s">
        <v>74</v>
      </c>
      <c r="B29" s="294" t="n">
        <v>48.2860434970474</v>
      </c>
      <c r="C29" s="294" t="n">
        <v>57.3440088348978</v>
      </c>
      <c r="D29" s="294" t="n">
        <v>52.9</v>
      </c>
      <c r="E29" s="499"/>
      <c r="F29" s="498" t="n">
        <v>30.526937226866</v>
      </c>
      <c r="G29" s="498" t="n">
        <v>40.0899694746425</v>
      </c>
      <c r="H29" s="498" t="n">
        <v>35.1632740868224</v>
      </c>
      <c r="I29" s="499"/>
      <c r="J29" s="294" t="n">
        <v>28.0005876303805</v>
      </c>
      <c r="K29" s="294" t="n">
        <v>42.0013919268244</v>
      </c>
      <c r="L29" s="294" t="n">
        <v>34.9483188198436</v>
      </c>
      <c r="M29" s="457"/>
      <c r="N29" s="294" t="n">
        <v>16.664218206748</v>
      </c>
      <c r="O29" s="294" t="n">
        <v>22.9866772718234</v>
      </c>
      <c r="P29" s="294" t="n">
        <v>19.8016626785406</v>
      </c>
    </row>
    <row r="30" s="497" customFormat="true" ht="9.95" hidden="false" customHeight="true" outlineLevel="0" collapsed="false">
      <c r="A30" s="351" t="s">
        <v>75</v>
      </c>
      <c r="B30" s="294" t="n">
        <v>47.5917038052794</v>
      </c>
      <c r="C30" s="294" t="n">
        <v>57.1393583149645</v>
      </c>
      <c r="D30" s="294" t="n">
        <v>52.5</v>
      </c>
      <c r="E30" s="499"/>
      <c r="F30" s="498" t="n">
        <v>34.6428479805711</v>
      </c>
      <c r="G30" s="498" t="n">
        <v>45.1638782721569</v>
      </c>
      <c r="H30" s="498" t="n">
        <v>39.7647833241909</v>
      </c>
      <c r="I30" s="499"/>
      <c r="J30" s="294" t="n">
        <v>24.6423074730662</v>
      </c>
      <c r="K30" s="294" t="n">
        <v>37.1793376865672</v>
      </c>
      <c r="L30" s="294" t="n">
        <v>30.8401787001009</v>
      </c>
      <c r="M30" s="457"/>
      <c r="N30" s="294" t="n">
        <v>14.2335974462749</v>
      </c>
      <c r="O30" s="294" t="n">
        <v>21.0820895522388</v>
      </c>
      <c r="P30" s="294" t="n">
        <v>17.6192534947399</v>
      </c>
    </row>
    <row r="31" s="497" customFormat="true" ht="9.95" hidden="false" customHeight="true" outlineLevel="0" collapsed="false">
      <c r="A31" s="351" t="s">
        <v>76</v>
      </c>
      <c r="B31" s="294" t="n">
        <v>47.338221230475</v>
      </c>
      <c r="C31" s="294" t="n">
        <v>57.4968233799238</v>
      </c>
      <c r="D31" s="294" t="n">
        <v>52.4</v>
      </c>
      <c r="E31" s="499"/>
      <c r="F31" s="498" t="n">
        <v>34.8204419889503</v>
      </c>
      <c r="G31" s="498" t="n">
        <v>45.8521597686608</v>
      </c>
      <c r="H31" s="498" t="n">
        <v>40.2101545253863</v>
      </c>
      <c r="I31" s="499"/>
      <c r="J31" s="294" t="n">
        <v>29.2045202747618</v>
      </c>
      <c r="K31" s="294" t="n">
        <v>42.2283356258597</v>
      </c>
      <c r="L31" s="294" t="n">
        <v>35.6056338028169</v>
      </c>
      <c r="M31" s="457"/>
      <c r="N31" s="294" t="n">
        <v>18.147573676047</v>
      </c>
      <c r="O31" s="294" t="n">
        <v>23.8881247134342</v>
      </c>
      <c r="P31" s="294" t="n">
        <v>20.969014084507</v>
      </c>
    </row>
    <row r="32" s="497" customFormat="true" ht="9.95" hidden="false" customHeight="true" outlineLevel="0" collapsed="false">
      <c r="A32" s="351" t="s">
        <v>77</v>
      </c>
      <c r="B32" s="294" t="n">
        <v>47.7651327725548</v>
      </c>
      <c r="C32" s="294" t="n">
        <v>61.9729907773386</v>
      </c>
      <c r="D32" s="294" t="n">
        <v>54.9</v>
      </c>
      <c r="E32" s="499"/>
      <c r="F32" s="498" t="n">
        <v>35.5435341625555</v>
      </c>
      <c r="G32" s="498" t="n">
        <v>48.1694709101966</v>
      </c>
      <c r="H32" s="498" t="n">
        <v>41.6600379066867</v>
      </c>
      <c r="I32" s="499"/>
      <c r="J32" s="294" t="n">
        <v>31.2127494169474</v>
      </c>
      <c r="K32" s="294" t="n">
        <v>47.0657739267428</v>
      </c>
      <c r="L32" s="294" t="n">
        <v>39.0870557548093</v>
      </c>
      <c r="M32" s="457"/>
      <c r="N32" s="294" t="n">
        <v>20.4716247732573</v>
      </c>
      <c r="O32" s="294" t="n">
        <v>29.7361165813312</v>
      </c>
      <c r="P32" s="294" t="n">
        <v>25.0733615911314</v>
      </c>
    </row>
    <row r="33" s="497" customFormat="true" ht="9.95" hidden="false" customHeight="true" outlineLevel="0" collapsed="false">
      <c r="A33" s="351" t="s">
        <v>78</v>
      </c>
      <c r="B33" s="294" t="n">
        <v>47.1705757889524</v>
      </c>
      <c r="C33" s="294" t="n">
        <v>57.3873463814292</v>
      </c>
      <c r="D33" s="294" t="n">
        <v>52.3</v>
      </c>
      <c r="E33" s="499"/>
      <c r="F33" s="498" t="n">
        <v>38.7715200693458</v>
      </c>
      <c r="G33" s="498" t="n">
        <v>51.5009346670346</v>
      </c>
      <c r="H33" s="498" t="n">
        <v>44.8876913300409</v>
      </c>
      <c r="I33" s="499"/>
      <c r="J33" s="294" t="n">
        <v>29.5839851856582</v>
      </c>
      <c r="K33" s="294" t="n">
        <v>42.8455723542117</v>
      </c>
      <c r="L33" s="294" t="n">
        <v>36.0310403097469</v>
      </c>
      <c r="M33" s="457"/>
      <c r="N33" s="294" t="n">
        <v>18.0454008492705</v>
      </c>
      <c r="O33" s="294" t="n">
        <v>26.3903887688985</v>
      </c>
      <c r="P33" s="294" t="n">
        <v>22.1022755237642</v>
      </c>
    </row>
    <row r="34" s="497" customFormat="true" ht="9.95" hidden="false" customHeight="true" outlineLevel="0" collapsed="false">
      <c r="A34" s="351" t="s">
        <v>79</v>
      </c>
      <c r="B34" s="294" t="n">
        <v>47.0146222583266</v>
      </c>
      <c r="C34" s="294" t="n">
        <v>62.4283171841012</v>
      </c>
      <c r="D34" s="294" t="n">
        <v>54.8</v>
      </c>
      <c r="E34" s="499"/>
      <c r="F34" s="498" t="n">
        <v>39.5167673401375</v>
      </c>
      <c r="G34" s="498" t="n">
        <v>55.515889528899</v>
      </c>
      <c r="H34" s="498" t="n">
        <v>47.3155472995335</v>
      </c>
      <c r="I34" s="499"/>
      <c r="J34" s="294" t="n">
        <v>30.8325587571372</v>
      </c>
      <c r="K34" s="294" t="n">
        <v>48.7722269263336</v>
      </c>
      <c r="L34" s="294" t="n">
        <v>39.5293151809537</v>
      </c>
      <c r="M34" s="457"/>
      <c r="N34" s="294" t="n">
        <v>19.5591554906387</v>
      </c>
      <c r="O34" s="294" t="n">
        <v>31.7950889077053</v>
      </c>
      <c r="P34" s="294" t="n">
        <v>25.4908667989328</v>
      </c>
    </row>
    <row r="35" s="497" customFormat="true" ht="9.95" hidden="false" customHeight="true" outlineLevel="0" collapsed="false">
      <c r="A35" s="351" t="s">
        <v>80</v>
      </c>
      <c r="B35" s="294" t="n">
        <v>48.4486873508353</v>
      </c>
      <c r="C35" s="294" t="n">
        <v>63.4255796559462</v>
      </c>
      <c r="D35" s="294" t="n">
        <v>56.2</v>
      </c>
      <c r="E35" s="499"/>
      <c r="F35" s="498" t="n">
        <v>40.0801767160272</v>
      </c>
      <c r="G35" s="498" t="n">
        <v>58.4637268847795</v>
      </c>
      <c r="H35" s="498" t="n">
        <v>48.8901197222104</v>
      </c>
      <c r="I35" s="499"/>
      <c r="J35" s="294" t="n">
        <v>22.5382932166302</v>
      </c>
      <c r="K35" s="294" t="n">
        <v>33.4290637564618</v>
      </c>
      <c r="L35" s="294" t="n">
        <v>27.850938638274</v>
      </c>
      <c r="M35" s="457"/>
      <c r="N35" s="294" t="n">
        <v>13.6214442013129</v>
      </c>
      <c r="O35" s="294" t="n">
        <v>23.0327398047099</v>
      </c>
      <c r="P35" s="294" t="n">
        <v>18.2123844214066</v>
      </c>
    </row>
    <row r="36" s="497" customFormat="true" ht="9.95" hidden="false" customHeight="true" outlineLevel="0" collapsed="false">
      <c r="A36" s="351" t="s">
        <v>81</v>
      </c>
      <c r="B36" s="294" t="n">
        <v>38.2380506091846</v>
      </c>
      <c r="C36" s="294" t="n">
        <v>52.4876429628026</v>
      </c>
      <c r="D36" s="294" t="n">
        <v>45.1</v>
      </c>
      <c r="E36" s="499"/>
      <c r="F36" s="498" t="n">
        <v>33.8463062143363</v>
      </c>
      <c r="G36" s="498" t="n">
        <v>46.4069546405364</v>
      </c>
      <c r="H36" s="498" t="n">
        <v>39.991439355617</v>
      </c>
      <c r="I36" s="499"/>
      <c r="J36" s="294" t="n">
        <v>25.9159244930283</v>
      </c>
      <c r="K36" s="294" t="n">
        <v>38.5591083985671</v>
      </c>
      <c r="L36" s="294" t="n">
        <v>32.1688233286963</v>
      </c>
      <c r="M36" s="457"/>
      <c r="N36" s="294" t="n">
        <v>15.379222600161</v>
      </c>
      <c r="O36" s="294" t="n">
        <v>23.9962849940295</v>
      </c>
      <c r="P36" s="294" t="n">
        <v>19.6409354576236</v>
      </c>
    </row>
    <row r="37" s="497" customFormat="true" ht="9.95" hidden="false" customHeight="true" outlineLevel="0" collapsed="false">
      <c r="A37" s="351" t="s">
        <v>82</v>
      </c>
      <c r="B37" s="294" t="n">
        <v>41.2725611149189</v>
      </c>
      <c r="C37" s="294" t="n">
        <v>52.7481173429246</v>
      </c>
      <c r="D37" s="294" t="n">
        <v>47.1</v>
      </c>
      <c r="E37" s="499"/>
      <c r="F37" s="498" t="n">
        <v>32.5153991945037</v>
      </c>
      <c r="G37" s="498" t="n">
        <v>44.7912599962219</v>
      </c>
      <c r="H37" s="498" t="n">
        <v>38.4654356783153</v>
      </c>
      <c r="I37" s="499"/>
      <c r="J37" s="294" t="n">
        <v>25.6282020004879</v>
      </c>
      <c r="K37" s="294" t="n">
        <v>39.2402959022525</v>
      </c>
      <c r="L37" s="294" t="n">
        <v>32.3598322920092</v>
      </c>
      <c r="M37" s="457"/>
      <c r="N37" s="294" t="n">
        <v>15.4753191835407</v>
      </c>
      <c r="O37" s="294" t="n">
        <v>25.2015626298728</v>
      </c>
      <c r="P37" s="294" t="n">
        <v>20.2852680039461</v>
      </c>
    </row>
    <row r="38" s="497" customFormat="true" ht="9.95" hidden="false" customHeight="true" outlineLevel="0" collapsed="false">
      <c r="A38" s="351" t="s">
        <v>83</v>
      </c>
      <c r="B38" s="294" t="n">
        <v>46.0262345679012</v>
      </c>
      <c r="C38" s="294" t="n">
        <v>59.5596755504056</v>
      </c>
      <c r="D38" s="294" t="n">
        <v>52.8</v>
      </c>
      <c r="E38" s="499"/>
      <c r="F38" s="498" t="n">
        <v>39.8793737702113</v>
      </c>
      <c r="G38" s="498" t="n">
        <v>58.753249122167</v>
      </c>
      <c r="H38" s="498" t="n">
        <v>49.0145010704748</v>
      </c>
      <c r="I38" s="499"/>
      <c r="J38" s="294" t="n">
        <v>29.4956140350877</v>
      </c>
      <c r="K38" s="294" t="n">
        <v>46.8505079825835</v>
      </c>
      <c r="L38" s="294" t="n">
        <v>37.9247145072607</v>
      </c>
      <c r="M38" s="457"/>
      <c r="N38" s="294" t="n">
        <v>18.4484649122807</v>
      </c>
      <c r="O38" s="294" t="n">
        <v>30.5950653120464</v>
      </c>
      <c r="P38" s="294" t="n">
        <v>24.347948681799</v>
      </c>
    </row>
    <row r="39" s="497" customFormat="true" ht="9.95" hidden="false" customHeight="true" outlineLevel="0" collapsed="false">
      <c r="A39" s="351" t="s">
        <v>84</v>
      </c>
      <c r="B39" s="294" t="n">
        <v>41.9705981371339</v>
      </c>
      <c r="C39" s="294" t="n">
        <v>57.8731867103416</v>
      </c>
      <c r="D39" s="294" t="n">
        <v>49.8</v>
      </c>
      <c r="E39" s="499"/>
      <c r="F39" s="498" t="n">
        <v>37.4259153044642</v>
      </c>
      <c r="G39" s="498" t="n">
        <v>54.9892955319931</v>
      </c>
      <c r="H39" s="498" t="n">
        <v>45.9511643208077</v>
      </c>
      <c r="I39" s="499"/>
      <c r="J39" s="294" t="n">
        <v>24.9754698467809</v>
      </c>
      <c r="K39" s="294" t="n">
        <v>41.6862745098039</v>
      </c>
      <c r="L39" s="294" t="n">
        <v>33.1705065579445</v>
      </c>
      <c r="M39" s="457"/>
      <c r="N39" s="294" t="n">
        <v>16.1899011246132</v>
      </c>
      <c r="O39" s="294" t="n">
        <v>26.4313725490196</v>
      </c>
      <c r="P39" s="294" t="n">
        <v>21.2123543213201</v>
      </c>
    </row>
    <row r="40" s="497" customFormat="true" ht="9.95" hidden="false" customHeight="true" outlineLevel="0" collapsed="false">
      <c r="A40" s="351" t="s">
        <v>85</v>
      </c>
      <c r="B40" s="294" t="n">
        <v>37.8246992388903</v>
      </c>
      <c r="C40" s="294" t="n">
        <v>47.1781472684086</v>
      </c>
      <c r="D40" s="294" t="n">
        <v>42.6</v>
      </c>
      <c r="E40" s="499"/>
      <c r="F40" s="498" t="n">
        <v>29.8881164457962</v>
      </c>
      <c r="G40" s="498" t="n">
        <v>42.3732571197232</v>
      </c>
      <c r="H40" s="498" t="n">
        <v>35.934607906524</v>
      </c>
      <c r="I40" s="499"/>
      <c r="J40" s="294" t="n">
        <v>24.138766853507</v>
      </c>
      <c r="K40" s="294" t="n">
        <v>36.2391659339279</v>
      </c>
      <c r="L40" s="294" t="n">
        <v>30.0806488920415</v>
      </c>
      <c r="M40" s="457"/>
      <c r="N40" s="294" t="n">
        <v>14.3281321011968</v>
      </c>
      <c r="O40" s="294" t="n">
        <v>22.9305363647783</v>
      </c>
      <c r="P40" s="294" t="n">
        <v>18.5523292571975</v>
      </c>
    </row>
    <row r="41" s="497" customFormat="true" ht="9.95" hidden="false" customHeight="true" outlineLevel="0" collapsed="false">
      <c r="A41" s="351" t="s">
        <v>86</v>
      </c>
      <c r="B41" s="294" t="n">
        <v>42.865296803653</v>
      </c>
      <c r="C41" s="294" t="n">
        <v>51.963746223565</v>
      </c>
      <c r="D41" s="294" t="n">
        <v>47.6</v>
      </c>
      <c r="E41" s="499"/>
      <c r="F41" s="498" t="n">
        <v>33.0455972953957</v>
      </c>
      <c r="G41" s="498" t="n">
        <v>51.8532998231407</v>
      </c>
      <c r="H41" s="498" t="n">
        <v>42.0668655010448</v>
      </c>
      <c r="I41" s="499"/>
      <c r="J41" s="294" t="n">
        <v>22.2332015810277</v>
      </c>
      <c r="K41" s="294" t="n">
        <v>40.1817969933574</v>
      </c>
      <c r="L41" s="294" t="n">
        <v>30.9401322856012</v>
      </c>
      <c r="M41" s="457"/>
      <c r="N41" s="294" t="n">
        <v>13.7241985068072</v>
      </c>
      <c r="O41" s="294" t="n">
        <v>24.1230625801189</v>
      </c>
      <c r="P41" s="294" t="n">
        <v>18.7687263270959</v>
      </c>
    </row>
    <row r="42" s="143" customFormat="true" ht="9.95" hidden="false" customHeight="true" outlineLevel="0" collapsed="false">
      <c r="A42" s="357" t="s">
        <v>87</v>
      </c>
      <c r="B42" s="506" t="n">
        <v>49.7317928615639</v>
      </c>
      <c r="C42" s="506" t="n">
        <v>58.1595876608278</v>
      </c>
      <c r="D42" s="506" t="n">
        <v>54.0778193009453</v>
      </c>
      <c r="E42" s="358"/>
      <c r="F42" s="507" t="n">
        <v>29.2303277146262</v>
      </c>
      <c r="G42" s="507" t="n">
        <v>38.1586469218199</v>
      </c>
      <c r="H42" s="507" t="n">
        <v>33.5584915120132</v>
      </c>
      <c r="I42" s="358"/>
      <c r="J42" s="506" t="n">
        <v>25.8228467021797</v>
      </c>
      <c r="K42" s="506" t="n">
        <v>37.8651074605889</v>
      </c>
      <c r="L42" s="506" t="n">
        <v>31.7537432823346</v>
      </c>
      <c r="M42" s="508"/>
      <c r="N42" s="506" t="n">
        <v>14.9051699734939</v>
      </c>
      <c r="O42" s="506" t="n">
        <v>20.4592763480636</v>
      </c>
      <c r="P42" s="506" t="n">
        <v>17.6406057163007</v>
      </c>
    </row>
    <row r="43" s="360" customFormat="true" ht="9.95" hidden="false" customHeight="true" outlineLevel="0" collapsed="false">
      <c r="A43" s="357" t="s">
        <v>88</v>
      </c>
      <c r="B43" s="506" t="n">
        <v>47.66308835673</v>
      </c>
      <c r="C43" s="506" t="n">
        <v>56.1982819765151</v>
      </c>
      <c r="D43" s="506" t="n">
        <v>52.0303238033792</v>
      </c>
      <c r="E43" s="359"/>
      <c r="F43" s="507" t="n">
        <v>29.68868086792</v>
      </c>
      <c r="G43" s="507" t="n">
        <v>38.4397827824793</v>
      </c>
      <c r="H43" s="507" t="n">
        <v>33.9414220112205</v>
      </c>
      <c r="I43" s="359"/>
      <c r="J43" s="506" t="n">
        <v>27.3626687620544</v>
      </c>
      <c r="K43" s="506" t="n">
        <v>40.7228390238584</v>
      </c>
      <c r="L43" s="506" t="n">
        <v>33.984814778121</v>
      </c>
      <c r="M43" s="509"/>
      <c r="N43" s="506" t="n">
        <v>15.7529109222087</v>
      </c>
      <c r="O43" s="506" t="n">
        <v>21.9123071611579</v>
      </c>
      <c r="P43" s="506" t="n">
        <v>18.8058975582956</v>
      </c>
    </row>
    <row r="44" s="360" customFormat="true" ht="9.95" hidden="false" customHeight="true" outlineLevel="0" collapsed="false">
      <c r="A44" s="357" t="s">
        <v>89</v>
      </c>
      <c r="B44" s="506" t="n">
        <v>47.3805157726144</v>
      </c>
      <c r="C44" s="506" t="n">
        <v>57.9663436082783</v>
      </c>
      <c r="D44" s="506" t="n">
        <v>52.6953305594082</v>
      </c>
      <c r="E44" s="359"/>
      <c r="F44" s="507" t="n">
        <v>36.8833625167158</v>
      </c>
      <c r="G44" s="507" t="n">
        <v>48.8070361968325</v>
      </c>
      <c r="H44" s="507" t="n">
        <v>42.6474273915405</v>
      </c>
      <c r="I44" s="359"/>
      <c r="J44" s="506" t="n">
        <v>28.3427449054751</v>
      </c>
      <c r="K44" s="506" t="n">
        <v>41.692901996154</v>
      </c>
      <c r="L44" s="506" t="n">
        <v>34.887950741711</v>
      </c>
      <c r="M44" s="509"/>
      <c r="N44" s="506" t="n">
        <v>17.2649152958507</v>
      </c>
      <c r="O44" s="506" t="n">
        <v>25.0889164950734</v>
      </c>
      <c r="P44" s="506" t="n">
        <v>21.1008026164294</v>
      </c>
    </row>
    <row r="45" s="360" customFormat="true" ht="9.95" hidden="false" customHeight="true" outlineLevel="0" collapsed="false">
      <c r="A45" s="357" t="s">
        <v>90</v>
      </c>
      <c r="B45" s="506" t="n">
        <v>40.7373824306879</v>
      </c>
      <c r="C45" s="506" t="n">
        <v>54.6112115732369</v>
      </c>
      <c r="D45" s="506" t="n">
        <v>47.5645929279525</v>
      </c>
      <c r="E45" s="359"/>
      <c r="F45" s="507" t="n">
        <v>34.788970719656</v>
      </c>
      <c r="G45" s="507" t="n">
        <v>48.5954408381056</v>
      </c>
      <c r="H45" s="507" t="n">
        <v>41.511043075193</v>
      </c>
      <c r="I45" s="359"/>
      <c r="J45" s="506" t="n">
        <v>26.1886910690107</v>
      </c>
      <c r="K45" s="506" t="n">
        <v>40.2678375917666</v>
      </c>
      <c r="L45" s="506" t="n">
        <v>33.1245883768992</v>
      </c>
      <c r="M45" s="509"/>
      <c r="N45" s="506" t="n">
        <v>15.9674585678637</v>
      </c>
      <c r="O45" s="506" t="n">
        <v>25.567887148636</v>
      </c>
      <c r="P45" s="506" t="n">
        <v>20.6969772670497</v>
      </c>
    </row>
    <row r="46" s="360" customFormat="true" ht="9.95" hidden="false" customHeight="true" outlineLevel="0" collapsed="false">
      <c r="A46" s="357" t="s">
        <v>91</v>
      </c>
      <c r="B46" s="506" t="n">
        <v>38.8587486827212</v>
      </c>
      <c r="C46" s="506" t="n">
        <v>48.1875773137909</v>
      </c>
      <c r="D46" s="506" t="n">
        <v>43.6173467436613</v>
      </c>
      <c r="E46" s="359"/>
      <c r="F46" s="507" t="n">
        <v>30.5470694626005</v>
      </c>
      <c r="G46" s="507" t="n">
        <v>44.3227846647422</v>
      </c>
      <c r="H46" s="507" t="n">
        <v>37.2053432812069</v>
      </c>
      <c r="I46" s="359"/>
      <c r="J46" s="506" t="n">
        <v>23.7266402298578</v>
      </c>
      <c r="K46" s="506" t="n">
        <v>37.0760667903525</v>
      </c>
      <c r="L46" s="506" t="n">
        <v>30.2648477065109</v>
      </c>
      <c r="M46" s="509"/>
      <c r="N46" s="506" t="n">
        <v>14.1975162063971</v>
      </c>
      <c r="O46" s="506" t="n">
        <v>23.1836734693878</v>
      </c>
      <c r="P46" s="506" t="n">
        <v>18.5987060505464</v>
      </c>
    </row>
    <row r="47" s="360" customFormat="true" ht="9.95" hidden="false" customHeight="true" outlineLevel="0" collapsed="false">
      <c r="A47" s="357" t="s">
        <v>92</v>
      </c>
      <c r="B47" s="506" t="n">
        <v>44.9723200805234</v>
      </c>
      <c r="C47" s="506" t="n">
        <v>55.5891631849861</v>
      </c>
      <c r="D47" s="506" t="n">
        <v>50.3</v>
      </c>
      <c r="E47" s="359"/>
      <c r="F47" s="507" t="n">
        <v>32.411466808885</v>
      </c>
      <c r="G47" s="507" t="n">
        <v>43.812510824647</v>
      </c>
      <c r="H47" s="507" t="n">
        <v>37.942388048212</v>
      </c>
      <c r="I47" s="359"/>
      <c r="J47" s="506" t="n">
        <v>26.3885866650321</v>
      </c>
      <c r="K47" s="506" t="n">
        <v>39.6311150300399</v>
      </c>
      <c r="L47" s="506" t="n">
        <v>32.9081465945125</v>
      </c>
      <c r="M47" s="509"/>
      <c r="N47" s="506" t="n">
        <v>15.6921096587339</v>
      </c>
      <c r="O47" s="506" t="n">
        <v>23.3207864405066</v>
      </c>
      <c r="P47" s="506" t="n">
        <v>19.4478588699514</v>
      </c>
    </row>
    <row r="48" s="487" customFormat="true" ht="3.2" hidden="false" customHeight="true" outlineLevel="0" collapsed="false">
      <c r="A48" s="510"/>
      <c r="B48" s="511"/>
      <c r="C48" s="511"/>
      <c r="D48" s="511"/>
      <c r="E48" s="512"/>
      <c r="F48" s="513"/>
      <c r="G48" s="513"/>
      <c r="H48" s="513"/>
      <c r="I48" s="512"/>
      <c r="J48" s="513"/>
      <c r="K48" s="513"/>
      <c r="L48" s="513"/>
      <c r="M48" s="512"/>
      <c r="N48" s="514"/>
      <c r="O48" s="514"/>
      <c r="P48" s="514"/>
    </row>
    <row r="49" s="487" customFormat="true" ht="3.2" hidden="false" customHeight="true" outlineLevel="0" collapsed="false">
      <c r="A49" s="515"/>
      <c r="B49" s="515"/>
      <c r="C49" s="515"/>
      <c r="D49" s="515"/>
      <c r="E49" s="515"/>
      <c r="F49" s="515"/>
      <c r="G49" s="515"/>
      <c r="H49" s="515"/>
      <c r="I49" s="515"/>
      <c r="J49" s="515"/>
      <c r="K49" s="515"/>
      <c r="L49" s="515"/>
      <c r="M49" s="515"/>
      <c r="N49" s="515"/>
      <c r="O49" s="515"/>
      <c r="P49" s="515"/>
    </row>
    <row r="50" s="497" customFormat="true" ht="9.95" hidden="false" customHeight="true" outlineLevel="0" collapsed="false">
      <c r="A50" s="119" t="s">
        <v>228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</row>
    <row r="51" s="497" customFormat="true" ht="20.1" hidden="false" customHeight="true" outlineLevel="0" collapsed="false">
      <c r="A51" s="516" t="s">
        <v>229</v>
      </c>
      <c r="B51" s="516"/>
      <c r="C51" s="516"/>
      <c r="D51" s="516"/>
      <c r="E51" s="516"/>
      <c r="F51" s="516"/>
      <c r="G51" s="516"/>
      <c r="H51" s="516"/>
      <c r="I51" s="516"/>
      <c r="J51" s="516"/>
      <c r="K51" s="516"/>
      <c r="L51" s="516"/>
      <c r="M51" s="516"/>
      <c r="N51" s="516"/>
      <c r="O51" s="516"/>
      <c r="P51" s="516"/>
    </row>
    <row r="52" s="497" customFormat="true" ht="9.95" hidden="false" customHeight="true" outlineLevel="0" collapsed="false">
      <c r="A52" s="450" t="s">
        <v>230</v>
      </c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</row>
    <row r="53" s="497" customFormat="true" ht="9.95" hidden="false" customHeight="true" outlineLevel="0" collapsed="false">
      <c r="A53" s="450" t="s">
        <v>231</v>
      </c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</row>
    <row r="54" s="497" customFormat="true" ht="30" hidden="false" customHeight="true" outlineLevel="0" collapsed="false">
      <c r="A54" s="516" t="s">
        <v>232</v>
      </c>
      <c r="B54" s="516"/>
      <c r="C54" s="516"/>
      <c r="D54" s="516"/>
      <c r="E54" s="516"/>
      <c r="F54" s="516"/>
      <c r="G54" s="516"/>
      <c r="H54" s="516"/>
      <c r="I54" s="516"/>
      <c r="J54" s="516"/>
      <c r="K54" s="516"/>
      <c r="L54" s="516"/>
      <c r="M54" s="516"/>
      <c r="N54" s="516"/>
      <c r="O54" s="516"/>
      <c r="P54" s="516"/>
    </row>
    <row r="55" s="517" customFormat="true" ht="20.1" hidden="false" customHeight="true" outlineLevel="0" collapsed="false">
      <c r="A55" s="516" t="s">
        <v>233</v>
      </c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  <c r="N55" s="516"/>
      <c r="O55" s="516"/>
      <c r="P55" s="516"/>
    </row>
    <row r="56" s="518" customFormat="true" ht="20.1" hidden="false" customHeight="true" outlineLevel="0" collapsed="false">
      <c r="A56" s="516" t="s">
        <v>234</v>
      </c>
      <c r="B56" s="516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</row>
    <row r="57" s="497" customFormat="true" ht="20.1" hidden="false" customHeight="true" outlineLevel="0" collapsed="false">
      <c r="A57" s="516" t="s">
        <v>235</v>
      </c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516"/>
      <c r="N57" s="516"/>
      <c r="O57" s="516"/>
      <c r="P57" s="516"/>
    </row>
  </sheetData>
  <mergeCells count="17">
    <mergeCell ref="A3:K3"/>
    <mergeCell ref="A5:P5"/>
    <mergeCell ref="A9:A11"/>
    <mergeCell ref="B9:D10"/>
    <mergeCell ref="F9:H10"/>
    <mergeCell ref="J9:P9"/>
    <mergeCell ref="J10:L10"/>
    <mergeCell ref="N10:P10"/>
    <mergeCell ref="B18:P18"/>
    <mergeCell ref="A50:P50"/>
    <mergeCell ref="A51:P51"/>
    <mergeCell ref="A52:P52"/>
    <mergeCell ref="A53:P53"/>
    <mergeCell ref="A54:P54"/>
    <mergeCell ref="A55:P55"/>
    <mergeCell ref="A56:P56"/>
    <mergeCell ref="A57:P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519" width="29.41"/>
    <col collapsed="false" customWidth="true" hidden="false" outlineLevel="0" max="2" min="2" style="520" width="8.7"/>
    <col collapsed="false" customWidth="true" hidden="false" outlineLevel="0" max="3" min="3" style="520" width="9.7"/>
    <col collapsed="false" customWidth="true" hidden="false" outlineLevel="0" max="4" min="4" style="521" width="0.85"/>
    <col collapsed="false" customWidth="true" hidden="false" outlineLevel="0" max="6" min="5" style="520" width="8.7"/>
    <col collapsed="false" customWidth="true" hidden="false" outlineLevel="0" max="7" min="7" style="520" width="0.85"/>
    <col collapsed="false" customWidth="true" hidden="false" outlineLevel="0" max="9" min="8" style="520" width="8.7"/>
    <col collapsed="false" customWidth="false" hidden="false" outlineLevel="0" max="257" min="10" style="520" width="9.14"/>
  </cols>
  <sheetData>
    <row r="1" s="443" customFormat="true" ht="12.75" hidden="false" customHeight="true" outlineLevel="0" collapsed="false">
      <c r="A1" s="314"/>
      <c r="B1" s="314"/>
      <c r="C1" s="314"/>
      <c r="D1" s="314"/>
      <c r="E1" s="314"/>
      <c r="F1" s="314"/>
      <c r="G1" s="314"/>
      <c r="H1" s="314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  <c r="U1" s="315"/>
      <c r="V1" s="315"/>
      <c r="W1" s="315"/>
      <c r="X1" s="315"/>
      <c r="Y1" s="315"/>
      <c r="Z1" s="315"/>
      <c r="AA1" s="315"/>
      <c r="AB1" s="315"/>
      <c r="AC1" s="315"/>
      <c r="AD1" s="315"/>
      <c r="AE1" s="315"/>
      <c r="AF1" s="315"/>
      <c r="AG1" s="315"/>
      <c r="AH1" s="315"/>
      <c r="AI1" s="315"/>
      <c r="AJ1" s="315"/>
      <c r="AK1" s="315"/>
      <c r="AL1" s="315"/>
      <c r="AM1" s="315"/>
      <c r="AN1" s="315"/>
      <c r="AO1" s="315"/>
      <c r="AP1" s="315"/>
      <c r="AQ1" s="315"/>
      <c r="AR1" s="315"/>
      <c r="AS1" s="315"/>
      <c r="AT1" s="315"/>
      <c r="AU1" s="315"/>
      <c r="AV1" s="315"/>
      <c r="AW1" s="315"/>
      <c r="AX1" s="315"/>
      <c r="AY1" s="315"/>
      <c r="AZ1" s="315"/>
      <c r="BA1" s="315"/>
      <c r="BB1" s="315"/>
      <c r="BC1" s="315"/>
      <c r="BD1" s="315"/>
      <c r="BE1" s="315"/>
      <c r="BF1" s="315"/>
      <c r="BG1" s="315"/>
      <c r="BH1" s="315"/>
      <c r="BI1" s="315"/>
      <c r="BJ1" s="315"/>
      <c r="BK1" s="315"/>
      <c r="BL1" s="315"/>
      <c r="BM1" s="315"/>
      <c r="BN1" s="315"/>
      <c r="BO1" s="315"/>
      <c r="BP1" s="315"/>
      <c r="BQ1" s="315"/>
      <c r="BR1" s="315"/>
      <c r="BS1" s="315"/>
      <c r="BT1" s="315"/>
      <c r="BU1" s="315"/>
      <c r="BV1" s="315"/>
      <c r="BW1" s="315"/>
      <c r="BX1" s="315"/>
      <c r="BY1" s="315"/>
      <c r="BZ1" s="315"/>
      <c r="CA1" s="315"/>
      <c r="CB1" s="315"/>
      <c r="CC1" s="315"/>
      <c r="CD1" s="315"/>
      <c r="CE1" s="315"/>
      <c r="CF1" s="315"/>
      <c r="CG1" s="315"/>
      <c r="CH1" s="315"/>
      <c r="CI1" s="315"/>
      <c r="CJ1" s="315"/>
      <c r="CK1" s="315"/>
      <c r="CL1" s="315"/>
      <c r="CM1" s="315"/>
      <c r="CN1" s="315"/>
      <c r="CO1" s="315"/>
      <c r="CP1" s="315"/>
      <c r="CQ1" s="315"/>
      <c r="CR1" s="315"/>
      <c r="CS1" s="315"/>
      <c r="CT1" s="315"/>
      <c r="CU1" s="315"/>
      <c r="CV1" s="315"/>
      <c r="CW1" s="315"/>
      <c r="CX1" s="315"/>
      <c r="CY1" s="315"/>
      <c r="CZ1" s="315"/>
      <c r="DA1" s="315"/>
      <c r="DB1" s="315"/>
      <c r="DC1" s="315"/>
      <c r="DD1" s="315"/>
      <c r="DE1" s="315"/>
      <c r="DF1" s="315"/>
      <c r="DG1" s="315"/>
      <c r="DH1" s="315"/>
      <c r="DI1" s="315"/>
      <c r="DJ1" s="315"/>
      <c r="DK1" s="315"/>
      <c r="DL1" s="315"/>
      <c r="DM1" s="315"/>
      <c r="DN1" s="315"/>
      <c r="DO1" s="315"/>
      <c r="DP1" s="315"/>
      <c r="DQ1" s="315"/>
      <c r="DR1" s="315"/>
      <c r="DS1" s="315"/>
      <c r="DT1" s="315"/>
      <c r="DU1" s="315"/>
      <c r="DV1" s="315"/>
      <c r="DW1" s="315"/>
      <c r="DX1" s="315"/>
      <c r="DY1" s="315"/>
      <c r="DZ1" s="315"/>
      <c r="EA1" s="315"/>
      <c r="EB1" s="315"/>
      <c r="EC1" s="315"/>
      <c r="ED1" s="315"/>
      <c r="EE1" s="315"/>
      <c r="EF1" s="315"/>
      <c r="EG1" s="315"/>
      <c r="EH1" s="315"/>
      <c r="EI1" s="315"/>
      <c r="EJ1" s="315"/>
      <c r="EK1" s="315"/>
      <c r="EL1" s="315"/>
      <c r="EM1" s="315"/>
      <c r="EN1" s="315"/>
      <c r="EO1" s="315"/>
      <c r="EP1" s="315"/>
      <c r="EQ1" s="315"/>
      <c r="ER1" s="315"/>
      <c r="ES1" s="315"/>
      <c r="ET1" s="315"/>
      <c r="EU1" s="315"/>
      <c r="EV1" s="315"/>
      <c r="EW1" s="315"/>
      <c r="EX1" s="315"/>
      <c r="EY1" s="315"/>
      <c r="EZ1" s="315"/>
      <c r="FA1" s="315"/>
      <c r="FB1" s="315"/>
      <c r="FC1" s="315"/>
      <c r="FD1" s="315"/>
      <c r="FE1" s="315"/>
      <c r="FF1" s="315"/>
      <c r="FG1" s="315"/>
      <c r="FH1" s="315"/>
      <c r="FI1" s="315"/>
      <c r="FJ1" s="315"/>
      <c r="FK1" s="315"/>
      <c r="FL1" s="315"/>
      <c r="FM1" s="315"/>
      <c r="FN1" s="315"/>
      <c r="FO1" s="315"/>
      <c r="FP1" s="315"/>
      <c r="FQ1" s="315"/>
      <c r="FR1" s="315"/>
      <c r="FS1" s="315"/>
      <c r="FT1" s="315"/>
      <c r="FU1" s="315"/>
      <c r="FV1" s="315"/>
      <c r="FW1" s="315"/>
      <c r="FX1" s="315"/>
      <c r="FY1" s="315"/>
      <c r="FZ1" s="315"/>
      <c r="GA1" s="315"/>
      <c r="GB1" s="315"/>
      <c r="GC1" s="315"/>
      <c r="GD1" s="315"/>
      <c r="GE1" s="315"/>
      <c r="GF1" s="315"/>
      <c r="GG1" s="315"/>
      <c r="GH1" s="315"/>
      <c r="GI1" s="315"/>
      <c r="GJ1" s="315"/>
      <c r="GK1" s="315"/>
      <c r="GL1" s="315"/>
      <c r="GM1" s="315"/>
      <c r="GN1" s="315"/>
      <c r="GO1" s="315"/>
      <c r="GP1" s="315"/>
      <c r="GQ1" s="315"/>
      <c r="GR1" s="315"/>
      <c r="GS1" s="315"/>
      <c r="GT1" s="315"/>
      <c r="GU1" s="315"/>
      <c r="GV1" s="315"/>
      <c r="GW1" s="315"/>
      <c r="GX1" s="315"/>
      <c r="GY1" s="315"/>
    </row>
    <row r="2" s="443" customFormat="true" ht="12.7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  <c r="AO2" s="315"/>
      <c r="AP2" s="315"/>
      <c r="AQ2" s="315"/>
      <c r="AR2" s="315"/>
      <c r="AS2" s="315"/>
      <c r="AT2" s="315"/>
      <c r="AU2" s="315"/>
      <c r="AV2" s="315"/>
      <c r="AW2" s="315"/>
      <c r="AX2" s="315"/>
      <c r="AY2" s="315"/>
      <c r="AZ2" s="315"/>
      <c r="BA2" s="315"/>
      <c r="BB2" s="315"/>
      <c r="BC2" s="315"/>
      <c r="BD2" s="315"/>
      <c r="BE2" s="315"/>
      <c r="BF2" s="315"/>
      <c r="BG2" s="315"/>
      <c r="BH2" s="315"/>
      <c r="BI2" s="315"/>
      <c r="BJ2" s="315"/>
      <c r="BK2" s="315"/>
      <c r="BL2" s="315"/>
      <c r="BM2" s="315"/>
      <c r="BN2" s="315"/>
      <c r="BO2" s="315"/>
      <c r="BP2" s="315"/>
      <c r="BQ2" s="315"/>
      <c r="BR2" s="315"/>
      <c r="BS2" s="315"/>
      <c r="BT2" s="315"/>
      <c r="BU2" s="315"/>
      <c r="BV2" s="315"/>
      <c r="BW2" s="315"/>
      <c r="BX2" s="315"/>
      <c r="BY2" s="315"/>
      <c r="BZ2" s="315"/>
      <c r="CA2" s="315"/>
      <c r="CB2" s="315"/>
      <c r="CC2" s="315"/>
      <c r="CD2" s="315"/>
      <c r="CE2" s="315"/>
      <c r="CF2" s="315"/>
      <c r="CG2" s="315"/>
      <c r="CH2" s="315"/>
      <c r="CI2" s="315"/>
      <c r="CJ2" s="315"/>
      <c r="CK2" s="315"/>
      <c r="CL2" s="315"/>
      <c r="CM2" s="315"/>
      <c r="CN2" s="315"/>
      <c r="CO2" s="315"/>
      <c r="CP2" s="315"/>
      <c r="CQ2" s="315"/>
      <c r="CR2" s="315"/>
      <c r="CS2" s="315"/>
      <c r="CT2" s="315"/>
      <c r="CU2" s="315"/>
      <c r="CV2" s="315"/>
      <c r="CW2" s="315"/>
      <c r="CX2" s="315"/>
      <c r="CY2" s="315"/>
      <c r="CZ2" s="315"/>
      <c r="DA2" s="315"/>
      <c r="DB2" s="315"/>
      <c r="DC2" s="315"/>
      <c r="DD2" s="315"/>
      <c r="DE2" s="315"/>
      <c r="DF2" s="315"/>
      <c r="DG2" s="315"/>
      <c r="DH2" s="315"/>
      <c r="DI2" s="315"/>
      <c r="DJ2" s="315"/>
      <c r="DK2" s="315"/>
      <c r="DL2" s="315"/>
      <c r="DM2" s="315"/>
      <c r="DN2" s="315"/>
      <c r="DO2" s="315"/>
      <c r="DP2" s="315"/>
      <c r="DQ2" s="315"/>
      <c r="DR2" s="315"/>
      <c r="DS2" s="315"/>
      <c r="DT2" s="315"/>
      <c r="DU2" s="315"/>
      <c r="DV2" s="315"/>
      <c r="DW2" s="315"/>
      <c r="DX2" s="315"/>
      <c r="DY2" s="315"/>
      <c r="DZ2" s="315"/>
      <c r="EA2" s="315"/>
      <c r="EB2" s="315"/>
      <c r="EC2" s="315"/>
      <c r="ED2" s="315"/>
      <c r="EE2" s="315"/>
      <c r="EF2" s="315"/>
      <c r="EG2" s="315"/>
      <c r="EH2" s="315"/>
      <c r="EI2" s="315"/>
      <c r="EJ2" s="315"/>
      <c r="EK2" s="315"/>
      <c r="EL2" s="315"/>
      <c r="EM2" s="315"/>
      <c r="EN2" s="315"/>
      <c r="EO2" s="315"/>
      <c r="EP2" s="315"/>
      <c r="EQ2" s="315"/>
      <c r="ER2" s="315"/>
      <c r="ES2" s="315"/>
      <c r="ET2" s="315"/>
      <c r="EU2" s="315"/>
      <c r="EV2" s="315"/>
      <c r="EW2" s="315"/>
      <c r="EX2" s="315"/>
      <c r="EY2" s="315"/>
      <c r="EZ2" s="315"/>
      <c r="FA2" s="315"/>
      <c r="FB2" s="315"/>
      <c r="FC2" s="315"/>
      <c r="FD2" s="315"/>
      <c r="FE2" s="315"/>
      <c r="FF2" s="315"/>
      <c r="FG2" s="315"/>
      <c r="FH2" s="315"/>
      <c r="FI2" s="315"/>
      <c r="FJ2" s="315"/>
      <c r="FK2" s="315"/>
      <c r="FL2" s="315"/>
      <c r="FM2" s="315"/>
      <c r="FN2" s="315"/>
      <c r="FO2" s="315"/>
      <c r="FP2" s="315"/>
      <c r="FQ2" s="315"/>
      <c r="FR2" s="315"/>
      <c r="FS2" s="315"/>
      <c r="FT2" s="315"/>
      <c r="FU2" s="315"/>
      <c r="FV2" s="315"/>
      <c r="FW2" s="315"/>
      <c r="FX2" s="315"/>
      <c r="FY2" s="315"/>
      <c r="FZ2" s="315"/>
      <c r="GA2" s="315"/>
      <c r="GB2" s="315"/>
      <c r="GC2" s="315"/>
      <c r="GD2" s="315"/>
      <c r="GE2" s="315"/>
      <c r="GF2" s="315"/>
      <c r="GG2" s="315"/>
      <c r="GH2" s="315"/>
      <c r="GI2" s="315"/>
      <c r="GJ2" s="315"/>
      <c r="GK2" s="315"/>
      <c r="GL2" s="315"/>
      <c r="GM2" s="315"/>
      <c r="GN2" s="315"/>
      <c r="GO2" s="315"/>
      <c r="GP2" s="315"/>
      <c r="GQ2" s="315"/>
      <c r="GR2" s="315"/>
      <c r="GS2" s="315"/>
      <c r="GT2" s="315"/>
      <c r="GU2" s="315"/>
      <c r="GV2" s="315"/>
      <c r="GW2" s="315"/>
      <c r="GX2" s="315"/>
      <c r="GY2" s="315"/>
    </row>
    <row r="3" s="443" customFormat="true" ht="24.95" hidden="false" customHeight="true" outlineLevel="0" collapsed="false">
      <c r="A3" s="314"/>
      <c r="B3" s="314"/>
      <c r="C3" s="314"/>
      <c r="D3" s="314"/>
      <c r="E3" s="314"/>
      <c r="F3" s="314"/>
      <c r="G3" s="314"/>
      <c r="H3" s="314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  <c r="AC3" s="315"/>
      <c r="AD3" s="315"/>
      <c r="AE3" s="315"/>
      <c r="AF3" s="315"/>
      <c r="AG3" s="315"/>
      <c r="AH3" s="315"/>
      <c r="AI3" s="315"/>
      <c r="AJ3" s="315"/>
      <c r="AK3" s="315"/>
      <c r="AL3" s="315"/>
      <c r="AM3" s="315"/>
      <c r="AN3" s="315"/>
      <c r="AO3" s="315"/>
      <c r="AP3" s="315"/>
      <c r="AQ3" s="315"/>
      <c r="AR3" s="315"/>
      <c r="AS3" s="315"/>
      <c r="AT3" s="315"/>
      <c r="AU3" s="315"/>
      <c r="AV3" s="315"/>
      <c r="AW3" s="315"/>
      <c r="AX3" s="315"/>
      <c r="AY3" s="315"/>
      <c r="AZ3" s="315"/>
      <c r="BA3" s="315"/>
      <c r="BB3" s="315"/>
      <c r="BC3" s="315"/>
      <c r="BD3" s="315"/>
      <c r="BE3" s="315"/>
      <c r="BF3" s="315"/>
      <c r="BG3" s="315"/>
      <c r="BH3" s="315"/>
      <c r="BI3" s="315"/>
      <c r="BJ3" s="315"/>
      <c r="BK3" s="315"/>
      <c r="BL3" s="315"/>
      <c r="BM3" s="315"/>
      <c r="BN3" s="315"/>
      <c r="BO3" s="315"/>
      <c r="BP3" s="315"/>
      <c r="BQ3" s="315"/>
      <c r="BR3" s="315"/>
      <c r="BS3" s="315"/>
      <c r="BT3" s="315"/>
      <c r="BU3" s="315"/>
      <c r="BV3" s="315"/>
      <c r="BW3" s="315"/>
      <c r="BX3" s="315"/>
      <c r="BY3" s="315"/>
      <c r="BZ3" s="315"/>
      <c r="CA3" s="315"/>
      <c r="CB3" s="315"/>
      <c r="CC3" s="315"/>
      <c r="CD3" s="315"/>
      <c r="CE3" s="315"/>
      <c r="CF3" s="315"/>
      <c r="CG3" s="315"/>
      <c r="CH3" s="315"/>
      <c r="CI3" s="315"/>
      <c r="CJ3" s="315"/>
      <c r="CK3" s="315"/>
      <c r="CL3" s="315"/>
      <c r="CM3" s="315"/>
      <c r="CN3" s="315"/>
      <c r="CO3" s="315"/>
      <c r="CP3" s="315"/>
      <c r="CQ3" s="315"/>
      <c r="CR3" s="315"/>
      <c r="CS3" s="315"/>
      <c r="CT3" s="315"/>
      <c r="CU3" s="315"/>
      <c r="CV3" s="315"/>
      <c r="CW3" s="315"/>
      <c r="CX3" s="315"/>
      <c r="CY3" s="315"/>
      <c r="CZ3" s="315"/>
      <c r="DA3" s="315"/>
      <c r="DB3" s="315"/>
      <c r="DC3" s="315"/>
      <c r="DD3" s="315"/>
      <c r="DE3" s="315"/>
      <c r="DF3" s="315"/>
      <c r="DG3" s="315"/>
      <c r="DH3" s="315"/>
      <c r="DI3" s="315"/>
      <c r="DJ3" s="315"/>
      <c r="DK3" s="315"/>
      <c r="DL3" s="315"/>
      <c r="DM3" s="315"/>
      <c r="DN3" s="315"/>
      <c r="DO3" s="315"/>
      <c r="DP3" s="315"/>
      <c r="DQ3" s="315"/>
      <c r="DR3" s="315"/>
      <c r="DS3" s="315"/>
      <c r="DT3" s="315"/>
      <c r="DU3" s="315"/>
      <c r="DV3" s="315"/>
      <c r="DW3" s="315"/>
      <c r="DX3" s="315"/>
      <c r="DY3" s="315"/>
      <c r="DZ3" s="315"/>
      <c r="EA3" s="315"/>
      <c r="EB3" s="315"/>
      <c r="EC3" s="315"/>
      <c r="ED3" s="315"/>
      <c r="EE3" s="315"/>
      <c r="EF3" s="315"/>
      <c r="EG3" s="315"/>
      <c r="EH3" s="315"/>
      <c r="EI3" s="315"/>
      <c r="EJ3" s="315"/>
      <c r="EK3" s="315"/>
      <c r="EL3" s="315"/>
      <c r="EM3" s="315"/>
      <c r="EN3" s="315"/>
      <c r="EO3" s="315"/>
      <c r="EP3" s="315"/>
      <c r="EQ3" s="315"/>
      <c r="ER3" s="315"/>
      <c r="ES3" s="315"/>
      <c r="ET3" s="315"/>
      <c r="EU3" s="315"/>
      <c r="EV3" s="315"/>
      <c r="EW3" s="315"/>
      <c r="EX3" s="315"/>
      <c r="EY3" s="315"/>
      <c r="EZ3" s="315"/>
      <c r="FA3" s="315"/>
      <c r="FB3" s="315"/>
      <c r="FC3" s="315"/>
      <c r="FD3" s="315"/>
      <c r="FE3" s="315"/>
      <c r="FF3" s="315"/>
      <c r="FG3" s="315"/>
      <c r="FH3" s="315"/>
      <c r="FI3" s="315"/>
      <c r="FJ3" s="315"/>
      <c r="FK3" s="315"/>
      <c r="FL3" s="315"/>
      <c r="FM3" s="315"/>
      <c r="FN3" s="315"/>
      <c r="FO3" s="315"/>
      <c r="FP3" s="315"/>
      <c r="FQ3" s="315"/>
      <c r="FR3" s="315"/>
      <c r="FS3" s="315"/>
      <c r="FT3" s="315"/>
      <c r="FU3" s="315"/>
      <c r="FV3" s="315"/>
      <c r="FW3" s="315"/>
      <c r="FX3" s="315"/>
      <c r="FY3" s="315"/>
      <c r="FZ3" s="315"/>
      <c r="GA3" s="315"/>
      <c r="GB3" s="315"/>
      <c r="GC3" s="315"/>
      <c r="GD3" s="315"/>
      <c r="GE3" s="315"/>
      <c r="GF3" s="315"/>
      <c r="GG3" s="315"/>
      <c r="GH3" s="315"/>
      <c r="GI3" s="315"/>
      <c r="GJ3" s="315"/>
      <c r="GK3" s="315"/>
      <c r="GL3" s="315"/>
      <c r="GM3" s="315"/>
      <c r="GN3" s="315"/>
      <c r="GO3" s="315"/>
      <c r="GP3" s="315"/>
      <c r="GQ3" s="315"/>
      <c r="GR3" s="315"/>
      <c r="GS3" s="315"/>
      <c r="GT3" s="315"/>
      <c r="GU3" s="315"/>
      <c r="GV3" s="315"/>
      <c r="GW3" s="315"/>
      <c r="GX3" s="315"/>
      <c r="GY3" s="315"/>
    </row>
    <row r="4" customFormat="false" ht="12" hidden="false" customHeight="true" outlineLevel="0" collapsed="false">
      <c r="A4" s="34" t="s">
        <v>28</v>
      </c>
      <c r="B4" s="88"/>
      <c r="C4" s="88"/>
      <c r="D4" s="88"/>
      <c r="E4" s="88"/>
      <c r="F4" s="88"/>
      <c r="G4" s="88"/>
      <c r="H4" s="88"/>
      <c r="I4" s="88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T4" s="150"/>
      <c r="DU4" s="150"/>
      <c r="DV4" s="150"/>
      <c r="DW4" s="150"/>
      <c r="DX4" s="150"/>
      <c r="DY4" s="150"/>
      <c r="DZ4" s="150"/>
      <c r="EA4" s="150"/>
      <c r="EB4" s="150"/>
      <c r="EC4" s="150"/>
      <c r="ED4" s="150"/>
      <c r="EE4" s="150"/>
      <c r="EF4" s="150"/>
      <c r="EG4" s="150"/>
      <c r="EH4" s="150"/>
      <c r="EI4" s="150"/>
      <c r="EJ4" s="150"/>
      <c r="EK4" s="150"/>
      <c r="EL4" s="150"/>
      <c r="EM4" s="150"/>
      <c r="EN4" s="150"/>
      <c r="EO4" s="150"/>
      <c r="EP4" s="150"/>
      <c r="EQ4" s="150"/>
      <c r="ER4" s="150"/>
      <c r="ES4" s="150"/>
      <c r="ET4" s="150"/>
      <c r="EU4" s="150"/>
      <c r="EV4" s="150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  <c r="FH4" s="150"/>
      <c r="FI4" s="150"/>
      <c r="FJ4" s="150"/>
      <c r="FK4" s="150"/>
      <c r="FL4" s="150"/>
      <c r="FM4" s="150"/>
      <c r="FN4" s="150"/>
      <c r="FO4" s="150"/>
      <c r="FP4" s="150"/>
      <c r="FQ4" s="150"/>
      <c r="FR4" s="150"/>
      <c r="FS4" s="150"/>
      <c r="FT4" s="150"/>
      <c r="FU4" s="150"/>
      <c r="FV4" s="150"/>
      <c r="FW4" s="150"/>
      <c r="FX4" s="150"/>
      <c r="FY4" s="150"/>
      <c r="FZ4" s="150"/>
      <c r="GA4" s="150"/>
      <c r="GB4" s="150"/>
      <c r="GC4" s="150"/>
      <c r="GD4" s="150"/>
      <c r="GE4" s="150"/>
      <c r="GF4" s="150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</row>
    <row r="5" customFormat="false" ht="24" hidden="false" customHeight="true" outlineLevel="0" collapsed="false">
      <c r="A5" s="522" t="s">
        <v>29</v>
      </c>
      <c r="B5" s="522"/>
      <c r="C5" s="522"/>
      <c r="D5" s="522"/>
      <c r="E5" s="522"/>
      <c r="F5" s="522"/>
      <c r="G5" s="522"/>
      <c r="H5" s="522"/>
      <c r="I5" s="522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T5" s="265"/>
      <c r="DU5" s="265"/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V5" s="265"/>
      <c r="EW5" s="265"/>
      <c r="EX5" s="265"/>
      <c r="EY5" s="265"/>
      <c r="EZ5" s="265"/>
      <c r="FA5" s="265"/>
      <c r="FB5" s="265"/>
      <c r="FC5" s="265"/>
      <c r="FD5" s="265"/>
      <c r="FE5" s="265"/>
      <c r="FF5" s="265"/>
      <c r="FG5" s="265"/>
      <c r="FH5" s="265"/>
      <c r="FI5" s="265"/>
      <c r="FJ5" s="265"/>
      <c r="FK5" s="265"/>
      <c r="FL5" s="265"/>
      <c r="FM5" s="265"/>
      <c r="FN5" s="265"/>
      <c r="FO5" s="265"/>
      <c r="FP5" s="265"/>
      <c r="FQ5" s="265"/>
      <c r="FR5" s="265"/>
      <c r="FS5" s="265"/>
      <c r="FT5" s="265"/>
      <c r="FU5" s="265"/>
      <c r="FV5" s="265"/>
      <c r="FW5" s="265"/>
      <c r="FX5" s="265"/>
      <c r="FY5" s="265"/>
      <c r="FZ5" s="265"/>
      <c r="GA5" s="265"/>
      <c r="GB5" s="265"/>
      <c r="GC5" s="265"/>
      <c r="GD5" s="265"/>
      <c r="GE5" s="265"/>
      <c r="GF5" s="265"/>
      <c r="GG5" s="265"/>
      <c r="GH5" s="265"/>
      <c r="GI5" s="265"/>
      <c r="GJ5" s="265"/>
      <c r="GK5" s="265"/>
      <c r="GL5" s="265"/>
      <c r="GM5" s="265"/>
      <c r="GN5" s="265"/>
      <c r="GO5" s="265"/>
      <c r="GP5" s="265"/>
      <c r="GQ5" s="265"/>
      <c r="GR5" s="265"/>
      <c r="GS5" s="265"/>
      <c r="GT5" s="265"/>
      <c r="GU5" s="265"/>
      <c r="GV5" s="265"/>
      <c r="GW5" s="265"/>
      <c r="GX5" s="265"/>
      <c r="GY5" s="265"/>
    </row>
    <row r="6" customFormat="false" ht="12" hidden="false" customHeight="true" outlineLevel="0" collapsed="false">
      <c r="A6" s="37" t="s">
        <v>15</v>
      </c>
      <c r="B6" s="92"/>
      <c r="C6" s="92"/>
      <c r="D6" s="91"/>
      <c r="E6" s="91"/>
      <c r="F6" s="91"/>
      <c r="G6" s="91"/>
      <c r="H6" s="92"/>
      <c r="I6" s="9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</row>
    <row r="7" customFormat="false" ht="6.6" hidden="false" customHeight="true" outlineLevel="0" collapsed="false">
      <c r="A7" s="371"/>
      <c r="B7" s="371"/>
      <c r="C7" s="371"/>
      <c r="D7" s="371"/>
      <c r="E7" s="371"/>
      <c r="F7" s="371"/>
      <c r="G7" s="371"/>
      <c r="H7" s="371"/>
      <c r="I7" s="371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</row>
    <row r="8" customFormat="false" ht="12" hidden="false" customHeight="true" outlineLevel="0" collapsed="false">
      <c r="A8" s="523" t="s">
        <v>236</v>
      </c>
      <c r="B8" s="524" t="s">
        <v>237</v>
      </c>
      <c r="C8" s="524"/>
      <c r="D8" s="525"/>
      <c r="E8" s="526" t="s">
        <v>148</v>
      </c>
      <c r="F8" s="526"/>
      <c r="G8" s="527"/>
      <c r="H8" s="526" t="s">
        <v>238</v>
      </c>
      <c r="I8" s="526"/>
    </row>
    <row r="9" customFormat="false" ht="9" hidden="false" customHeight="false" outlineLevel="0" collapsed="false">
      <c r="A9" s="523"/>
      <c r="B9" s="528"/>
      <c r="C9" s="528"/>
      <c r="D9" s="529"/>
      <c r="E9" s="530"/>
      <c r="F9" s="530"/>
      <c r="G9" s="531"/>
      <c r="H9" s="530"/>
      <c r="I9" s="530"/>
    </row>
    <row r="10" customFormat="false" ht="27" hidden="false" customHeight="false" outlineLevel="0" collapsed="false">
      <c r="A10" s="523"/>
      <c r="B10" s="532" t="s">
        <v>239</v>
      </c>
      <c r="C10" s="532" t="s">
        <v>240</v>
      </c>
      <c r="D10" s="532"/>
      <c r="E10" s="532" t="s">
        <v>239</v>
      </c>
      <c r="F10" s="532" t="s">
        <v>153</v>
      </c>
      <c r="G10" s="532"/>
      <c r="H10" s="532" t="s">
        <v>239</v>
      </c>
      <c r="I10" s="532" t="s">
        <v>241</v>
      </c>
      <c r="J10" s="533"/>
      <c r="K10" s="533"/>
      <c r="L10" s="533"/>
      <c r="M10" s="533"/>
      <c r="N10" s="533"/>
      <c r="O10" s="533"/>
      <c r="P10" s="533"/>
      <c r="Q10" s="533"/>
      <c r="R10" s="533"/>
      <c r="S10" s="533"/>
      <c r="T10" s="533"/>
      <c r="U10" s="533"/>
      <c r="V10" s="533"/>
      <c r="W10" s="533"/>
      <c r="X10" s="533"/>
      <c r="Y10" s="533"/>
      <c r="Z10" s="533"/>
      <c r="AA10" s="533"/>
      <c r="AB10" s="533"/>
      <c r="AC10" s="533"/>
      <c r="AD10" s="533"/>
      <c r="AE10" s="533"/>
      <c r="AF10" s="533"/>
      <c r="AG10" s="533"/>
      <c r="AH10" s="533"/>
      <c r="AI10" s="533"/>
      <c r="AJ10" s="533"/>
      <c r="AK10" s="533"/>
      <c r="AL10" s="533"/>
      <c r="AM10" s="533"/>
      <c r="AN10" s="533"/>
      <c r="AO10" s="533"/>
      <c r="AP10" s="533"/>
      <c r="AQ10" s="533"/>
      <c r="AR10" s="533"/>
      <c r="AS10" s="533"/>
      <c r="AT10" s="533"/>
      <c r="AU10" s="533"/>
      <c r="AV10" s="533"/>
      <c r="AW10" s="533"/>
      <c r="AX10" s="533"/>
      <c r="AY10" s="533"/>
      <c r="AZ10" s="533"/>
      <c r="BA10" s="533"/>
      <c r="BB10" s="533"/>
      <c r="BC10" s="533"/>
      <c r="BD10" s="533"/>
      <c r="BE10" s="533"/>
      <c r="BF10" s="533"/>
      <c r="BG10" s="533"/>
      <c r="BH10" s="533"/>
      <c r="BI10" s="533"/>
      <c r="BJ10" s="533"/>
      <c r="BK10" s="533"/>
      <c r="BL10" s="533"/>
      <c r="BM10" s="533"/>
      <c r="BN10" s="533"/>
      <c r="BO10" s="533"/>
      <c r="BP10" s="533"/>
      <c r="BQ10" s="533"/>
      <c r="BR10" s="533"/>
      <c r="BS10" s="533"/>
      <c r="BT10" s="533"/>
      <c r="BU10" s="533"/>
      <c r="BV10" s="533"/>
      <c r="BW10" s="533"/>
      <c r="BX10" s="533"/>
      <c r="BY10" s="533"/>
      <c r="BZ10" s="533"/>
      <c r="CA10" s="533"/>
      <c r="CB10" s="533"/>
      <c r="CC10" s="533"/>
      <c r="CD10" s="533"/>
      <c r="CE10" s="533"/>
      <c r="CF10" s="533"/>
      <c r="CG10" s="533"/>
      <c r="CH10" s="533"/>
      <c r="CI10" s="533"/>
      <c r="CJ10" s="533"/>
      <c r="CK10" s="533"/>
      <c r="CL10" s="533"/>
      <c r="CM10" s="533"/>
      <c r="CN10" s="533"/>
      <c r="CO10" s="533"/>
      <c r="CP10" s="533"/>
      <c r="CQ10" s="533"/>
      <c r="CR10" s="533"/>
      <c r="CS10" s="533"/>
      <c r="CT10" s="533"/>
      <c r="CU10" s="533"/>
      <c r="CV10" s="533"/>
      <c r="CW10" s="533"/>
      <c r="CX10" s="533"/>
      <c r="CY10" s="533"/>
      <c r="CZ10" s="533"/>
      <c r="DA10" s="533"/>
      <c r="DB10" s="533"/>
      <c r="DC10" s="533"/>
      <c r="DD10" s="533"/>
      <c r="DE10" s="533"/>
      <c r="DF10" s="533"/>
      <c r="DG10" s="533"/>
      <c r="DH10" s="533"/>
      <c r="DI10" s="533"/>
      <c r="DJ10" s="533"/>
      <c r="DK10" s="533"/>
      <c r="DL10" s="533"/>
      <c r="DM10" s="533"/>
      <c r="DN10" s="533"/>
      <c r="DO10" s="533"/>
      <c r="DP10" s="533"/>
      <c r="DQ10" s="533"/>
      <c r="DR10" s="533"/>
      <c r="DS10" s="533"/>
      <c r="DT10" s="533"/>
      <c r="DU10" s="533"/>
      <c r="DV10" s="533"/>
      <c r="DW10" s="533"/>
      <c r="DX10" s="533"/>
      <c r="DY10" s="533"/>
      <c r="DZ10" s="533"/>
      <c r="EA10" s="533"/>
      <c r="EB10" s="533"/>
      <c r="EC10" s="533"/>
      <c r="ED10" s="533"/>
      <c r="EE10" s="533"/>
      <c r="EF10" s="533"/>
      <c r="EG10" s="533"/>
      <c r="EH10" s="533"/>
      <c r="EI10" s="533"/>
      <c r="EJ10" s="533"/>
      <c r="EK10" s="533"/>
      <c r="EL10" s="533"/>
      <c r="EM10" s="533"/>
      <c r="EN10" s="533"/>
      <c r="EO10" s="533"/>
      <c r="EP10" s="533"/>
      <c r="EQ10" s="533"/>
      <c r="ER10" s="533"/>
      <c r="ES10" s="533"/>
      <c r="ET10" s="533"/>
      <c r="EU10" s="533"/>
      <c r="EV10" s="533"/>
      <c r="EW10" s="533"/>
      <c r="EX10" s="533"/>
      <c r="EY10" s="533"/>
      <c r="EZ10" s="533"/>
      <c r="FA10" s="533"/>
      <c r="FB10" s="533"/>
      <c r="FC10" s="533"/>
      <c r="FD10" s="533"/>
      <c r="FE10" s="533"/>
      <c r="FF10" s="533"/>
      <c r="FG10" s="533"/>
      <c r="FH10" s="533"/>
      <c r="FI10" s="533"/>
      <c r="FJ10" s="533"/>
      <c r="FK10" s="533"/>
      <c r="FL10" s="533"/>
      <c r="FM10" s="533"/>
      <c r="FN10" s="533"/>
      <c r="FO10" s="533"/>
      <c r="FP10" s="533"/>
      <c r="FQ10" s="533"/>
      <c r="FR10" s="533"/>
      <c r="FS10" s="533"/>
      <c r="FT10" s="533"/>
      <c r="FU10" s="533"/>
      <c r="FV10" s="533"/>
      <c r="FW10" s="533"/>
      <c r="FX10" s="533"/>
      <c r="FY10" s="533"/>
      <c r="FZ10" s="533"/>
      <c r="GA10" s="533"/>
      <c r="GB10" s="533"/>
      <c r="GC10" s="533"/>
      <c r="GD10" s="533"/>
      <c r="GE10" s="533"/>
      <c r="GF10" s="533"/>
      <c r="GG10" s="533"/>
      <c r="GH10" s="533"/>
      <c r="GI10" s="533"/>
      <c r="GJ10" s="533"/>
      <c r="GK10" s="533"/>
      <c r="GL10" s="533"/>
      <c r="GM10" s="533"/>
      <c r="GN10" s="533"/>
      <c r="GO10" s="533"/>
      <c r="GP10" s="533"/>
      <c r="GQ10" s="533"/>
      <c r="GR10" s="533"/>
      <c r="GS10" s="533"/>
      <c r="GT10" s="533"/>
      <c r="GU10" s="533"/>
      <c r="GV10" s="533"/>
      <c r="GW10" s="533"/>
      <c r="GX10" s="533"/>
      <c r="GY10" s="533"/>
    </row>
    <row r="11" customFormat="false" ht="3" hidden="false" customHeight="true" outlineLevel="0" collapsed="false">
      <c r="A11" s="534"/>
      <c r="B11" s="535"/>
      <c r="C11" s="535"/>
      <c r="E11" s="535"/>
      <c r="F11" s="535"/>
      <c r="G11" s="535"/>
      <c r="H11" s="535"/>
      <c r="I11" s="535"/>
    </row>
    <row r="12" customFormat="false" ht="9" hidden="false" customHeight="false" outlineLevel="0" collapsed="false">
      <c r="A12" s="536" t="s">
        <v>60</v>
      </c>
      <c r="B12" s="537" t="n">
        <v>17226</v>
      </c>
      <c r="C12" s="538" t="n">
        <v>57.5467316846627</v>
      </c>
      <c r="D12" s="539"/>
      <c r="E12" s="537" t="n">
        <v>48058</v>
      </c>
      <c r="F12" s="540" t="n">
        <v>57.0352490740355</v>
      </c>
      <c r="G12" s="541"/>
      <c r="H12" s="537" t="n">
        <v>11010</v>
      </c>
      <c r="I12" s="540" t="n">
        <v>56.030881017257</v>
      </c>
      <c r="J12" s="542"/>
      <c r="K12" s="542"/>
      <c r="L12" s="542"/>
      <c r="M12" s="542"/>
      <c r="N12" s="542"/>
      <c r="O12" s="542"/>
      <c r="P12" s="542"/>
      <c r="Q12" s="542"/>
      <c r="R12" s="542"/>
      <c r="S12" s="542"/>
      <c r="T12" s="542"/>
      <c r="U12" s="542"/>
      <c r="V12" s="542"/>
      <c r="W12" s="542"/>
      <c r="X12" s="542"/>
      <c r="Y12" s="542"/>
      <c r="Z12" s="542"/>
      <c r="AA12" s="542"/>
      <c r="AB12" s="542"/>
      <c r="AC12" s="542"/>
      <c r="AD12" s="542"/>
      <c r="AE12" s="542"/>
      <c r="AF12" s="542"/>
      <c r="AG12" s="542"/>
      <c r="AH12" s="542"/>
      <c r="AI12" s="542"/>
      <c r="AJ12" s="542"/>
      <c r="AK12" s="542"/>
      <c r="AL12" s="542"/>
      <c r="AM12" s="542"/>
      <c r="AN12" s="542"/>
      <c r="AO12" s="542"/>
      <c r="AP12" s="542"/>
      <c r="AQ12" s="542"/>
      <c r="AR12" s="542"/>
      <c r="AS12" s="542"/>
      <c r="AT12" s="542"/>
      <c r="AU12" s="542"/>
      <c r="AV12" s="542"/>
      <c r="AW12" s="542"/>
      <c r="AX12" s="542"/>
      <c r="AY12" s="542"/>
      <c r="AZ12" s="542"/>
      <c r="BA12" s="542"/>
      <c r="BB12" s="542"/>
      <c r="BC12" s="542"/>
      <c r="BD12" s="542"/>
      <c r="BE12" s="542"/>
      <c r="BF12" s="542"/>
      <c r="BG12" s="542"/>
      <c r="BH12" s="542"/>
      <c r="BI12" s="542"/>
      <c r="BJ12" s="542"/>
      <c r="BK12" s="542"/>
      <c r="BL12" s="542"/>
      <c r="BM12" s="542"/>
      <c r="BN12" s="542"/>
      <c r="BO12" s="542"/>
      <c r="BP12" s="542"/>
      <c r="BQ12" s="542"/>
      <c r="BR12" s="542"/>
      <c r="BS12" s="542"/>
      <c r="BT12" s="542"/>
      <c r="BU12" s="542"/>
      <c r="BV12" s="542"/>
      <c r="BW12" s="542"/>
      <c r="BX12" s="542"/>
      <c r="BY12" s="542"/>
      <c r="BZ12" s="542"/>
      <c r="CA12" s="542"/>
      <c r="CB12" s="542"/>
      <c r="CC12" s="542"/>
      <c r="CD12" s="542"/>
      <c r="CE12" s="542"/>
      <c r="CF12" s="542"/>
      <c r="CG12" s="542"/>
      <c r="CH12" s="542"/>
      <c r="CI12" s="542"/>
      <c r="CJ12" s="542"/>
      <c r="CK12" s="542"/>
      <c r="CL12" s="542"/>
      <c r="CM12" s="542"/>
      <c r="CN12" s="542"/>
      <c r="CO12" s="542"/>
      <c r="CP12" s="542"/>
      <c r="CQ12" s="542"/>
      <c r="CR12" s="542"/>
      <c r="CS12" s="542"/>
      <c r="CT12" s="542"/>
      <c r="CU12" s="542"/>
      <c r="CV12" s="542"/>
      <c r="CW12" s="542"/>
      <c r="CX12" s="542"/>
      <c r="CY12" s="542"/>
      <c r="CZ12" s="542"/>
      <c r="DA12" s="542"/>
      <c r="DB12" s="542"/>
      <c r="DC12" s="542"/>
      <c r="DD12" s="542"/>
      <c r="DE12" s="542"/>
      <c r="DF12" s="542"/>
      <c r="DG12" s="542"/>
      <c r="DH12" s="542"/>
      <c r="DI12" s="542"/>
      <c r="DJ12" s="542"/>
      <c r="DK12" s="542"/>
      <c r="DL12" s="542"/>
      <c r="DM12" s="542"/>
      <c r="DN12" s="542"/>
      <c r="DO12" s="542"/>
      <c r="DP12" s="542"/>
      <c r="DQ12" s="542"/>
      <c r="DR12" s="542"/>
      <c r="DS12" s="542"/>
      <c r="DT12" s="542"/>
      <c r="DU12" s="542"/>
      <c r="DV12" s="542"/>
      <c r="DW12" s="542"/>
      <c r="DX12" s="542"/>
      <c r="DY12" s="542"/>
      <c r="DZ12" s="542"/>
      <c r="EA12" s="542"/>
      <c r="EB12" s="542"/>
      <c r="EC12" s="542"/>
      <c r="ED12" s="542"/>
      <c r="EE12" s="542"/>
      <c r="EF12" s="542"/>
      <c r="EG12" s="542"/>
      <c r="EH12" s="542"/>
      <c r="EI12" s="542"/>
      <c r="EJ12" s="542"/>
      <c r="EK12" s="542"/>
      <c r="EL12" s="542"/>
      <c r="EM12" s="542"/>
      <c r="EN12" s="542"/>
      <c r="EO12" s="542"/>
      <c r="EP12" s="542"/>
      <c r="EQ12" s="542"/>
      <c r="ER12" s="542"/>
      <c r="ES12" s="542"/>
      <c r="ET12" s="542"/>
      <c r="EU12" s="542"/>
      <c r="EV12" s="542"/>
      <c r="EW12" s="542"/>
      <c r="EX12" s="542"/>
      <c r="EY12" s="542"/>
      <c r="EZ12" s="542"/>
      <c r="FA12" s="542"/>
      <c r="FB12" s="542"/>
      <c r="FC12" s="542"/>
      <c r="FD12" s="542"/>
      <c r="FE12" s="542"/>
      <c r="FF12" s="542"/>
      <c r="FG12" s="542"/>
      <c r="FH12" s="542"/>
      <c r="FI12" s="542"/>
      <c r="FJ12" s="542"/>
      <c r="FK12" s="542"/>
      <c r="FL12" s="542"/>
      <c r="FM12" s="542"/>
      <c r="FN12" s="542"/>
      <c r="FO12" s="542"/>
      <c r="FP12" s="542"/>
      <c r="FQ12" s="542"/>
      <c r="FR12" s="542"/>
      <c r="FS12" s="542"/>
      <c r="FT12" s="542"/>
      <c r="FU12" s="542"/>
      <c r="FV12" s="542"/>
      <c r="FW12" s="542"/>
      <c r="FX12" s="542"/>
      <c r="FY12" s="542"/>
      <c r="FZ12" s="542"/>
      <c r="GA12" s="542"/>
      <c r="GB12" s="542"/>
      <c r="GC12" s="542"/>
      <c r="GD12" s="542"/>
      <c r="GE12" s="542"/>
      <c r="GF12" s="542"/>
      <c r="GG12" s="542"/>
      <c r="GH12" s="542"/>
      <c r="GI12" s="542"/>
      <c r="GJ12" s="542"/>
      <c r="GK12" s="542"/>
      <c r="GL12" s="542"/>
      <c r="GM12" s="542"/>
      <c r="GN12" s="542"/>
      <c r="GO12" s="542"/>
      <c r="GP12" s="542"/>
      <c r="GQ12" s="542"/>
      <c r="GR12" s="542"/>
      <c r="GS12" s="542"/>
      <c r="GT12" s="542"/>
      <c r="GU12" s="542"/>
      <c r="GV12" s="542"/>
      <c r="GW12" s="542"/>
      <c r="GX12" s="542"/>
      <c r="GY12" s="542"/>
    </row>
    <row r="13" customFormat="false" ht="9" hidden="false" customHeight="false" outlineLevel="0" collapsed="false">
      <c r="A13" s="543" t="s">
        <v>61</v>
      </c>
      <c r="B13" s="537" t="n">
        <v>18015</v>
      </c>
      <c r="C13" s="538" t="s">
        <v>242</v>
      </c>
      <c r="D13" s="544"/>
      <c r="E13" s="537" t="n">
        <v>51658</v>
      </c>
      <c r="F13" s="545" t="s">
        <v>243</v>
      </c>
      <c r="G13" s="541"/>
      <c r="H13" s="537" t="n">
        <v>9869</v>
      </c>
      <c r="I13" s="545" t="s">
        <v>244</v>
      </c>
      <c r="J13" s="542"/>
      <c r="K13" s="542"/>
      <c r="L13" s="542"/>
      <c r="M13" s="542"/>
      <c r="N13" s="542"/>
      <c r="O13" s="542"/>
      <c r="P13" s="542"/>
      <c r="Q13" s="542"/>
      <c r="R13" s="542"/>
      <c r="S13" s="542"/>
      <c r="T13" s="542"/>
      <c r="U13" s="542"/>
      <c r="V13" s="542"/>
      <c r="W13" s="542"/>
      <c r="X13" s="542"/>
      <c r="Y13" s="542"/>
      <c r="Z13" s="542"/>
      <c r="AA13" s="542"/>
      <c r="AB13" s="542"/>
      <c r="AC13" s="542"/>
      <c r="AD13" s="542"/>
      <c r="AE13" s="542"/>
      <c r="AF13" s="542"/>
      <c r="AG13" s="542"/>
      <c r="AH13" s="542"/>
      <c r="AI13" s="542"/>
      <c r="AJ13" s="542"/>
      <c r="AK13" s="542"/>
      <c r="AL13" s="542"/>
      <c r="AM13" s="542"/>
      <c r="AN13" s="542"/>
      <c r="AO13" s="542"/>
      <c r="AP13" s="542"/>
      <c r="AQ13" s="542"/>
      <c r="AR13" s="542"/>
      <c r="AS13" s="542"/>
      <c r="AT13" s="542"/>
      <c r="AU13" s="542"/>
      <c r="AV13" s="542"/>
      <c r="AW13" s="542"/>
      <c r="AX13" s="542"/>
      <c r="AY13" s="542"/>
      <c r="AZ13" s="542"/>
      <c r="BA13" s="542"/>
      <c r="BB13" s="542"/>
      <c r="BC13" s="542"/>
      <c r="BD13" s="542"/>
      <c r="BE13" s="542"/>
      <c r="BF13" s="542"/>
      <c r="BG13" s="542"/>
      <c r="BH13" s="542"/>
      <c r="BI13" s="542"/>
      <c r="BJ13" s="542"/>
      <c r="BK13" s="542"/>
      <c r="BL13" s="542"/>
      <c r="BM13" s="542"/>
      <c r="BN13" s="542"/>
      <c r="BO13" s="542"/>
      <c r="BP13" s="542"/>
      <c r="BQ13" s="542"/>
      <c r="BR13" s="542"/>
      <c r="BS13" s="542"/>
      <c r="BT13" s="542"/>
      <c r="BU13" s="542"/>
      <c r="BV13" s="542"/>
      <c r="BW13" s="542"/>
      <c r="BX13" s="542"/>
      <c r="BY13" s="542"/>
      <c r="BZ13" s="542"/>
      <c r="CA13" s="542"/>
      <c r="CB13" s="542"/>
      <c r="CC13" s="542"/>
      <c r="CD13" s="542"/>
      <c r="CE13" s="542"/>
      <c r="CF13" s="542"/>
      <c r="CG13" s="542"/>
      <c r="CH13" s="542"/>
      <c r="CI13" s="542"/>
      <c r="CJ13" s="542"/>
      <c r="CK13" s="542"/>
      <c r="CL13" s="542"/>
      <c r="CM13" s="542"/>
      <c r="CN13" s="542"/>
      <c r="CO13" s="542"/>
      <c r="CP13" s="542"/>
      <c r="CQ13" s="542"/>
      <c r="CR13" s="542"/>
      <c r="CS13" s="542"/>
      <c r="CT13" s="542"/>
      <c r="CU13" s="542"/>
      <c r="CV13" s="542"/>
      <c r="CW13" s="542"/>
      <c r="CX13" s="542"/>
      <c r="CY13" s="542"/>
      <c r="CZ13" s="542"/>
      <c r="DA13" s="542"/>
      <c r="DB13" s="542"/>
      <c r="DC13" s="542"/>
      <c r="DD13" s="542"/>
      <c r="DE13" s="542"/>
      <c r="DF13" s="542"/>
      <c r="DG13" s="542"/>
      <c r="DH13" s="542"/>
      <c r="DI13" s="542"/>
      <c r="DJ13" s="542"/>
      <c r="DK13" s="542"/>
      <c r="DL13" s="542"/>
      <c r="DM13" s="542"/>
      <c r="DN13" s="542"/>
      <c r="DO13" s="542"/>
      <c r="DP13" s="542"/>
      <c r="DQ13" s="542"/>
      <c r="DR13" s="542"/>
      <c r="DS13" s="542"/>
      <c r="DT13" s="542"/>
      <c r="DU13" s="542"/>
      <c r="DV13" s="542"/>
      <c r="DW13" s="542"/>
      <c r="DX13" s="542"/>
      <c r="DY13" s="542"/>
      <c r="DZ13" s="542"/>
      <c r="EA13" s="542"/>
      <c r="EB13" s="542"/>
      <c r="EC13" s="542"/>
      <c r="ED13" s="542"/>
      <c r="EE13" s="542"/>
      <c r="EF13" s="542"/>
      <c r="EG13" s="542"/>
      <c r="EH13" s="542"/>
      <c r="EI13" s="542"/>
      <c r="EJ13" s="542"/>
      <c r="EK13" s="542"/>
      <c r="EL13" s="542"/>
      <c r="EM13" s="542"/>
      <c r="EN13" s="542"/>
      <c r="EO13" s="542"/>
      <c r="EP13" s="542"/>
      <c r="EQ13" s="542"/>
      <c r="ER13" s="542"/>
      <c r="ES13" s="542"/>
      <c r="ET13" s="542"/>
      <c r="EU13" s="542"/>
      <c r="EV13" s="542"/>
      <c r="EW13" s="542"/>
      <c r="EX13" s="542"/>
      <c r="EY13" s="542"/>
      <c r="EZ13" s="542"/>
      <c r="FA13" s="542"/>
      <c r="FB13" s="542"/>
      <c r="FC13" s="542"/>
      <c r="FD13" s="542"/>
      <c r="FE13" s="542"/>
      <c r="FF13" s="542"/>
      <c r="FG13" s="542"/>
      <c r="FH13" s="542"/>
      <c r="FI13" s="542"/>
      <c r="FJ13" s="542"/>
      <c r="FK13" s="542"/>
      <c r="FL13" s="542"/>
      <c r="FM13" s="542"/>
      <c r="FN13" s="542"/>
      <c r="FO13" s="542"/>
      <c r="FP13" s="542"/>
      <c r="FQ13" s="542"/>
      <c r="FR13" s="542"/>
      <c r="FS13" s="542"/>
      <c r="FT13" s="542"/>
      <c r="FU13" s="542"/>
      <c r="FV13" s="542"/>
      <c r="FW13" s="542"/>
      <c r="FX13" s="542"/>
      <c r="FY13" s="542"/>
      <c r="FZ13" s="542"/>
      <c r="GA13" s="542"/>
      <c r="GB13" s="542"/>
      <c r="GC13" s="542"/>
      <c r="GD13" s="542"/>
      <c r="GE13" s="542"/>
      <c r="GF13" s="542"/>
      <c r="GG13" s="542"/>
      <c r="GH13" s="542"/>
      <c r="GI13" s="542"/>
      <c r="GJ13" s="542"/>
      <c r="GK13" s="542"/>
      <c r="GL13" s="542"/>
      <c r="GM13" s="542"/>
      <c r="GN13" s="542"/>
      <c r="GO13" s="542"/>
      <c r="GP13" s="542"/>
      <c r="GQ13" s="542"/>
      <c r="GR13" s="542"/>
      <c r="GS13" s="542"/>
      <c r="GT13" s="542"/>
      <c r="GU13" s="542"/>
      <c r="GV13" s="542"/>
      <c r="GW13" s="542"/>
      <c r="GX13" s="542"/>
      <c r="GY13" s="542"/>
    </row>
    <row r="14" customFormat="false" ht="9" hidden="false" customHeight="false" outlineLevel="0" collapsed="false">
      <c r="A14" s="543" t="s">
        <v>62</v>
      </c>
      <c r="B14" s="537" t="n">
        <v>20265</v>
      </c>
      <c r="C14" s="538" t="s">
        <v>245</v>
      </c>
      <c r="D14" s="544"/>
      <c r="E14" s="537" t="n">
        <v>56895</v>
      </c>
      <c r="F14" s="545" t="s">
        <v>246</v>
      </c>
      <c r="G14" s="541"/>
      <c r="H14" s="537" t="n">
        <v>11442</v>
      </c>
      <c r="I14" s="545" t="s">
        <v>247</v>
      </c>
    </row>
    <row r="15" customFormat="false" ht="9" hidden="false" customHeight="false" outlineLevel="0" collapsed="false">
      <c r="A15" s="543" t="s">
        <v>63</v>
      </c>
      <c r="B15" s="537" t="n">
        <v>20364</v>
      </c>
      <c r="C15" s="538" t="n">
        <v>57.0418385385975</v>
      </c>
      <c r="D15" s="544"/>
      <c r="E15" s="537" t="n">
        <v>60598</v>
      </c>
      <c r="F15" s="545" t="n">
        <v>56.7642496452028</v>
      </c>
      <c r="G15" s="541"/>
      <c r="H15" s="537" t="n">
        <v>13156</v>
      </c>
      <c r="I15" s="545" t="n">
        <v>57.7759197324415</v>
      </c>
    </row>
    <row r="16" customFormat="false" ht="3" hidden="false" customHeight="true" outlineLevel="0" collapsed="false"/>
    <row r="17" customFormat="false" ht="12" hidden="false" customHeight="true" outlineLevel="0" collapsed="false">
      <c r="A17" s="543"/>
      <c r="B17" s="546" t="s">
        <v>155</v>
      </c>
      <c r="C17" s="546"/>
      <c r="D17" s="546"/>
      <c r="E17" s="546"/>
      <c r="F17" s="546"/>
      <c r="G17" s="546"/>
      <c r="H17" s="546"/>
      <c r="I17" s="546"/>
    </row>
    <row r="18" customFormat="false" ht="3" hidden="false" customHeight="true" outlineLevel="0" collapsed="false">
      <c r="A18" s="543"/>
      <c r="B18" s="537"/>
      <c r="C18" s="538"/>
      <c r="D18" s="544"/>
      <c r="E18" s="537"/>
      <c r="F18" s="545"/>
      <c r="G18" s="541"/>
      <c r="H18" s="537"/>
      <c r="I18" s="545"/>
    </row>
    <row r="19" customFormat="false" ht="12" hidden="false" customHeight="true" outlineLevel="0" collapsed="false">
      <c r="A19" s="521"/>
      <c r="B19" s="547" t="s">
        <v>248</v>
      </c>
      <c r="C19" s="547"/>
      <c r="D19" s="547"/>
      <c r="E19" s="547"/>
      <c r="F19" s="547"/>
      <c r="G19" s="547"/>
      <c r="H19" s="547"/>
      <c r="I19" s="547"/>
      <c r="J19" s="521"/>
      <c r="K19" s="521"/>
      <c r="L19" s="521"/>
      <c r="M19" s="521"/>
      <c r="N19" s="521"/>
      <c r="O19" s="521"/>
      <c r="P19" s="521"/>
      <c r="Q19" s="521"/>
      <c r="R19" s="521"/>
      <c r="S19" s="521"/>
      <c r="T19" s="521"/>
      <c r="U19" s="521"/>
      <c r="V19" s="521"/>
      <c r="W19" s="521"/>
      <c r="X19" s="521"/>
      <c r="Y19" s="521"/>
      <c r="Z19" s="521"/>
      <c r="AA19" s="521"/>
      <c r="AB19" s="521"/>
      <c r="AC19" s="521"/>
      <c r="AD19" s="521"/>
      <c r="AE19" s="521"/>
      <c r="AF19" s="521"/>
      <c r="AG19" s="521"/>
      <c r="AH19" s="521"/>
      <c r="AI19" s="521"/>
      <c r="AJ19" s="521"/>
      <c r="AK19" s="521"/>
      <c r="AL19" s="521"/>
      <c r="AM19" s="521"/>
      <c r="AN19" s="521"/>
      <c r="AO19" s="521"/>
      <c r="AP19" s="521"/>
      <c r="AQ19" s="521"/>
      <c r="AR19" s="521"/>
      <c r="AS19" s="521"/>
      <c r="AT19" s="521"/>
      <c r="AU19" s="521"/>
      <c r="AV19" s="521"/>
      <c r="AW19" s="521"/>
      <c r="AX19" s="521"/>
      <c r="AY19" s="521"/>
      <c r="AZ19" s="521"/>
      <c r="BA19" s="521"/>
      <c r="BB19" s="521"/>
      <c r="BC19" s="521"/>
      <c r="BD19" s="521"/>
      <c r="BE19" s="521"/>
      <c r="BF19" s="521"/>
      <c r="BG19" s="521"/>
      <c r="BH19" s="521"/>
      <c r="BI19" s="521"/>
      <c r="BJ19" s="521"/>
      <c r="BK19" s="521"/>
      <c r="BL19" s="521"/>
      <c r="BM19" s="521"/>
      <c r="BN19" s="521"/>
      <c r="BO19" s="521"/>
      <c r="BP19" s="521"/>
      <c r="BQ19" s="521"/>
      <c r="BR19" s="521"/>
      <c r="BS19" s="521"/>
      <c r="BT19" s="521"/>
      <c r="BU19" s="521"/>
      <c r="BV19" s="521"/>
      <c r="BW19" s="521"/>
      <c r="BX19" s="521"/>
      <c r="BY19" s="521"/>
      <c r="BZ19" s="521"/>
      <c r="CA19" s="521"/>
      <c r="CB19" s="521"/>
      <c r="CC19" s="521"/>
      <c r="CD19" s="521"/>
      <c r="CE19" s="521"/>
      <c r="CF19" s="521"/>
      <c r="CG19" s="521"/>
      <c r="CH19" s="521"/>
      <c r="CI19" s="521"/>
      <c r="CJ19" s="521"/>
      <c r="CK19" s="521"/>
      <c r="CL19" s="521"/>
      <c r="CM19" s="521"/>
      <c r="CN19" s="521"/>
      <c r="CO19" s="521"/>
      <c r="CP19" s="521"/>
      <c r="CQ19" s="521"/>
      <c r="CR19" s="521"/>
      <c r="CS19" s="521"/>
      <c r="CT19" s="521"/>
      <c r="CU19" s="521"/>
      <c r="CV19" s="521"/>
      <c r="CW19" s="521"/>
      <c r="CX19" s="521"/>
      <c r="CY19" s="521"/>
      <c r="CZ19" s="521"/>
      <c r="DA19" s="521"/>
      <c r="DB19" s="521"/>
      <c r="DC19" s="521"/>
      <c r="DD19" s="521"/>
      <c r="DE19" s="521"/>
      <c r="DF19" s="521"/>
      <c r="DG19" s="521"/>
      <c r="DH19" s="521"/>
      <c r="DI19" s="521"/>
      <c r="DJ19" s="521"/>
      <c r="DK19" s="521"/>
      <c r="DL19" s="521"/>
      <c r="DM19" s="521"/>
      <c r="DN19" s="521"/>
      <c r="DO19" s="521"/>
      <c r="DP19" s="521"/>
      <c r="DQ19" s="521"/>
      <c r="DR19" s="521"/>
      <c r="DS19" s="521"/>
      <c r="DT19" s="521"/>
      <c r="DU19" s="521"/>
      <c r="DV19" s="521"/>
      <c r="DW19" s="521"/>
      <c r="DX19" s="521"/>
      <c r="DY19" s="521"/>
      <c r="DZ19" s="521"/>
      <c r="EA19" s="521"/>
      <c r="EB19" s="521"/>
      <c r="EC19" s="521"/>
      <c r="ED19" s="521"/>
      <c r="EE19" s="521"/>
      <c r="EF19" s="521"/>
      <c r="EG19" s="521"/>
      <c r="EH19" s="521"/>
      <c r="EI19" s="521"/>
      <c r="EJ19" s="521"/>
      <c r="EK19" s="521"/>
      <c r="EL19" s="521"/>
      <c r="EM19" s="521"/>
      <c r="EN19" s="521"/>
      <c r="EO19" s="521"/>
      <c r="EP19" s="521"/>
      <c r="EQ19" s="521"/>
      <c r="ER19" s="521"/>
      <c r="ES19" s="521"/>
      <c r="ET19" s="521"/>
      <c r="EU19" s="521"/>
      <c r="EV19" s="521"/>
      <c r="EW19" s="521"/>
      <c r="EX19" s="521"/>
      <c r="EY19" s="521"/>
      <c r="EZ19" s="521"/>
      <c r="FA19" s="521"/>
      <c r="FB19" s="521"/>
      <c r="FC19" s="521"/>
      <c r="FD19" s="521"/>
      <c r="FE19" s="521"/>
      <c r="FF19" s="521"/>
      <c r="FG19" s="521"/>
      <c r="FH19" s="521"/>
      <c r="FI19" s="521"/>
      <c r="FJ19" s="521"/>
      <c r="FK19" s="521"/>
      <c r="FL19" s="521"/>
      <c r="FM19" s="521"/>
      <c r="FN19" s="521"/>
      <c r="FO19" s="521"/>
      <c r="FP19" s="521"/>
      <c r="FQ19" s="521"/>
      <c r="FR19" s="521"/>
      <c r="FS19" s="521"/>
      <c r="FT19" s="521"/>
      <c r="FU19" s="521"/>
      <c r="FV19" s="521"/>
      <c r="FW19" s="521"/>
      <c r="FX19" s="521"/>
      <c r="FY19" s="521"/>
      <c r="FZ19" s="521"/>
      <c r="GA19" s="521"/>
      <c r="GB19" s="521"/>
      <c r="GC19" s="521"/>
      <c r="GD19" s="521"/>
      <c r="GE19" s="521"/>
      <c r="GF19" s="521"/>
      <c r="GG19" s="521"/>
      <c r="GH19" s="521"/>
      <c r="GI19" s="521"/>
      <c r="GJ19" s="521"/>
      <c r="GK19" s="521"/>
      <c r="GL19" s="521"/>
      <c r="GM19" s="521"/>
      <c r="GN19" s="521"/>
      <c r="GO19" s="521"/>
      <c r="GP19" s="521"/>
      <c r="GQ19" s="521"/>
      <c r="GR19" s="521"/>
      <c r="GS19" s="521"/>
      <c r="GT19" s="521"/>
      <c r="GU19" s="521"/>
      <c r="GV19" s="521"/>
      <c r="GW19" s="521"/>
      <c r="GX19" s="521"/>
      <c r="GY19" s="521"/>
    </row>
    <row r="20" customFormat="false" ht="3" hidden="false" customHeight="true" outlineLevel="0" collapsed="false">
      <c r="A20" s="547"/>
      <c r="B20" s="547"/>
      <c r="C20" s="547"/>
      <c r="D20" s="547"/>
      <c r="E20" s="547"/>
      <c r="F20" s="547"/>
      <c r="G20" s="547"/>
      <c r="H20" s="547"/>
      <c r="I20" s="547"/>
      <c r="J20" s="521"/>
      <c r="K20" s="521"/>
      <c r="L20" s="521"/>
      <c r="M20" s="521"/>
      <c r="N20" s="521"/>
      <c r="O20" s="521"/>
      <c r="P20" s="521"/>
      <c r="Q20" s="521"/>
      <c r="R20" s="521"/>
      <c r="S20" s="521"/>
      <c r="T20" s="521"/>
      <c r="U20" s="521"/>
      <c r="V20" s="521"/>
      <c r="W20" s="521"/>
      <c r="X20" s="521"/>
      <c r="Y20" s="521"/>
      <c r="Z20" s="521"/>
      <c r="AA20" s="521"/>
      <c r="AB20" s="521"/>
      <c r="AC20" s="521"/>
      <c r="AD20" s="521"/>
      <c r="AE20" s="521"/>
      <c r="AF20" s="521"/>
      <c r="AG20" s="521"/>
      <c r="AH20" s="521"/>
      <c r="AI20" s="521"/>
      <c r="AJ20" s="521"/>
      <c r="AK20" s="521"/>
      <c r="AL20" s="521"/>
      <c r="AM20" s="521"/>
      <c r="AN20" s="521"/>
      <c r="AO20" s="521"/>
      <c r="AP20" s="521"/>
      <c r="AQ20" s="521"/>
      <c r="AR20" s="521"/>
      <c r="AS20" s="521"/>
      <c r="AT20" s="521"/>
      <c r="AU20" s="521"/>
      <c r="AV20" s="521"/>
      <c r="AW20" s="521"/>
      <c r="AX20" s="521"/>
      <c r="AY20" s="521"/>
      <c r="AZ20" s="521"/>
      <c r="BA20" s="521"/>
      <c r="BB20" s="521"/>
      <c r="BC20" s="521"/>
      <c r="BD20" s="521"/>
      <c r="BE20" s="521"/>
      <c r="BF20" s="521"/>
      <c r="BG20" s="521"/>
      <c r="BH20" s="521"/>
      <c r="BI20" s="521"/>
      <c r="BJ20" s="521"/>
      <c r="BK20" s="521"/>
      <c r="BL20" s="521"/>
      <c r="BM20" s="521"/>
      <c r="BN20" s="521"/>
      <c r="BO20" s="521"/>
      <c r="BP20" s="521"/>
      <c r="BQ20" s="521"/>
      <c r="BR20" s="521"/>
      <c r="BS20" s="521"/>
      <c r="BT20" s="521"/>
      <c r="BU20" s="521"/>
      <c r="BV20" s="521"/>
      <c r="BW20" s="521"/>
      <c r="BX20" s="521"/>
      <c r="BY20" s="521"/>
      <c r="BZ20" s="521"/>
      <c r="CA20" s="521"/>
      <c r="CB20" s="521"/>
      <c r="CC20" s="521"/>
      <c r="CD20" s="521"/>
      <c r="CE20" s="521"/>
      <c r="CF20" s="521"/>
      <c r="CG20" s="521"/>
      <c r="CH20" s="521"/>
      <c r="CI20" s="521"/>
      <c r="CJ20" s="521"/>
      <c r="CK20" s="521"/>
      <c r="CL20" s="521"/>
      <c r="CM20" s="521"/>
      <c r="CN20" s="521"/>
      <c r="CO20" s="521"/>
      <c r="CP20" s="521"/>
      <c r="CQ20" s="521"/>
      <c r="CR20" s="521"/>
      <c r="CS20" s="521"/>
      <c r="CT20" s="521"/>
      <c r="CU20" s="521"/>
      <c r="CV20" s="521"/>
      <c r="CW20" s="521"/>
      <c r="CX20" s="521"/>
      <c r="CY20" s="521"/>
      <c r="CZ20" s="521"/>
      <c r="DA20" s="521"/>
      <c r="DB20" s="521"/>
      <c r="DC20" s="521"/>
      <c r="DD20" s="521"/>
      <c r="DE20" s="521"/>
      <c r="DF20" s="521"/>
      <c r="DG20" s="521"/>
      <c r="DH20" s="521"/>
      <c r="DI20" s="521"/>
      <c r="DJ20" s="521"/>
      <c r="DK20" s="521"/>
      <c r="DL20" s="521"/>
      <c r="DM20" s="521"/>
      <c r="DN20" s="521"/>
      <c r="DO20" s="521"/>
      <c r="DP20" s="521"/>
      <c r="DQ20" s="521"/>
      <c r="DR20" s="521"/>
      <c r="DS20" s="521"/>
      <c r="DT20" s="521"/>
      <c r="DU20" s="521"/>
      <c r="DV20" s="521"/>
      <c r="DW20" s="521"/>
      <c r="DX20" s="521"/>
      <c r="DY20" s="521"/>
      <c r="DZ20" s="521"/>
      <c r="EA20" s="521"/>
      <c r="EB20" s="521"/>
      <c r="EC20" s="521"/>
      <c r="ED20" s="521"/>
      <c r="EE20" s="521"/>
      <c r="EF20" s="521"/>
      <c r="EG20" s="521"/>
      <c r="EH20" s="521"/>
      <c r="EI20" s="521"/>
      <c r="EJ20" s="521"/>
      <c r="EK20" s="521"/>
      <c r="EL20" s="521"/>
      <c r="EM20" s="521"/>
      <c r="EN20" s="521"/>
      <c r="EO20" s="521"/>
      <c r="EP20" s="521"/>
      <c r="EQ20" s="521"/>
      <c r="ER20" s="521"/>
      <c r="ES20" s="521"/>
      <c r="ET20" s="521"/>
      <c r="EU20" s="521"/>
      <c r="EV20" s="521"/>
      <c r="EW20" s="521"/>
      <c r="EX20" s="521"/>
      <c r="EY20" s="521"/>
      <c r="EZ20" s="521"/>
      <c r="FA20" s="521"/>
      <c r="FB20" s="521"/>
      <c r="FC20" s="521"/>
      <c r="FD20" s="521"/>
      <c r="FE20" s="521"/>
      <c r="FF20" s="521"/>
      <c r="FG20" s="521"/>
      <c r="FH20" s="521"/>
      <c r="FI20" s="521"/>
      <c r="FJ20" s="521"/>
      <c r="FK20" s="521"/>
      <c r="FL20" s="521"/>
      <c r="FM20" s="521"/>
      <c r="FN20" s="521"/>
      <c r="FO20" s="521"/>
      <c r="FP20" s="521"/>
      <c r="FQ20" s="521"/>
      <c r="FR20" s="521"/>
      <c r="FS20" s="521"/>
      <c r="FT20" s="521"/>
      <c r="FU20" s="521"/>
      <c r="FV20" s="521"/>
      <c r="FW20" s="521"/>
      <c r="FX20" s="521"/>
      <c r="FY20" s="521"/>
      <c r="FZ20" s="521"/>
      <c r="GA20" s="521"/>
      <c r="GB20" s="521"/>
      <c r="GC20" s="521"/>
      <c r="GD20" s="521"/>
      <c r="GE20" s="521"/>
      <c r="GF20" s="521"/>
      <c r="GG20" s="521"/>
      <c r="GH20" s="521"/>
      <c r="GI20" s="521"/>
      <c r="GJ20" s="521"/>
      <c r="GK20" s="521"/>
      <c r="GL20" s="521"/>
      <c r="GM20" s="521"/>
      <c r="GN20" s="521"/>
      <c r="GO20" s="521"/>
      <c r="GP20" s="521"/>
      <c r="GQ20" s="521"/>
      <c r="GR20" s="521"/>
      <c r="GS20" s="521"/>
      <c r="GT20" s="521"/>
      <c r="GU20" s="521"/>
      <c r="GV20" s="521"/>
      <c r="GW20" s="521"/>
      <c r="GX20" s="521"/>
      <c r="GY20" s="521"/>
    </row>
    <row r="21" customFormat="false" ht="9" hidden="false" customHeight="false" outlineLevel="0" collapsed="false">
      <c r="A21" s="548" t="s">
        <v>249</v>
      </c>
      <c r="B21" s="549" t="n">
        <v>8562</v>
      </c>
      <c r="C21" s="538" t="n">
        <v>65.8140621350152</v>
      </c>
      <c r="E21" s="537" t="n">
        <v>26195</v>
      </c>
      <c r="F21" s="545" t="n">
        <v>65.6384806260737</v>
      </c>
      <c r="G21" s="550"/>
      <c r="H21" s="551" t="n">
        <v>4750</v>
      </c>
      <c r="I21" s="552" t="n">
        <v>69.221052631579</v>
      </c>
    </row>
    <row r="22" customFormat="false" ht="9" hidden="false" customHeight="false" outlineLevel="0" collapsed="false">
      <c r="A22" s="548" t="s">
        <v>250</v>
      </c>
      <c r="B22" s="551" t="n">
        <v>2740</v>
      </c>
      <c r="C22" s="553" t="n">
        <v>69.5255474452555</v>
      </c>
      <c r="E22" s="551" t="n">
        <v>6977</v>
      </c>
      <c r="F22" s="552" t="n">
        <v>70.1734269743443</v>
      </c>
      <c r="G22" s="550"/>
      <c r="H22" s="551" t="n">
        <v>1774</v>
      </c>
      <c r="I22" s="552" t="n">
        <v>72.2096956031567</v>
      </c>
    </row>
    <row r="23" customFormat="false" ht="9" hidden="false" customHeight="false" outlineLevel="0" collapsed="false">
      <c r="A23" s="548" t="s">
        <v>251</v>
      </c>
      <c r="B23" s="551" t="s">
        <v>2</v>
      </c>
      <c r="C23" s="553" t="s">
        <v>2</v>
      </c>
      <c r="E23" s="551" t="n">
        <v>43</v>
      </c>
      <c r="F23" s="552" t="n">
        <v>58.1395348837209</v>
      </c>
      <c r="G23" s="550"/>
      <c r="H23" s="551" t="n">
        <v>34</v>
      </c>
      <c r="I23" s="552" t="n">
        <v>61.7647058823529</v>
      </c>
    </row>
    <row r="24" customFormat="false" ht="9" hidden="false" customHeight="false" outlineLevel="0" collapsed="false">
      <c r="A24" s="548" t="s">
        <v>252</v>
      </c>
      <c r="B24" s="551" t="n">
        <v>412</v>
      </c>
      <c r="C24" s="553" t="n">
        <v>75.7281553398058</v>
      </c>
      <c r="E24" s="551" t="n">
        <v>519</v>
      </c>
      <c r="F24" s="552" t="n">
        <v>74.9518304431599</v>
      </c>
      <c r="G24" s="550"/>
      <c r="H24" s="551" t="n">
        <v>347</v>
      </c>
      <c r="I24" s="552" t="n">
        <v>71.4697406340058</v>
      </c>
    </row>
    <row r="25" customFormat="false" ht="9" hidden="false" customHeight="false" outlineLevel="0" collapsed="false">
      <c r="A25" s="554" t="s">
        <v>130</v>
      </c>
      <c r="B25" s="555" t="n">
        <v>11714</v>
      </c>
      <c r="C25" s="556" t="n">
        <v>67.0309031927608</v>
      </c>
      <c r="D25" s="557"/>
      <c r="E25" s="555" t="n">
        <v>33734</v>
      </c>
      <c r="F25" s="556" t="n">
        <v>66.710144068299</v>
      </c>
      <c r="G25" s="558"/>
      <c r="H25" s="555" t="n">
        <v>6905</v>
      </c>
      <c r="I25" s="556" t="n">
        <v>70.065170166546</v>
      </c>
    </row>
    <row r="26" customFormat="false" ht="3" hidden="false" customHeight="true" outlineLevel="0" collapsed="false">
      <c r="A26" s="554"/>
      <c r="B26" s="555"/>
      <c r="C26" s="556"/>
      <c r="D26" s="557"/>
      <c r="E26" s="555"/>
      <c r="F26" s="556"/>
      <c r="G26" s="558"/>
      <c r="H26" s="555"/>
      <c r="I26" s="556"/>
    </row>
    <row r="27" customFormat="false" ht="9" hidden="false" customHeight="true" outlineLevel="0" collapsed="false">
      <c r="B27" s="547" t="s">
        <v>253</v>
      </c>
      <c r="C27" s="547"/>
      <c r="D27" s="547"/>
      <c r="E27" s="547"/>
      <c r="F27" s="547"/>
      <c r="G27" s="547"/>
      <c r="H27" s="547"/>
      <c r="I27" s="547"/>
    </row>
    <row r="28" customFormat="false" ht="3" hidden="false" customHeight="true" outlineLevel="0" collapsed="false">
      <c r="A28" s="547"/>
      <c r="B28" s="547"/>
      <c r="C28" s="547"/>
      <c r="D28" s="547"/>
      <c r="E28" s="547"/>
      <c r="F28" s="547"/>
      <c r="G28" s="547"/>
      <c r="H28" s="547"/>
      <c r="I28" s="547"/>
    </row>
    <row r="29" customFormat="false" ht="9" hidden="false" customHeight="false" outlineLevel="0" collapsed="false">
      <c r="A29" s="548" t="s">
        <v>249</v>
      </c>
      <c r="B29" s="551" t="n">
        <v>4668</v>
      </c>
      <c r="C29" s="553" t="n">
        <v>38.1748071979434</v>
      </c>
      <c r="E29" s="551" t="n">
        <v>12452</v>
      </c>
      <c r="F29" s="552" t="n">
        <v>37.7128172181176</v>
      </c>
      <c r="G29" s="550"/>
      <c r="H29" s="551" t="n">
        <v>1517</v>
      </c>
      <c r="I29" s="552" t="n">
        <v>37.9696769940672</v>
      </c>
    </row>
    <row r="30" customFormat="false" ht="9" hidden="false" customHeight="false" outlineLevel="0" collapsed="false">
      <c r="A30" s="548" t="s">
        <v>254</v>
      </c>
      <c r="B30" s="551" t="n">
        <v>2933</v>
      </c>
      <c r="C30" s="553" t="n">
        <v>42.0388680531879</v>
      </c>
      <c r="E30" s="551" t="n">
        <v>6334</v>
      </c>
      <c r="F30" s="552" t="n">
        <v>44.6005683612251</v>
      </c>
      <c r="G30" s="550"/>
      <c r="H30" s="551" t="n">
        <v>1778</v>
      </c>
      <c r="I30" s="552" t="n">
        <v>47.244094488189</v>
      </c>
    </row>
    <row r="31" customFormat="false" ht="9" hidden="false" customHeight="false" outlineLevel="0" collapsed="false">
      <c r="A31" s="548" t="s">
        <v>251</v>
      </c>
      <c r="B31" s="551" t="s">
        <v>2</v>
      </c>
      <c r="C31" s="551" t="s">
        <v>2</v>
      </c>
      <c r="E31" s="551" t="n">
        <v>3965</v>
      </c>
      <c r="F31" s="552" t="n">
        <v>43.7074401008827</v>
      </c>
      <c r="G31" s="550"/>
      <c r="H31" s="551" t="n">
        <v>2078</v>
      </c>
      <c r="I31" s="552" t="n">
        <v>45.0914340712223</v>
      </c>
    </row>
    <row r="32" customFormat="false" ht="9" hidden="false" customHeight="false" outlineLevel="0" collapsed="false">
      <c r="A32" s="548" t="s">
        <v>252</v>
      </c>
      <c r="B32" s="551" t="n">
        <v>85</v>
      </c>
      <c r="C32" s="553" t="n">
        <v>58.8235294117647</v>
      </c>
      <c r="E32" s="551" t="n">
        <v>123</v>
      </c>
      <c r="F32" s="552" t="n">
        <v>63.4146341463415</v>
      </c>
      <c r="G32" s="550"/>
      <c r="H32" s="551" t="n">
        <v>49</v>
      </c>
      <c r="I32" s="552" t="n">
        <v>75.5102040816327</v>
      </c>
    </row>
    <row r="33" customFormat="false" ht="9" hidden="false" customHeight="false" outlineLevel="0" collapsed="false">
      <c r="A33" s="554" t="s">
        <v>130</v>
      </c>
      <c r="B33" s="555" t="n">
        <v>7686</v>
      </c>
      <c r="C33" s="556" t="n">
        <v>39.8776997137653</v>
      </c>
      <c r="D33" s="557"/>
      <c r="E33" s="555" t="n">
        <v>22874</v>
      </c>
      <c r="F33" s="556" t="n">
        <v>40.7974119087173</v>
      </c>
      <c r="G33" s="558"/>
      <c r="H33" s="555" t="n">
        <v>5422</v>
      </c>
      <c r="I33" s="556" t="n">
        <v>44.0796753965327</v>
      </c>
    </row>
    <row r="34" customFormat="false" ht="3" hidden="false" customHeight="true" outlineLevel="0" collapsed="false">
      <c r="A34" s="554"/>
      <c r="B34" s="555"/>
      <c r="C34" s="556"/>
      <c r="D34" s="557"/>
      <c r="E34" s="555"/>
      <c r="F34" s="556"/>
      <c r="G34" s="558"/>
      <c r="H34" s="555"/>
      <c r="I34" s="556"/>
    </row>
    <row r="35" customFormat="false" ht="9" hidden="false" customHeight="true" outlineLevel="0" collapsed="false">
      <c r="B35" s="547" t="s">
        <v>255</v>
      </c>
      <c r="C35" s="547"/>
      <c r="D35" s="547"/>
      <c r="E35" s="547"/>
      <c r="F35" s="547"/>
      <c r="G35" s="547"/>
      <c r="H35" s="547"/>
      <c r="I35" s="547"/>
    </row>
    <row r="36" customFormat="false" ht="3" hidden="false" customHeight="true" outlineLevel="0" collapsed="false">
      <c r="A36" s="547"/>
      <c r="B36" s="547"/>
      <c r="C36" s="547"/>
      <c r="D36" s="547"/>
      <c r="E36" s="547"/>
      <c r="F36" s="547"/>
      <c r="G36" s="547"/>
      <c r="H36" s="547"/>
      <c r="I36" s="547"/>
    </row>
    <row r="37" customFormat="false" ht="9" hidden="false" customHeight="false" outlineLevel="0" collapsed="false">
      <c r="A37" s="548" t="s">
        <v>249</v>
      </c>
      <c r="B37" s="551" t="n">
        <v>25</v>
      </c>
      <c r="C37" s="553" t="n">
        <v>40</v>
      </c>
      <c r="E37" s="551" t="n">
        <v>48</v>
      </c>
      <c r="F37" s="553" t="n">
        <v>41.6666666666667</v>
      </c>
      <c r="G37" s="550"/>
      <c r="H37" s="551" t="s">
        <v>2</v>
      </c>
      <c r="I37" s="551" t="s">
        <v>2</v>
      </c>
    </row>
    <row r="38" customFormat="false" ht="9" hidden="false" customHeight="false" outlineLevel="0" collapsed="false">
      <c r="A38" s="548" t="s">
        <v>256</v>
      </c>
      <c r="B38" s="551" t="s">
        <v>2</v>
      </c>
      <c r="C38" s="553" t="s">
        <v>2</v>
      </c>
      <c r="E38" s="551" t="s">
        <v>2</v>
      </c>
      <c r="F38" s="553" t="s">
        <v>2</v>
      </c>
      <c r="G38" s="550"/>
      <c r="H38" s="551" t="s">
        <v>2</v>
      </c>
      <c r="I38" s="551" t="s">
        <v>2</v>
      </c>
    </row>
    <row r="39" customFormat="false" ht="9" hidden="false" customHeight="false" outlineLevel="0" collapsed="false">
      <c r="A39" s="548" t="s">
        <v>251</v>
      </c>
      <c r="B39" s="551" t="s">
        <v>2</v>
      </c>
      <c r="C39" s="553" t="s">
        <v>2</v>
      </c>
      <c r="E39" s="551" t="n">
        <v>24</v>
      </c>
      <c r="F39" s="553" t="n">
        <v>37.5</v>
      </c>
      <c r="G39" s="550"/>
      <c r="H39" s="551" t="n">
        <v>29</v>
      </c>
      <c r="I39" s="552" t="n">
        <v>41.3793103448276</v>
      </c>
    </row>
    <row r="40" customFormat="false" ht="9" hidden="false" customHeight="false" outlineLevel="0" collapsed="false">
      <c r="A40" s="548" t="s">
        <v>252</v>
      </c>
      <c r="B40" s="551" t="n">
        <v>19</v>
      </c>
      <c r="C40" s="553" t="n">
        <v>68.421052631579</v>
      </c>
      <c r="E40" s="551" t="n">
        <v>69</v>
      </c>
      <c r="F40" s="553" t="n">
        <v>65.2173913043478</v>
      </c>
      <c r="G40" s="550"/>
      <c r="H40" s="559" t="n">
        <v>62</v>
      </c>
      <c r="I40" s="560" t="n">
        <v>51.6129032258065</v>
      </c>
    </row>
    <row r="41" customFormat="false" ht="9" hidden="false" customHeight="false" outlineLevel="0" collapsed="false">
      <c r="A41" s="554" t="s">
        <v>130</v>
      </c>
      <c r="B41" s="555" t="n">
        <v>44</v>
      </c>
      <c r="C41" s="556" t="n">
        <v>52.2727272727273</v>
      </c>
      <c r="D41" s="557"/>
      <c r="E41" s="555" t="n">
        <v>141</v>
      </c>
      <c r="F41" s="556" t="n">
        <v>52.4822695035461</v>
      </c>
      <c r="G41" s="558"/>
      <c r="H41" s="555" t="n">
        <v>91</v>
      </c>
      <c r="I41" s="556" t="n">
        <v>48.3516483516484</v>
      </c>
    </row>
    <row r="42" customFormat="false" ht="3" hidden="false" customHeight="true" outlineLevel="0" collapsed="false">
      <c r="A42" s="554"/>
      <c r="B42" s="555"/>
      <c r="C42" s="556"/>
      <c r="D42" s="557"/>
      <c r="E42" s="555"/>
      <c r="F42" s="556"/>
      <c r="G42" s="558"/>
      <c r="H42" s="555"/>
      <c r="I42" s="556"/>
    </row>
    <row r="43" customFormat="false" ht="9" hidden="false" customHeight="true" outlineLevel="0" collapsed="false">
      <c r="B43" s="547" t="s">
        <v>257</v>
      </c>
      <c r="C43" s="547"/>
      <c r="D43" s="547"/>
      <c r="E43" s="547"/>
      <c r="F43" s="547"/>
      <c r="G43" s="547"/>
      <c r="H43" s="547"/>
      <c r="I43" s="547"/>
    </row>
    <row r="44" customFormat="false" ht="3" hidden="false" customHeight="true" outlineLevel="0" collapsed="false">
      <c r="A44" s="547"/>
      <c r="B44" s="547"/>
      <c r="C44" s="547"/>
      <c r="D44" s="547"/>
      <c r="E44" s="547"/>
      <c r="F44" s="547"/>
      <c r="G44" s="547"/>
      <c r="H44" s="547"/>
      <c r="I44" s="547"/>
    </row>
    <row r="45" customFormat="false" ht="9" hidden="false" customHeight="false" outlineLevel="0" collapsed="false">
      <c r="A45" s="548" t="s">
        <v>249</v>
      </c>
      <c r="B45" s="559" t="n">
        <v>83</v>
      </c>
      <c r="C45" s="560" t="n">
        <v>81.9277108433735</v>
      </c>
      <c r="D45" s="559"/>
      <c r="E45" s="559" t="n">
        <v>215</v>
      </c>
      <c r="F45" s="560" t="n">
        <v>85.5813953488372</v>
      </c>
      <c r="G45" s="559"/>
      <c r="H45" s="559" t="n">
        <v>31</v>
      </c>
      <c r="I45" s="560" t="n">
        <v>87.0967741935484</v>
      </c>
    </row>
    <row r="46" customFormat="false" ht="9" hidden="false" customHeight="false" outlineLevel="0" collapsed="false">
      <c r="A46" s="548" t="s">
        <v>250</v>
      </c>
      <c r="B46" s="551" t="n">
        <v>56</v>
      </c>
      <c r="C46" s="553" t="n">
        <v>82.1428571428571</v>
      </c>
      <c r="D46" s="559"/>
      <c r="E46" s="559" t="n">
        <v>120</v>
      </c>
      <c r="F46" s="560" t="n">
        <v>80.8333333333333</v>
      </c>
      <c r="G46" s="559"/>
      <c r="H46" s="559" t="n">
        <v>15</v>
      </c>
      <c r="I46" s="560" t="n">
        <v>93.3333333333333</v>
      </c>
    </row>
    <row r="47" customFormat="false" ht="9" hidden="false" customHeight="false" outlineLevel="0" collapsed="false">
      <c r="A47" s="548" t="s">
        <v>251</v>
      </c>
      <c r="B47" s="559" t="s">
        <v>2</v>
      </c>
      <c r="C47" s="559" t="s">
        <v>2</v>
      </c>
      <c r="D47" s="559"/>
      <c r="E47" s="559" t="n">
        <v>30</v>
      </c>
      <c r="F47" s="560" t="n">
        <v>80</v>
      </c>
      <c r="G47" s="559"/>
      <c r="H47" s="559" t="n">
        <v>6</v>
      </c>
      <c r="I47" s="560" t="n">
        <v>66.6666666666667</v>
      </c>
    </row>
    <row r="48" customFormat="false" ht="9" hidden="false" customHeight="false" outlineLevel="0" collapsed="false">
      <c r="A48" s="548" t="s">
        <v>252</v>
      </c>
      <c r="B48" s="559" t="s">
        <v>2</v>
      </c>
      <c r="C48" s="559" t="s">
        <v>2</v>
      </c>
      <c r="E48" s="551" t="s">
        <v>2</v>
      </c>
      <c r="F48" s="552" t="s">
        <v>2</v>
      </c>
      <c r="G48" s="550"/>
      <c r="H48" s="559" t="s">
        <v>2</v>
      </c>
      <c r="I48" s="559" t="s">
        <v>2</v>
      </c>
    </row>
    <row r="49" customFormat="false" ht="9" hidden="false" customHeight="false" outlineLevel="0" collapsed="false">
      <c r="A49" s="554" t="s">
        <v>130</v>
      </c>
      <c r="B49" s="555" t="n">
        <v>139</v>
      </c>
      <c r="C49" s="561" t="n">
        <v>82.0143884892086</v>
      </c>
      <c r="D49" s="557"/>
      <c r="E49" s="555" t="n">
        <v>365</v>
      </c>
      <c r="F49" s="556" t="n">
        <v>83.5616438356164</v>
      </c>
      <c r="G49" s="558"/>
      <c r="H49" s="555" t="n">
        <v>52</v>
      </c>
      <c r="I49" s="556" t="n">
        <v>86.5384615384616</v>
      </c>
    </row>
    <row r="50" customFormat="false" ht="3" hidden="false" customHeight="true" outlineLevel="0" collapsed="false">
      <c r="A50" s="554"/>
      <c r="B50" s="555"/>
      <c r="C50" s="556"/>
      <c r="D50" s="557"/>
      <c r="E50" s="555"/>
      <c r="F50" s="556"/>
      <c r="G50" s="558"/>
      <c r="H50" s="555"/>
      <c r="I50" s="556"/>
    </row>
    <row r="51" customFormat="false" ht="9" hidden="false" customHeight="true" outlineLevel="0" collapsed="false">
      <c r="B51" s="547" t="s">
        <v>258</v>
      </c>
      <c r="C51" s="547"/>
      <c r="D51" s="547"/>
      <c r="E51" s="547"/>
      <c r="F51" s="547"/>
      <c r="G51" s="547"/>
      <c r="H51" s="547"/>
      <c r="I51" s="547"/>
    </row>
    <row r="52" customFormat="false" ht="3" hidden="false" customHeight="true" outlineLevel="0" collapsed="false">
      <c r="A52" s="547"/>
      <c r="B52" s="547"/>
      <c r="C52" s="547"/>
      <c r="D52" s="547"/>
      <c r="E52" s="547"/>
      <c r="F52" s="547"/>
      <c r="G52" s="547"/>
      <c r="H52" s="547"/>
      <c r="I52" s="547"/>
    </row>
    <row r="53" customFormat="false" ht="9" hidden="false" customHeight="true" outlineLevel="0" collapsed="false">
      <c r="A53" s="548" t="s">
        <v>249</v>
      </c>
      <c r="B53" s="559" t="n">
        <v>218</v>
      </c>
      <c r="C53" s="560" t="n">
        <v>55.045871559633</v>
      </c>
      <c r="D53" s="559"/>
      <c r="E53" s="559" t="n">
        <v>628</v>
      </c>
      <c r="F53" s="560" t="n">
        <v>55.5732484076433</v>
      </c>
      <c r="G53" s="559"/>
      <c r="H53" s="559" t="n">
        <v>169</v>
      </c>
      <c r="I53" s="560" t="n">
        <v>53.8461538461539</v>
      </c>
    </row>
    <row r="54" customFormat="false" ht="9" hidden="false" customHeight="true" outlineLevel="0" collapsed="false">
      <c r="A54" s="548" t="s">
        <v>250</v>
      </c>
      <c r="B54" s="551" t="n">
        <v>121</v>
      </c>
      <c r="C54" s="553" t="n">
        <v>63.6363636363636</v>
      </c>
      <c r="D54" s="559"/>
      <c r="E54" s="559" t="n">
        <v>330</v>
      </c>
      <c r="F54" s="560" t="n">
        <v>62.7272727272727</v>
      </c>
      <c r="G54" s="559"/>
      <c r="H54" s="559" t="n">
        <v>117</v>
      </c>
      <c r="I54" s="560" t="n">
        <v>59.8290598290598</v>
      </c>
    </row>
    <row r="55" customFormat="false" ht="9" hidden="false" customHeight="true" outlineLevel="0" collapsed="false">
      <c r="A55" s="548" t="s">
        <v>251</v>
      </c>
      <c r="B55" s="551" t="s">
        <v>2</v>
      </c>
      <c r="C55" s="551" t="s">
        <v>2</v>
      </c>
      <c r="D55" s="559"/>
      <c r="E55" s="559" t="s">
        <v>2</v>
      </c>
      <c r="F55" s="560" t="s">
        <v>2</v>
      </c>
      <c r="G55" s="559"/>
      <c r="H55" s="559" t="n">
        <v>1</v>
      </c>
      <c r="I55" s="560" t="n">
        <v>100</v>
      </c>
    </row>
    <row r="56" customFormat="false" ht="9" hidden="false" customHeight="true" outlineLevel="0" collapsed="false">
      <c r="A56" s="548" t="s">
        <v>259</v>
      </c>
      <c r="B56" s="551" t="s">
        <v>2</v>
      </c>
      <c r="C56" s="553" t="s">
        <v>2</v>
      </c>
      <c r="E56" s="551" t="s">
        <v>2</v>
      </c>
      <c r="F56" s="552" t="s">
        <v>2</v>
      </c>
      <c r="G56" s="550"/>
      <c r="H56" s="551" t="n">
        <v>7</v>
      </c>
      <c r="I56" s="552" t="n">
        <v>57.1428571428571</v>
      </c>
    </row>
    <row r="57" customFormat="false" ht="9" hidden="false" customHeight="true" outlineLevel="0" collapsed="false">
      <c r="A57" s="554" t="s">
        <v>130</v>
      </c>
      <c r="B57" s="555" t="n">
        <v>339</v>
      </c>
      <c r="C57" s="556" t="n">
        <v>58.1120943952802</v>
      </c>
      <c r="D57" s="557"/>
      <c r="E57" s="555" t="n">
        <v>958</v>
      </c>
      <c r="F57" s="556" t="n">
        <v>58.0375782881002</v>
      </c>
      <c r="G57" s="558"/>
      <c r="H57" s="555" t="n">
        <v>294</v>
      </c>
      <c r="I57" s="556" t="n">
        <v>56.4625850340136</v>
      </c>
    </row>
    <row r="58" customFormat="false" ht="3" hidden="false" customHeight="true" outlineLevel="0" collapsed="false">
      <c r="A58" s="548"/>
      <c r="B58" s="551"/>
      <c r="C58" s="553"/>
      <c r="E58" s="551"/>
      <c r="F58" s="553"/>
      <c r="G58" s="550"/>
      <c r="H58" s="551"/>
      <c r="I58" s="553"/>
    </row>
    <row r="59" customFormat="false" ht="9" hidden="false" customHeight="true" outlineLevel="0" collapsed="false">
      <c r="B59" s="547" t="s">
        <v>260</v>
      </c>
      <c r="C59" s="547"/>
      <c r="D59" s="547"/>
      <c r="E59" s="547"/>
      <c r="F59" s="547"/>
      <c r="G59" s="547"/>
      <c r="H59" s="547"/>
      <c r="I59" s="547"/>
    </row>
    <row r="60" customFormat="false" ht="9" hidden="false" customHeight="false" outlineLevel="0" collapsed="false">
      <c r="A60" s="548" t="s">
        <v>249</v>
      </c>
      <c r="B60" s="559" t="n">
        <v>2017</v>
      </c>
      <c r="C60" s="560" t="n">
        <v>56.9657907783837</v>
      </c>
      <c r="D60" s="559"/>
      <c r="E60" s="559" t="n">
        <v>4976</v>
      </c>
      <c r="F60" s="560" t="n">
        <v>56.3705787781351</v>
      </c>
      <c r="G60" s="559"/>
      <c r="H60" s="559" t="n">
        <v>994</v>
      </c>
      <c r="I60" s="560" t="n">
        <v>60.6639839034205</v>
      </c>
    </row>
    <row r="61" customFormat="false" ht="9" hidden="false" customHeight="false" outlineLevel="0" collapsed="false">
      <c r="A61" s="548" t="s">
        <v>256</v>
      </c>
      <c r="B61" s="559" t="s">
        <v>2</v>
      </c>
      <c r="C61" s="560" t="s">
        <v>2</v>
      </c>
      <c r="D61" s="559"/>
      <c r="E61" s="559" t="n">
        <v>6</v>
      </c>
      <c r="F61" s="560" t="n">
        <v>33.3333333333333</v>
      </c>
      <c r="G61" s="559"/>
      <c r="H61" s="559" t="s">
        <v>2</v>
      </c>
      <c r="I61" s="560" t="s">
        <v>2</v>
      </c>
    </row>
    <row r="62" customFormat="false" ht="9" hidden="false" customHeight="false" outlineLevel="0" collapsed="false">
      <c r="A62" s="554" t="s">
        <v>130</v>
      </c>
      <c r="B62" s="555" t="n">
        <v>2017</v>
      </c>
      <c r="C62" s="556" t="n">
        <v>56.9657907783837</v>
      </c>
      <c r="D62" s="557"/>
      <c r="E62" s="555" t="n">
        <v>4982</v>
      </c>
      <c r="F62" s="556" t="n">
        <v>56.3428342031313</v>
      </c>
      <c r="G62" s="558"/>
      <c r="H62" s="555" t="n">
        <v>994</v>
      </c>
      <c r="I62" s="556" t="n">
        <v>60.6639839034205</v>
      </c>
    </row>
    <row r="63" customFormat="false" ht="9" hidden="false" customHeight="false" outlineLevel="0" collapsed="false">
      <c r="A63" s="554"/>
      <c r="B63" s="555"/>
      <c r="C63" s="556"/>
      <c r="D63" s="557"/>
      <c r="E63" s="555"/>
      <c r="F63" s="556"/>
      <c r="G63" s="558"/>
      <c r="H63" s="555"/>
      <c r="I63" s="556"/>
    </row>
    <row r="64" customFormat="false" ht="9" hidden="false" customHeight="false" outlineLevel="0" collapsed="false">
      <c r="A64" s="554" t="s">
        <v>261</v>
      </c>
      <c r="B64" s="562" t="n">
        <v>21939</v>
      </c>
      <c r="C64" s="563" t="n">
        <v>56.5203518847714</v>
      </c>
      <c r="D64" s="564"/>
      <c r="E64" s="562" t="n">
        <v>63054</v>
      </c>
      <c r="F64" s="565" t="n">
        <v>56.4246518856853</v>
      </c>
      <c r="G64" s="566"/>
      <c r="H64" s="562" t="n">
        <v>13758</v>
      </c>
      <c r="I64" s="565" t="n">
        <v>58.7730774821922</v>
      </c>
      <c r="J64" s="567"/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67"/>
      <c r="AA64" s="567"/>
      <c r="AB64" s="567"/>
      <c r="AC64" s="567"/>
      <c r="AD64" s="567"/>
      <c r="AE64" s="567"/>
      <c r="AF64" s="567"/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567"/>
      <c r="AS64" s="567"/>
      <c r="AT64" s="567"/>
      <c r="AU64" s="567"/>
      <c r="AV64" s="567"/>
      <c r="AW64" s="567"/>
      <c r="AX64" s="567"/>
      <c r="AY64" s="567"/>
      <c r="AZ64" s="567"/>
      <c r="BA64" s="567"/>
      <c r="BB64" s="567"/>
      <c r="BC64" s="567"/>
      <c r="BD64" s="567"/>
      <c r="BE64" s="567"/>
      <c r="BF64" s="567"/>
      <c r="BG64" s="567"/>
      <c r="BH64" s="567"/>
      <c r="BI64" s="567"/>
      <c r="BJ64" s="567"/>
      <c r="BK64" s="567"/>
      <c r="BL64" s="567"/>
      <c r="BM64" s="567"/>
      <c r="BN64" s="567"/>
      <c r="BO64" s="567"/>
      <c r="BP64" s="567"/>
      <c r="BQ64" s="567"/>
      <c r="BR64" s="567"/>
      <c r="BS64" s="567"/>
      <c r="BT64" s="567"/>
      <c r="BU64" s="567"/>
      <c r="BV64" s="567"/>
      <c r="BW64" s="567"/>
      <c r="BX64" s="567"/>
      <c r="BY64" s="567"/>
      <c r="BZ64" s="567"/>
      <c r="CA64" s="567"/>
      <c r="CB64" s="567"/>
      <c r="CC64" s="567"/>
      <c r="CD64" s="567"/>
      <c r="CE64" s="567"/>
      <c r="CF64" s="567"/>
      <c r="CG64" s="567"/>
      <c r="CH64" s="567"/>
      <c r="CI64" s="567"/>
      <c r="CJ64" s="567"/>
      <c r="CK64" s="567"/>
      <c r="CL64" s="567"/>
      <c r="CM64" s="567"/>
      <c r="CN64" s="567"/>
      <c r="CO64" s="567"/>
      <c r="CP64" s="567"/>
      <c r="CQ64" s="567"/>
      <c r="CR64" s="567"/>
      <c r="CS64" s="567"/>
      <c r="CT64" s="567"/>
      <c r="CU64" s="567"/>
      <c r="CV64" s="567"/>
      <c r="CW64" s="567"/>
      <c r="CX64" s="567"/>
      <c r="CY64" s="567"/>
      <c r="CZ64" s="567"/>
      <c r="DA64" s="567"/>
      <c r="DB64" s="567"/>
      <c r="DC64" s="567"/>
      <c r="DD64" s="567"/>
      <c r="DE64" s="567"/>
      <c r="DF64" s="567"/>
      <c r="DG64" s="567"/>
      <c r="DH64" s="567"/>
      <c r="DI64" s="567"/>
      <c r="DJ64" s="567"/>
      <c r="DK64" s="567"/>
      <c r="DL64" s="567"/>
      <c r="DM64" s="567"/>
      <c r="DN64" s="567"/>
      <c r="DO64" s="567"/>
      <c r="DP64" s="567"/>
      <c r="DQ64" s="567"/>
      <c r="DR64" s="567"/>
      <c r="DS64" s="567"/>
      <c r="DT64" s="567"/>
      <c r="DU64" s="567"/>
      <c r="DV64" s="567"/>
      <c r="DW64" s="567"/>
      <c r="DX64" s="567"/>
      <c r="DY64" s="567"/>
      <c r="DZ64" s="567"/>
      <c r="EA64" s="567"/>
      <c r="EB64" s="567"/>
      <c r="EC64" s="567"/>
      <c r="ED64" s="567"/>
      <c r="EE64" s="567"/>
      <c r="EF64" s="567"/>
      <c r="EG64" s="567"/>
      <c r="EH64" s="567"/>
      <c r="EI64" s="567"/>
      <c r="EJ64" s="567"/>
      <c r="EK64" s="567"/>
      <c r="EL64" s="567"/>
      <c r="EM64" s="567"/>
      <c r="EN64" s="567"/>
      <c r="EO64" s="567"/>
      <c r="EP64" s="567"/>
      <c r="EQ64" s="567"/>
      <c r="ER64" s="567"/>
      <c r="ES64" s="567"/>
      <c r="ET64" s="567"/>
      <c r="EU64" s="567"/>
      <c r="EV64" s="567"/>
      <c r="EW64" s="567"/>
      <c r="EX64" s="567"/>
      <c r="EY64" s="567"/>
      <c r="EZ64" s="567"/>
      <c r="FA64" s="567"/>
      <c r="FB64" s="567"/>
      <c r="FC64" s="567"/>
      <c r="FD64" s="567"/>
      <c r="FE64" s="567"/>
      <c r="FF64" s="567"/>
      <c r="FG64" s="567"/>
      <c r="FH64" s="567"/>
      <c r="FI64" s="567"/>
      <c r="FJ64" s="567"/>
      <c r="FK64" s="567"/>
      <c r="FL64" s="567"/>
      <c r="FM64" s="567"/>
      <c r="FN64" s="567"/>
      <c r="FO64" s="567"/>
      <c r="FP64" s="567"/>
      <c r="FQ64" s="567"/>
      <c r="FR64" s="567"/>
      <c r="FS64" s="567"/>
      <c r="FT64" s="567"/>
      <c r="FU64" s="567"/>
      <c r="FV64" s="567"/>
      <c r="FW64" s="567"/>
      <c r="FX64" s="567"/>
      <c r="FY64" s="567"/>
      <c r="FZ64" s="567"/>
      <c r="GA64" s="567"/>
      <c r="GB64" s="567"/>
      <c r="GC64" s="567"/>
      <c r="GD64" s="567"/>
      <c r="GE64" s="567"/>
      <c r="GF64" s="567"/>
      <c r="GG64" s="567"/>
      <c r="GH64" s="567"/>
      <c r="GI64" s="567"/>
      <c r="GJ64" s="567"/>
      <c r="GK64" s="567"/>
      <c r="GL64" s="567"/>
      <c r="GM64" s="567"/>
      <c r="GN64" s="567"/>
      <c r="GO64" s="567"/>
      <c r="GP64" s="567"/>
      <c r="GQ64" s="567"/>
      <c r="GR64" s="567"/>
      <c r="GS64" s="567"/>
      <c r="GT64" s="567"/>
      <c r="GU64" s="567"/>
      <c r="GV64" s="567"/>
      <c r="GW64" s="567"/>
      <c r="GX64" s="567"/>
      <c r="GY64" s="567"/>
    </row>
    <row r="65" customFormat="false" ht="3" hidden="false" customHeight="true" outlineLevel="0" collapsed="false">
      <c r="A65" s="568"/>
      <c r="B65" s="569"/>
      <c r="C65" s="569"/>
      <c r="D65" s="569"/>
      <c r="E65" s="569"/>
      <c r="F65" s="569"/>
      <c r="G65" s="569"/>
      <c r="H65" s="569"/>
      <c r="I65" s="569"/>
    </row>
    <row r="66" customFormat="false" ht="3" hidden="false" customHeight="true" outlineLevel="0" collapsed="false">
      <c r="D66" s="520"/>
    </row>
    <row r="67" customFormat="false" ht="9" hidden="false" customHeight="false" outlineLevel="0" collapsed="false">
      <c r="A67" s="570" t="s">
        <v>262</v>
      </c>
    </row>
    <row r="68" customFormat="false" ht="9" hidden="false" customHeight="false" outlineLevel="0" collapsed="false">
      <c r="A68" s="519" t="s">
        <v>263</v>
      </c>
    </row>
    <row r="69" customFormat="false" ht="9" hidden="false" customHeight="false" outlineLevel="0" collapsed="false">
      <c r="A69" s="519" t="s">
        <v>264</v>
      </c>
    </row>
    <row r="70" customFormat="false" ht="9" hidden="false" customHeight="false" outlineLevel="0" collapsed="false">
      <c r="A70" s="519" t="s">
        <v>265</v>
      </c>
    </row>
    <row r="71" customFormat="false" ht="20.45" hidden="false" customHeight="true" outlineLevel="0" collapsed="false">
      <c r="A71" s="571" t="s">
        <v>266</v>
      </c>
      <c r="B71" s="571"/>
      <c r="C71" s="571"/>
      <c r="D71" s="571"/>
      <c r="E71" s="571"/>
      <c r="F71" s="571"/>
      <c r="G71" s="571"/>
      <c r="H71" s="571"/>
      <c r="I71" s="571"/>
      <c r="J71" s="543"/>
      <c r="K71" s="543"/>
      <c r="L71" s="543"/>
      <c r="M71" s="543"/>
      <c r="N71" s="543"/>
      <c r="O71" s="543"/>
      <c r="P71" s="543"/>
      <c r="Q71" s="543"/>
      <c r="R71" s="543"/>
      <c r="S71" s="543"/>
      <c r="T71" s="543"/>
      <c r="U71" s="543"/>
      <c r="V71" s="543"/>
      <c r="W71" s="543"/>
      <c r="X71" s="543"/>
      <c r="Y71" s="543"/>
      <c r="Z71" s="543"/>
      <c r="AA71" s="543"/>
      <c r="AB71" s="543"/>
      <c r="AC71" s="543"/>
      <c r="AD71" s="543"/>
      <c r="AE71" s="543"/>
      <c r="AF71" s="543"/>
      <c r="AG71" s="543"/>
      <c r="AH71" s="543"/>
      <c r="AI71" s="543"/>
      <c r="AJ71" s="543"/>
      <c r="AK71" s="543"/>
      <c r="AL71" s="543"/>
      <c r="AM71" s="543"/>
      <c r="AN71" s="543"/>
      <c r="AO71" s="543"/>
      <c r="AP71" s="543"/>
      <c r="AQ71" s="543"/>
      <c r="AR71" s="543"/>
      <c r="AS71" s="543"/>
      <c r="AT71" s="543"/>
      <c r="AU71" s="543"/>
      <c r="AV71" s="543"/>
      <c r="AW71" s="543"/>
      <c r="AX71" s="543"/>
      <c r="AY71" s="543"/>
      <c r="AZ71" s="543"/>
      <c r="BA71" s="543"/>
      <c r="BB71" s="543"/>
      <c r="BC71" s="543"/>
      <c r="BD71" s="543"/>
      <c r="BE71" s="543"/>
      <c r="BF71" s="543"/>
      <c r="BG71" s="543"/>
      <c r="BH71" s="543"/>
      <c r="BI71" s="543"/>
      <c r="BJ71" s="543"/>
      <c r="BK71" s="543"/>
      <c r="BL71" s="543"/>
      <c r="BM71" s="543"/>
      <c r="BN71" s="543"/>
      <c r="BO71" s="543"/>
      <c r="BP71" s="543"/>
      <c r="BQ71" s="543"/>
      <c r="BR71" s="543"/>
      <c r="BS71" s="543"/>
      <c r="BT71" s="543"/>
      <c r="BU71" s="543"/>
      <c r="BV71" s="543"/>
      <c r="BW71" s="543"/>
      <c r="BX71" s="543"/>
      <c r="BY71" s="543"/>
      <c r="BZ71" s="543"/>
      <c r="CA71" s="543"/>
      <c r="CB71" s="543"/>
      <c r="CC71" s="543"/>
      <c r="CD71" s="543"/>
      <c r="CE71" s="543"/>
      <c r="CF71" s="543"/>
      <c r="CG71" s="543"/>
      <c r="CH71" s="543"/>
      <c r="CI71" s="543"/>
      <c r="CJ71" s="543"/>
      <c r="CK71" s="543"/>
      <c r="CL71" s="543"/>
      <c r="CM71" s="543"/>
      <c r="CN71" s="543"/>
      <c r="CO71" s="543"/>
      <c r="CP71" s="543"/>
      <c r="CQ71" s="543"/>
      <c r="CR71" s="543"/>
      <c r="CS71" s="543"/>
      <c r="CT71" s="543"/>
      <c r="CU71" s="543"/>
      <c r="CV71" s="543"/>
      <c r="CW71" s="543"/>
      <c r="CX71" s="543"/>
      <c r="CY71" s="543"/>
      <c r="CZ71" s="543"/>
      <c r="DA71" s="543"/>
      <c r="DB71" s="543"/>
      <c r="DC71" s="543"/>
      <c r="DD71" s="543"/>
      <c r="DE71" s="543"/>
      <c r="DF71" s="543"/>
      <c r="DG71" s="543"/>
      <c r="DH71" s="543"/>
      <c r="DI71" s="543"/>
      <c r="DJ71" s="543"/>
      <c r="DK71" s="543"/>
      <c r="DL71" s="543"/>
      <c r="DM71" s="543"/>
      <c r="DN71" s="543"/>
      <c r="DO71" s="543"/>
      <c r="DP71" s="543"/>
      <c r="DQ71" s="543"/>
      <c r="DR71" s="543"/>
      <c r="DS71" s="543"/>
      <c r="DT71" s="543"/>
      <c r="DU71" s="543"/>
      <c r="DV71" s="543"/>
      <c r="DW71" s="543"/>
      <c r="DX71" s="543"/>
      <c r="DY71" s="543"/>
      <c r="DZ71" s="543"/>
      <c r="EA71" s="543"/>
      <c r="EB71" s="543"/>
      <c r="EC71" s="543"/>
      <c r="ED71" s="543"/>
      <c r="EE71" s="543"/>
      <c r="EF71" s="543"/>
      <c r="EG71" s="543"/>
      <c r="EH71" s="543"/>
      <c r="EI71" s="543"/>
      <c r="EJ71" s="543"/>
      <c r="EK71" s="543"/>
      <c r="EL71" s="543"/>
      <c r="EM71" s="543"/>
      <c r="EN71" s="543"/>
      <c r="EO71" s="543"/>
      <c r="EP71" s="543"/>
      <c r="EQ71" s="543"/>
      <c r="ER71" s="543"/>
      <c r="ES71" s="543"/>
      <c r="ET71" s="543"/>
      <c r="EU71" s="543"/>
      <c r="EV71" s="543"/>
      <c r="EW71" s="543"/>
      <c r="EX71" s="543"/>
      <c r="EY71" s="543"/>
      <c r="EZ71" s="543"/>
      <c r="FA71" s="543"/>
      <c r="FB71" s="543"/>
      <c r="FC71" s="543"/>
      <c r="FD71" s="543"/>
      <c r="FE71" s="543"/>
      <c r="FF71" s="543"/>
      <c r="FG71" s="543"/>
      <c r="FH71" s="543"/>
      <c r="FI71" s="543"/>
      <c r="FJ71" s="543"/>
      <c r="FK71" s="543"/>
      <c r="FL71" s="543"/>
      <c r="FM71" s="543"/>
      <c r="FN71" s="543"/>
      <c r="FO71" s="543"/>
      <c r="FP71" s="543"/>
      <c r="FQ71" s="543"/>
      <c r="FR71" s="543"/>
      <c r="FS71" s="543"/>
      <c r="FT71" s="543"/>
      <c r="FU71" s="543"/>
      <c r="FV71" s="543"/>
      <c r="FW71" s="543"/>
      <c r="FX71" s="543"/>
      <c r="FY71" s="543"/>
      <c r="FZ71" s="543"/>
      <c r="GA71" s="543"/>
      <c r="GB71" s="543"/>
      <c r="GC71" s="543"/>
      <c r="GD71" s="543"/>
      <c r="GE71" s="543"/>
      <c r="GF71" s="543"/>
      <c r="GG71" s="543"/>
      <c r="GH71" s="543"/>
      <c r="GI71" s="543"/>
      <c r="GJ71" s="543"/>
      <c r="GK71" s="543"/>
      <c r="GL71" s="543"/>
      <c r="GM71" s="543"/>
      <c r="GN71" s="543"/>
      <c r="GO71" s="543"/>
      <c r="GP71" s="543"/>
      <c r="GQ71" s="543"/>
      <c r="GR71" s="543"/>
      <c r="GS71" s="543"/>
      <c r="GT71" s="543"/>
      <c r="GU71" s="543"/>
      <c r="GV71" s="543"/>
      <c r="GW71" s="543"/>
      <c r="GX71" s="543"/>
      <c r="GY71" s="543"/>
    </row>
    <row r="72" customFormat="false" ht="9" hidden="false" customHeight="false" outlineLevel="0" collapsed="false">
      <c r="A72" s="519" t="s">
        <v>267</v>
      </c>
    </row>
    <row r="73" customFormat="false" ht="9" hidden="false" customHeight="false" outlineLevel="0" collapsed="false">
      <c r="A73" s="519" t="s">
        <v>268</v>
      </c>
    </row>
    <row r="74" customFormat="false" ht="9" hidden="false" customHeight="false" outlineLevel="0" collapsed="false">
      <c r="A74" s="519" t="s">
        <v>269</v>
      </c>
    </row>
    <row r="75" customFormat="false" ht="9" hidden="false" customHeight="false" outlineLevel="0" collapsed="false">
      <c r="A75" s="519" t="s">
        <v>270</v>
      </c>
    </row>
    <row r="76" customFormat="false" ht="17.45" hidden="false" customHeight="true" outlineLevel="0" collapsed="false">
      <c r="A76" s="571" t="s">
        <v>271</v>
      </c>
      <c r="B76" s="571"/>
      <c r="C76" s="571"/>
      <c r="D76" s="571"/>
      <c r="E76" s="571"/>
      <c r="F76" s="571"/>
      <c r="G76" s="571"/>
      <c r="H76" s="571"/>
      <c r="I76" s="571"/>
    </row>
  </sheetData>
  <mergeCells count="14">
    <mergeCell ref="A5:I5"/>
    <mergeCell ref="A8:A10"/>
    <mergeCell ref="B8:C8"/>
    <mergeCell ref="E8:F8"/>
    <mergeCell ref="H8:I8"/>
    <mergeCell ref="B17:I17"/>
    <mergeCell ref="B19:I19"/>
    <mergeCell ref="B27:I27"/>
    <mergeCell ref="B35:I35"/>
    <mergeCell ref="B43:I43"/>
    <mergeCell ref="B51:I51"/>
    <mergeCell ref="B59:I59"/>
    <mergeCell ref="A71:I71"/>
    <mergeCell ref="A76:I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72" width="6.13"/>
    <col collapsed="false" customWidth="true" hidden="false" outlineLevel="0" max="3" min="2" style="368" width="6.7"/>
    <col collapsed="false" customWidth="true" hidden="false" outlineLevel="0" max="4" min="4" style="368" width="0.85"/>
    <col collapsed="false" customWidth="true" hidden="false" outlineLevel="0" max="6" min="5" style="368" width="8.7"/>
    <col collapsed="false" customWidth="true" hidden="false" outlineLevel="0" max="7" min="7" style="368" width="0.85"/>
    <col collapsed="false" customWidth="true" hidden="false" outlineLevel="0" max="8" min="8" style="368" width="6.56"/>
    <col collapsed="false" customWidth="true" hidden="false" outlineLevel="0" max="9" min="9" style="368" width="5.41"/>
    <col collapsed="false" customWidth="true" hidden="false" outlineLevel="0" max="10" min="10" style="368" width="0.85"/>
    <col collapsed="false" customWidth="true" hidden="false" outlineLevel="0" max="11" min="11" style="368" width="7.56"/>
    <col collapsed="false" customWidth="true" hidden="false" outlineLevel="0" max="12" min="12" style="368" width="5.41"/>
    <col collapsed="false" customWidth="true" hidden="false" outlineLevel="0" max="13" min="13" style="368" width="0.85"/>
    <col collapsed="false" customWidth="true" hidden="false" outlineLevel="0" max="14" min="14" style="368" width="7.56"/>
    <col collapsed="false" customWidth="true" hidden="false" outlineLevel="0" max="15" min="15" style="368" width="6.13"/>
    <col collapsed="false" customWidth="true" hidden="false" outlineLevel="0" max="16" min="16" style="368" width="0.85"/>
    <col collapsed="false" customWidth="true" hidden="false" outlineLevel="0" max="17" min="17" style="317" width="7.28"/>
    <col collapsed="false" customWidth="true" hidden="false" outlineLevel="0" max="18" min="18" style="368" width="4.85"/>
    <col collapsed="false" customWidth="false" hidden="false" outlineLevel="0" max="257" min="19" style="368" width="8.85"/>
  </cols>
  <sheetData>
    <row r="1" s="7" customFormat="true" ht="12.75" hidden="false" customHeight="true" outlineLevel="0" collapsed="false">
      <c r="A1" s="6"/>
      <c r="B1" s="6"/>
      <c r="C1" s="6"/>
      <c r="F1" s="6"/>
      <c r="I1" s="6"/>
    </row>
    <row r="2" s="7" customFormat="true" ht="12.75" hidden="false" customHeight="true" outlineLevel="0" collapsed="false">
      <c r="A2" s="6"/>
      <c r="B2" s="6"/>
      <c r="C2" s="6"/>
      <c r="F2" s="6"/>
      <c r="I2" s="6"/>
    </row>
    <row r="3" s="11" customFormat="true" ht="12.75" hidden="false" customHeight="true" outlineLevel="0" collapsed="false">
      <c r="A3" s="573"/>
      <c r="B3" s="573"/>
      <c r="C3" s="573"/>
      <c r="F3" s="573"/>
      <c r="I3" s="573"/>
      <c r="J3" s="573"/>
    </row>
    <row r="4" s="89" customFormat="true" ht="12" hidden="false" customHeight="true" outlineLevel="0" collapsed="false">
      <c r="A4" s="34" t="s">
        <v>30</v>
      </c>
      <c r="B4" s="574"/>
      <c r="C4" s="574"/>
      <c r="D4" s="575"/>
      <c r="F4" s="576"/>
      <c r="G4" s="575"/>
      <c r="I4" s="574"/>
    </row>
    <row r="5" s="578" customFormat="true" ht="12" hidden="false" customHeight="true" outlineLevel="0" collapsed="false">
      <c r="A5" s="577" t="s">
        <v>31</v>
      </c>
      <c r="B5" s="577"/>
      <c r="C5" s="577"/>
      <c r="D5" s="577"/>
      <c r="E5" s="577"/>
      <c r="F5" s="577"/>
      <c r="G5" s="577"/>
      <c r="H5" s="577"/>
      <c r="I5" s="577"/>
      <c r="J5" s="577"/>
      <c r="K5" s="577"/>
      <c r="L5" s="577"/>
      <c r="M5" s="577"/>
      <c r="N5" s="577"/>
      <c r="O5" s="577"/>
      <c r="P5" s="577"/>
      <c r="Q5" s="577"/>
      <c r="R5" s="577"/>
    </row>
    <row r="6" s="90" customFormat="true" ht="12" hidden="false" customHeight="true" outlineLevel="0" collapsed="false">
      <c r="A6" s="37" t="s">
        <v>272</v>
      </c>
      <c r="B6" s="579"/>
      <c r="C6" s="579"/>
    </row>
    <row r="7" s="42" customFormat="true" ht="6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</row>
    <row r="8" customFormat="false" ht="20.1" hidden="false" customHeight="true" outlineLevel="0" collapsed="false">
      <c r="A8" s="580" t="s">
        <v>273</v>
      </c>
      <c r="B8" s="581" t="s">
        <v>274</v>
      </c>
      <c r="C8" s="581"/>
      <c r="D8" s="582"/>
      <c r="E8" s="581" t="s">
        <v>275</v>
      </c>
      <c r="F8" s="581"/>
      <c r="G8" s="582"/>
      <c r="H8" s="581" t="s">
        <v>276</v>
      </c>
      <c r="I8" s="581"/>
      <c r="J8" s="582"/>
      <c r="K8" s="581" t="s">
        <v>277</v>
      </c>
      <c r="L8" s="581"/>
      <c r="M8" s="583"/>
      <c r="N8" s="581" t="s">
        <v>278</v>
      </c>
      <c r="O8" s="581" t="s">
        <v>130</v>
      </c>
      <c r="P8" s="584"/>
      <c r="Q8" s="581" t="s">
        <v>279</v>
      </c>
      <c r="R8" s="581"/>
    </row>
    <row r="9" customFormat="false" ht="20.1" hidden="false" customHeight="true" outlineLevel="0" collapsed="false">
      <c r="A9" s="580"/>
      <c r="B9" s="274" t="s">
        <v>97</v>
      </c>
      <c r="C9" s="585" t="s">
        <v>280</v>
      </c>
      <c r="D9" s="586"/>
      <c r="E9" s="274" t="s">
        <v>97</v>
      </c>
      <c r="F9" s="585" t="s">
        <v>280</v>
      </c>
      <c r="G9" s="586"/>
      <c r="H9" s="274" t="s">
        <v>97</v>
      </c>
      <c r="I9" s="585" t="s">
        <v>280</v>
      </c>
      <c r="J9" s="586"/>
      <c r="K9" s="274" t="s">
        <v>97</v>
      </c>
      <c r="L9" s="585" t="s">
        <v>280</v>
      </c>
      <c r="M9" s="586"/>
      <c r="N9" s="274" t="s">
        <v>97</v>
      </c>
      <c r="O9" s="585" t="s">
        <v>280</v>
      </c>
      <c r="P9" s="587"/>
      <c r="Q9" s="274" t="s">
        <v>97</v>
      </c>
      <c r="R9" s="585" t="s">
        <v>280</v>
      </c>
    </row>
    <row r="10" customFormat="false" ht="3" hidden="false" customHeight="true" outlineLevel="0" collapsed="false">
      <c r="A10" s="588"/>
      <c r="B10" s="589"/>
      <c r="C10" s="589"/>
      <c r="D10" s="373"/>
      <c r="E10" s="589"/>
      <c r="F10" s="589"/>
      <c r="G10" s="373"/>
      <c r="H10" s="589"/>
      <c r="I10" s="589"/>
      <c r="J10" s="373"/>
      <c r="K10" s="589"/>
      <c r="L10" s="589"/>
      <c r="M10" s="373"/>
      <c r="N10" s="589"/>
      <c r="O10" s="589"/>
      <c r="P10" s="590"/>
      <c r="Q10" s="589"/>
      <c r="R10" s="589"/>
    </row>
    <row r="11" s="320" customFormat="true" ht="9.95" hidden="false" customHeight="true" outlineLevel="0" collapsed="false">
      <c r="A11" s="591"/>
      <c r="B11" s="592" t="s">
        <v>281</v>
      </c>
      <c r="C11" s="592"/>
      <c r="D11" s="592"/>
      <c r="E11" s="592"/>
      <c r="F11" s="592"/>
      <c r="G11" s="592"/>
      <c r="H11" s="592"/>
      <c r="I11" s="592"/>
      <c r="J11" s="592"/>
      <c r="K11" s="592"/>
      <c r="L11" s="592"/>
      <c r="M11" s="592"/>
      <c r="N11" s="592"/>
      <c r="O11" s="592"/>
      <c r="P11" s="592"/>
      <c r="Q11" s="592"/>
      <c r="R11" s="592"/>
    </row>
    <row r="12" s="320" customFormat="true" ht="3" hidden="false" customHeight="true" outlineLevel="0" collapsed="false">
      <c r="A12" s="592"/>
      <c r="B12" s="592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  <c r="P12" s="592"/>
      <c r="Q12" s="592"/>
      <c r="R12" s="592"/>
    </row>
    <row r="13" s="297" customFormat="true" ht="9.95" hidden="false" customHeight="true" outlineLevel="0" collapsed="false">
      <c r="A13" s="593" t="s">
        <v>282</v>
      </c>
      <c r="B13" s="295" t="s">
        <v>182</v>
      </c>
      <c r="C13" s="295" t="s">
        <v>182</v>
      </c>
      <c r="D13" s="594"/>
      <c r="E13" s="595" t="n">
        <v>165.349</v>
      </c>
      <c r="F13" s="173" t="n">
        <v>11.1292992100068</v>
      </c>
      <c r="G13" s="594"/>
      <c r="H13" s="595" t="n">
        <v>38.095</v>
      </c>
      <c r="I13" s="173" t="n">
        <v>2.56409566072495</v>
      </c>
      <c r="J13" s="594"/>
      <c r="K13" s="595" t="n">
        <v>1257.171</v>
      </c>
      <c r="L13" s="173" t="n">
        <v>84.6175798894669</v>
      </c>
      <c r="M13" s="594"/>
      <c r="N13" s="595" t="n">
        <v>24.952</v>
      </c>
      <c r="O13" s="173" t="n">
        <v>1.67946751349019</v>
      </c>
      <c r="P13" s="295"/>
      <c r="Q13" s="595" t="n">
        <v>1485.709</v>
      </c>
      <c r="R13" s="173" t="n">
        <v>100</v>
      </c>
    </row>
    <row r="14" s="297" customFormat="true" ht="9.95" hidden="false" customHeight="true" outlineLevel="0" collapsed="false">
      <c r="A14" s="593" t="s">
        <v>283</v>
      </c>
      <c r="B14" s="595" t="n">
        <v>91.564</v>
      </c>
      <c r="C14" s="171" t="n">
        <v>5.88102680965664</v>
      </c>
      <c r="D14" s="594"/>
      <c r="E14" s="595" t="n">
        <v>998.975</v>
      </c>
      <c r="F14" s="173" t="n">
        <v>64.1627578215974</v>
      </c>
      <c r="G14" s="594"/>
      <c r="H14" s="595" t="n">
        <v>111.346</v>
      </c>
      <c r="I14" s="173" t="n">
        <v>7.1515968191432</v>
      </c>
      <c r="J14" s="594"/>
      <c r="K14" s="595" t="n">
        <v>339.371</v>
      </c>
      <c r="L14" s="173" t="n">
        <v>21.7973215392511</v>
      </c>
      <c r="M14" s="594"/>
      <c r="N14" s="595" t="n">
        <v>15.682</v>
      </c>
      <c r="O14" s="173" t="n">
        <v>1.00723278175959</v>
      </c>
      <c r="P14" s="295"/>
      <c r="Q14" s="595" t="n">
        <v>1556.939</v>
      </c>
      <c r="R14" s="173" t="n">
        <v>100</v>
      </c>
    </row>
    <row r="15" s="297" customFormat="true" ht="9.95" hidden="false" customHeight="true" outlineLevel="0" collapsed="false">
      <c r="A15" s="593" t="s">
        <v>284</v>
      </c>
      <c r="B15" s="595" t="n">
        <v>312.742</v>
      </c>
      <c r="C15" s="171" t="n">
        <v>19.0402494686554</v>
      </c>
      <c r="D15" s="594"/>
      <c r="E15" s="595" t="n">
        <v>777.715</v>
      </c>
      <c r="F15" s="173" t="n">
        <v>47.3485736342267</v>
      </c>
      <c r="G15" s="594"/>
      <c r="H15" s="595" t="n">
        <v>116.382</v>
      </c>
      <c r="I15" s="173" t="n">
        <v>7.08552837054522</v>
      </c>
      <c r="J15" s="594"/>
      <c r="K15" s="595" t="n">
        <v>404.939</v>
      </c>
      <c r="L15" s="173" t="n">
        <v>24.6533550964944</v>
      </c>
      <c r="M15" s="594"/>
      <c r="N15" s="595" t="n">
        <v>30.753</v>
      </c>
      <c r="O15" s="173" t="n">
        <v>1.87229343007834</v>
      </c>
      <c r="P15" s="295"/>
      <c r="Q15" s="595" t="n">
        <v>1642.531</v>
      </c>
      <c r="R15" s="173" t="n">
        <v>100</v>
      </c>
    </row>
    <row r="16" s="297" customFormat="true" ht="9.95" hidden="false" customHeight="true" outlineLevel="0" collapsed="false">
      <c r="A16" s="593" t="s">
        <v>285</v>
      </c>
      <c r="B16" s="595" t="n">
        <v>350.38</v>
      </c>
      <c r="C16" s="171" t="n">
        <v>19.8809571093799</v>
      </c>
      <c r="D16" s="594"/>
      <c r="E16" s="595" t="n">
        <v>704.395</v>
      </c>
      <c r="F16" s="173" t="n">
        <v>39.9681682261021</v>
      </c>
      <c r="G16" s="594"/>
      <c r="H16" s="595" t="n">
        <v>123.016</v>
      </c>
      <c r="I16" s="173" t="n">
        <v>6.98006684105107</v>
      </c>
      <c r="J16" s="594"/>
      <c r="K16" s="595" t="n">
        <v>530.517</v>
      </c>
      <c r="L16" s="173" t="n">
        <v>30.1021340338972</v>
      </c>
      <c r="M16" s="594"/>
      <c r="N16" s="595" t="n">
        <v>54.083</v>
      </c>
      <c r="O16" s="173" t="n">
        <v>3.06873053069979</v>
      </c>
      <c r="P16" s="295"/>
      <c r="Q16" s="595" t="n">
        <v>1762.39</v>
      </c>
      <c r="R16" s="173" t="n">
        <v>100</v>
      </c>
    </row>
    <row r="17" s="297" customFormat="true" ht="9.95" hidden="false" customHeight="true" outlineLevel="0" collapsed="false">
      <c r="A17" s="593" t="s">
        <v>286</v>
      </c>
      <c r="B17" s="595" t="n">
        <v>357.665</v>
      </c>
      <c r="C17" s="171" t="n">
        <v>17.6642660932421</v>
      </c>
      <c r="D17" s="594"/>
      <c r="E17" s="595" t="n">
        <v>793.237</v>
      </c>
      <c r="F17" s="173" t="n">
        <v>39.1761828610713</v>
      </c>
      <c r="G17" s="594"/>
      <c r="H17" s="595" t="n">
        <v>128.48</v>
      </c>
      <c r="I17" s="173" t="n">
        <v>6.34533685895948</v>
      </c>
      <c r="J17" s="594"/>
      <c r="K17" s="595" t="n">
        <v>674.374</v>
      </c>
      <c r="L17" s="173" t="n">
        <v>33.3058078994703</v>
      </c>
      <c r="M17" s="594"/>
      <c r="N17" s="595" t="n">
        <v>71.038</v>
      </c>
      <c r="O17" s="173" t="n">
        <v>3.50840628725688</v>
      </c>
      <c r="P17" s="295"/>
      <c r="Q17" s="595" t="n">
        <v>2024.794</v>
      </c>
      <c r="R17" s="173" t="n">
        <v>100</v>
      </c>
    </row>
    <row r="18" s="297" customFormat="true" ht="9.95" hidden="false" customHeight="true" outlineLevel="0" collapsed="false">
      <c r="A18" s="593" t="s">
        <v>287</v>
      </c>
      <c r="B18" s="595" t="n">
        <v>389.71</v>
      </c>
      <c r="C18" s="171" t="n">
        <v>16.4873636083258</v>
      </c>
      <c r="D18" s="594"/>
      <c r="E18" s="595" t="n">
        <v>861.883</v>
      </c>
      <c r="F18" s="173" t="n">
        <v>36.4634687558304</v>
      </c>
      <c r="G18" s="594"/>
      <c r="H18" s="595" t="n">
        <v>174.097</v>
      </c>
      <c r="I18" s="173" t="n">
        <v>7.36547828415667</v>
      </c>
      <c r="J18" s="594"/>
      <c r="K18" s="595" t="n">
        <v>843.422</v>
      </c>
      <c r="L18" s="173" t="n">
        <v>35.6824438409622</v>
      </c>
      <c r="M18" s="594"/>
      <c r="N18" s="595" t="n">
        <v>94.576</v>
      </c>
      <c r="O18" s="173" t="n">
        <v>4.0012032039748</v>
      </c>
      <c r="P18" s="295"/>
      <c r="Q18" s="595" t="n">
        <v>2363.689</v>
      </c>
      <c r="R18" s="173" t="n">
        <v>100</v>
      </c>
    </row>
    <row r="19" s="297" customFormat="true" ht="9.95" hidden="false" customHeight="true" outlineLevel="0" collapsed="false">
      <c r="A19" s="593" t="s">
        <v>288</v>
      </c>
      <c r="B19" s="595" t="n">
        <v>324.556</v>
      </c>
      <c r="C19" s="171" t="n">
        <v>13.3557083435524</v>
      </c>
      <c r="D19" s="594"/>
      <c r="E19" s="595" t="n">
        <v>786.347</v>
      </c>
      <c r="F19" s="173" t="n">
        <v>32.3587337434138</v>
      </c>
      <c r="G19" s="594"/>
      <c r="H19" s="595" t="n">
        <v>181.101</v>
      </c>
      <c r="I19" s="173" t="n">
        <v>7.45243389962191</v>
      </c>
      <c r="J19" s="594"/>
      <c r="K19" s="595" t="n">
        <v>1017.752</v>
      </c>
      <c r="L19" s="173" t="n">
        <v>41.8812127277486</v>
      </c>
      <c r="M19" s="594"/>
      <c r="N19" s="595" t="n">
        <v>120.336</v>
      </c>
      <c r="O19" s="173" t="n">
        <v>4.95191128566326</v>
      </c>
      <c r="P19" s="295"/>
      <c r="Q19" s="595" t="n">
        <v>2430.092</v>
      </c>
      <c r="R19" s="173" t="n">
        <v>100</v>
      </c>
    </row>
    <row r="20" s="297" customFormat="true" ht="9.95" hidden="false" customHeight="true" outlineLevel="0" collapsed="false">
      <c r="A20" s="593" t="s">
        <v>289</v>
      </c>
      <c r="B20" s="595" t="n">
        <v>284.336</v>
      </c>
      <c r="C20" s="171" t="n">
        <v>12.1787057683692</v>
      </c>
      <c r="D20" s="594"/>
      <c r="E20" s="595" t="n">
        <v>727.942</v>
      </c>
      <c r="F20" s="173" t="n">
        <v>31.1792788617629</v>
      </c>
      <c r="G20" s="594"/>
      <c r="H20" s="595" t="n">
        <v>180.994</v>
      </c>
      <c r="I20" s="173" t="n">
        <v>7.75235169602236</v>
      </c>
      <c r="J20" s="594"/>
      <c r="K20" s="595" t="n">
        <v>996.269</v>
      </c>
      <c r="L20" s="173" t="n">
        <v>42.672285666069</v>
      </c>
      <c r="M20" s="594"/>
      <c r="N20" s="595" t="n">
        <v>145.157</v>
      </c>
      <c r="O20" s="173" t="n">
        <v>6.2173780077766</v>
      </c>
      <c r="P20" s="295"/>
      <c r="Q20" s="595" t="n">
        <v>2334.698</v>
      </c>
      <c r="R20" s="173" t="n">
        <v>100</v>
      </c>
    </row>
    <row r="21" s="297" customFormat="true" ht="9.95" hidden="false" customHeight="true" outlineLevel="0" collapsed="false">
      <c r="A21" s="593" t="s">
        <v>290</v>
      </c>
      <c r="B21" s="595" t="n">
        <v>243.514</v>
      </c>
      <c r="C21" s="171" t="n">
        <v>12.2422796378102</v>
      </c>
      <c r="D21" s="594"/>
      <c r="E21" s="595" t="n">
        <v>618.907</v>
      </c>
      <c r="F21" s="173" t="n">
        <v>31.1145665702925</v>
      </c>
      <c r="G21" s="594"/>
      <c r="H21" s="595" t="n">
        <v>143.235</v>
      </c>
      <c r="I21" s="173" t="n">
        <v>7.20091216078644</v>
      </c>
      <c r="J21" s="594"/>
      <c r="K21" s="595" t="n">
        <v>820.662</v>
      </c>
      <c r="L21" s="173" t="n">
        <v>41.2574787984454</v>
      </c>
      <c r="M21" s="594"/>
      <c r="N21" s="595" t="n">
        <v>162.804</v>
      </c>
      <c r="O21" s="173" t="n">
        <v>8.1847125592535</v>
      </c>
      <c r="P21" s="295"/>
      <c r="Q21" s="595" t="n">
        <v>1989.123</v>
      </c>
      <c r="R21" s="173" t="n">
        <v>100</v>
      </c>
    </row>
    <row r="22" s="297" customFormat="true" ht="9.95" hidden="false" customHeight="true" outlineLevel="0" collapsed="false">
      <c r="A22" s="593" t="s">
        <v>291</v>
      </c>
      <c r="B22" s="595" t="n">
        <v>225.535</v>
      </c>
      <c r="C22" s="171" t="n">
        <v>12.8740236811026</v>
      </c>
      <c r="D22" s="594"/>
      <c r="E22" s="595" t="n">
        <v>498.983</v>
      </c>
      <c r="F22" s="173" t="n">
        <v>28.4830246235289</v>
      </c>
      <c r="G22" s="594"/>
      <c r="H22" s="595" t="n">
        <v>105.604</v>
      </c>
      <c r="I22" s="173" t="n">
        <v>6.02810382787219</v>
      </c>
      <c r="J22" s="594"/>
      <c r="K22" s="595" t="n">
        <v>646.459</v>
      </c>
      <c r="L22" s="173" t="n">
        <v>36.9012724183026</v>
      </c>
      <c r="M22" s="594"/>
      <c r="N22" s="595" t="n">
        <v>275.28</v>
      </c>
      <c r="O22" s="173" t="n">
        <v>15.7135754491937</v>
      </c>
      <c r="P22" s="295"/>
      <c r="Q22" s="595" t="n">
        <v>1751.861</v>
      </c>
      <c r="R22" s="173" t="n">
        <v>100</v>
      </c>
    </row>
    <row r="23" s="297" customFormat="true" ht="9.95" hidden="false" customHeight="true" outlineLevel="0" collapsed="false">
      <c r="A23" s="593" t="s">
        <v>292</v>
      </c>
      <c r="B23" s="595" t="n">
        <v>499.258</v>
      </c>
      <c r="C23" s="171" t="n">
        <v>8.7257757645265</v>
      </c>
      <c r="D23" s="594"/>
      <c r="E23" s="595" t="n">
        <v>954.987</v>
      </c>
      <c r="F23" s="173" t="n">
        <v>16.6907739486155</v>
      </c>
      <c r="G23" s="594"/>
      <c r="H23" s="595" t="n">
        <v>196.32</v>
      </c>
      <c r="I23" s="173" t="n">
        <v>3.43118046799819</v>
      </c>
      <c r="J23" s="594"/>
      <c r="K23" s="595" t="n">
        <v>1448.936</v>
      </c>
      <c r="L23" s="173" t="n">
        <v>25.3237617287053</v>
      </c>
      <c r="M23" s="594"/>
      <c r="N23" s="595" t="n">
        <v>2622.145</v>
      </c>
      <c r="O23" s="173" t="n">
        <v>45.8285080901545</v>
      </c>
      <c r="P23" s="295"/>
      <c r="Q23" s="595" t="n">
        <v>5721.646</v>
      </c>
      <c r="R23" s="173" t="n">
        <v>100</v>
      </c>
    </row>
    <row r="24" s="601" customFormat="true" ht="9.95" hidden="false" customHeight="true" outlineLevel="0" collapsed="false">
      <c r="A24" s="596" t="s">
        <v>130</v>
      </c>
      <c r="B24" s="597" t="n">
        <v>3079.26</v>
      </c>
      <c r="C24" s="598" t="n">
        <v>12.2858477069737</v>
      </c>
      <c r="D24" s="599"/>
      <c r="E24" s="597" t="n">
        <v>7888.72</v>
      </c>
      <c r="F24" s="393" t="n">
        <v>31.474968831134</v>
      </c>
      <c r="G24" s="599" t="n">
        <f aca="false">SUM(G14:G23)</f>
        <v>0</v>
      </c>
      <c r="H24" s="597" t="n">
        <v>1498.67</v>
      </c>
      <c r="I24" s="393" t="n">
        <v>5.97949877016241</v>
      </c>
      <c r="J24" s="599"/>
      <c r="K24" s="597" t="n">
        <v>8979.872</v>
      </c>
      <c r="L24" s="393" t="n">
        <v>35.8285236778049</v>
      </c>
      <c r="M24" s="599"/>
      <c r="N24" s="597" t="n">
        <v>3616.806</v>
      </c>
      <c r="O24" s="393" t="n">
        <v>14.4305864726164</v>
      </c>
      <c r="P24" s="600"/>
      <c r="Q24" s="597" t="n">
        <v>25063.472</v>
      </c>
      <c r="R24" s="393" t="n">
        <v>100</v>
      </c>
    </row>
    <row r="25" s="601" customFormat="true" ht="3" hidden="false" customHeight="true" outlineLevel="0" collapsed="false">
      <c r="A25" s="596"/>
      <c r="B25" s="597"/>
      <c r="C25" s="393"/>
      <c r="D25" s="599"/>
      <c r="E25" s="597"/>
      <c r="F25" s="393"/>
      <c r="G25" s="599"/>
      <c r="H25" s="597"/>
      <c r="I25" s="393"/>
      <c r="J25" s="599"/>
      <c r="K25" s="597"/>
      <c r="L25" s="393"/>
      <c r="M25" s="599"/>
      <c r="N25" s="597"/>
      <c r="O25" s="393"/>
      <c r="P25" s="600"/>
      <c r="Q25" s="597"/>
      <c r="R25" s="393"/>
    </row>
    <row r="26" customFormat="false" ht="9.95" hidden="false" customHeight="true" outlineLevel="0" collapsed="false">
      <c r="A26" s="591"/>
      <c r="B26" s="592" t="s">
        <v>293</v>
      </c>
      <c r="C26" s="592"/>
      <c r="D26" s="592"/>
      <c r="E26" s="592"/>
      <c r="F26" s="592"/>
      <c r="G26" s="592"/>
      <c r="H26" s="592"/>
      <c r="I26" s="592"/>
      <c r="J26" s="592"/>
      <c r="K26" s="592"/>
      <c r="L26" s="592"/>
      <c r="M26" s="592"/>
      <c r="N26" s="592"/>
      <c r="O26" s="592"/>
      <c r="P26" s="592"/>
      <c r="Q26" s="592"/>
      <c r="R26" s="592"/>
    </row>
    <row r="27" customFormat="false" ht="3" hidden="false" customHeight="true" outlineLevel="0" collapsed="false">
      <c r="A27" s="592"/>
      <c r="B27" s="602"/>
      <c r="C27" s="602"/>
      <c r="D27" s="602"/>
      <c r="E27" s="602"/>
      <c r="F27" s="602"/>
      <c r="G27" s="602"/>
      <c r="H27" s="602"/>
      <c r="I27" s="602"/>
      <c r="J27" s="602"/>
      <c r="K27" s="602"/>
      <c r="L27" s="602"/>
      <c r="M27" s="602"/>
      <c r="N27" s="602"/>
      <c r="O27" s="602"/>
      <c r="P27" s="602"/>
      <c r="Q27" s="602"/>
      <c r="R27" s="602"/>
    </row>
    <row r="28" s="297" customFormat="true" ht="9.95" hidden="false" customHeight="true" outlineLevel="0" collapsed="false">
      <c r="A28" s="593" t="s">
        <v>282</v>
      </c>
      <c r="B28" s="595" t="s">
        <v>182</v>
      </c>
      <c r="C28" s="173" t="s">
        <v>182</v>
      </c>
      <c r="D28" s="594"/>
      <c r="E28" s="595" t="n">
        <v>185.309</v>
      </c>
      <c r="F28" s="171" t="n">
        <v>13.3259264053387</v>
      </c>
      <c r="G28" s="594"/>
      <c r="H28" s="595" t="n">
        <v>21.4</v>
      </c>
      <c r="I28" s="171" t="n">
        <v>1.53891513674052</v>
      </c>
      <c r="J28" s="594"/>
      <c r="K28" s="595" t="n">
        <v>1168.325</v>
      </c>
      <c r="L28" s="171" t="n">
        <v>84.0164965949705</v>
      </c>
      <c r="M28" s="594"/>
      <c r="N28" s="595" t="n">
        <v>15.555</v>
      </c>
      <c r="O28" s="171" t="n">
        <v>1.11858995102798</v>
      </c>
      <c r="P28" s="295"/>
      <c r="Q28" s="595" t="n">
        <v>1390.59</v>
      </c>
      <c r="R28" s="171" t="n">
        <v>100</v>
      </c>
    </row>
    <row r="29" s="297" customFormat="true" ht="9.95" hidden="false" customHeight="true" outlineLevel="0" collapsed="false">
      <c r="A29" s="593" t="s">
        <v>283</v>
      </c>
      <c r="B29" s="595" t="n">
        <v>150.387</v>
      </c>
      <c r="C29" s="171" t="n">
        <v>10.227826854583</v>
      </c>
      <c r="D29" s="594"/>
      <c r="E29" s="595" t="n">
        <v>1022.395</v>
      </c>
      <c r="F29" s="171" t="n">
        <v>69.5331314341755</v>
      </c>
      <c r="G29" s="594"/>
      <c r="H29" s="595" t="n">
        <v>62.337</v>
      </c>
      <c r="I29" s="171" t="n">
        <v>4.23954226518341</v>
      </c>
      <c r="J29" s="594"/>
      <c r="K29" s="595" t="n">
        <v>223.521</v>
      </c>
      <c r="L29" s="171" t="n">
        <v>15.2016735912229</v>
      </c>
      <c r="M29" s="594"/>
      <c r="N29" s="595" t="n">
        <v>11.73</v>
      </c>
      <c r="O29" s="171" t="n">
        <v>0.797757844788832</v>
      </c>
      <c r="P29" s="295"/>
      <c r="Q29" s="595" t="n">
        <v>1470.371</v>
      </c>
      <c r="R29" s="171" t="n">
        <v>100</v>
      </c>
    </row>
    <row r="30" s="297" customFormat="true" ht="9.95" hidden="false" customHeight="true" outlineLevel="0" collapsed="false">
      <c r="A30" s="593" t="s">
        <v>284</v>
      </c>
      <c r="B30" s="595" t="n">
        <v>493.51</v>
      </c>
      <c r="C30" s="171" t="n">
        <v>30.7715617919099</v>
      </c>
      <c r="D30" s="594"/>
      <c r="E30" s="595" t="n">
        <v>699.768</v>
      </c>
      <c r="F30" s="171" t="n">
        <v>43.6322551761894</v>
      </c>
      <c r="G30" s="594"/>
      <c r="H30" s="595" t="n">
        <v>73.534</v>
      </c>
      <c r="I30" s="171" t="n">
        <v>4.58502568297766</v>
      </c>
      <c r="J30" s="594"/>
      <c r="K30" s="595" t="n">
        <v>311.192</v>
      </c>
      <c r="L30" s="171" t="n">
        <v>19.4035862640028</v>
      </c>
      <c r="M30" s="594"/>
      <c r="N30" s="595" t="n">
        <v>25.783</v>
      </c>
      <c r="O30" s="171" t="n">
        <v>1.6076334373788</v>
      </c>
      <c r="P30" s="295"/>
      <c r="Q30" s="595" t="n">
        <v>1603.786</v>
      </c>
      <c r="R30" s="171" t="n">
        <v>100</v>
      </c>
    </row>
    <row r="31" s="297" customFormat="true" ht="9.95" hidden="false" customHeight="true" outlineLevel="0" collapsed="false">
      <c r="A31" s="593" t="s">
        <v>285</v>
      </c>
      <c r="B31" s="595" t="n">
        <v>567.845</v>
      </c>
      <c r="C31" s="171" t="n">
        <v>32.4086360629653</v>
      </c>
      <c r="D31" s="594"/>
      <c r="E31" s="595" t="n">
        <v>661.176</v>
      </c>
      <c r="F31" s="171" t="n">
        <v>37.7353192465675</v>
      </c>
      <c r="G31" s="594"/>
      <c r="H31" s="595" t="n">
        <v>81.189</v>
      </c>
      <c r="I31" s="171" t="n">
        <v>4.63370242463363</v>
      </c>
      <c r="J31" s="594"/>
      <c r="K31" s="595" t="n">
        <v>403.267</v>
      </c>
      <c r="L31" s="171" t="n">
        <v>23.0156705424963</v>
      </c>
      <c r="M31" s="594"/>
      <c r="N31" s="595" t="n">
        <v>38.663</v>
      </c>
      <c r="O31" s="171" t="n">
        <v>2.20661465030497</v>
      </c>
      <c r="P31" s="295"/>
      <c r="Q31" s="595" t="n">
        <v>1752.141</v>
      </c>
      <c r="R31" s="171" t="n">
        <v>100</v>
      </c>
    </row>
    <row r="32" s="297" customFormat="true" ht="9.95" hidden="false" customHeight="true" outlineLevel="0" collapsed="false">
      <c r="A32" s="593" t="s">
        <v>286</v>
      </c>
      <c r="B32" s="595" t="n">
        <v>546.686</v>
      </c>
      <c r="C32" s="171" t="n">
        <v>27.0142219907427</v>
      </c>
      <c r="D32" s="594"/>
      <c r="E32" s="595" t="n">
        <v>812.167</v>
      </c>
      <c r="F32" s="171" t="n">
        <v>40.1328360915691</v>
      </c>
      <c r="G32" s="594"/>
      <c r="H32" s="595" t="n">
        <v>103.157</v>
      </c>
      <c r="I32" s="171" t="n">
        <v>5.09745283014206</v>
      </c>
      <c r="J32" s="594"/>
      <c r="K32" s="595" t="n">
        <v>510.514</v>
      </c>
      <c r="L32" s="171" t="n">
        <v>25.2268002571531</v>
      </c>
      <c r="M32" s="594"/>
      <c r="N32" s="595" t="n">
        <v>51.173</v>
      </c>
      <c r="O32" s="171" t="n">
        <v>2.52868883039309</v>
      </c>
      <c r="P32" s="295"/>
      <c r="Q32" s="595" t="n">
        <v>2023.697</v>
      </c>
      <c r="R32" s="171" t="n">
        <v>100</v>
      </c>
    </row>
    <row r="33" s="297" customFormat="true" ht="9.95" hidden="false" customHeight="true" outlineLevel="0" collapsed="false">
      <c r="A33" s="593" t="s">
        <v>287</v>
      </c>
      <c r="B33" s="595" t="n">
        <v>509.094</v>
      </c>
      <c r="C33" s="171" t="n">
        <v>21.324496820137</v>
      </c>
      <c r="D33" s="594"/>
      <c r="E33" s="595" t="n">
        <v>906.199</v>
      </c>
      <c r="F33" s="171" t="n">
        <v>37.9580935817576</v>
      </c>
      <c r="G33" s="594"/>
      <c r="H33" s="595" t="n">
        <v>158.378</v>
      </c>
      <c r="I33" s="171" t="n">
        <v>6.63400306697713</v>
      </c>
      <c r="J33" s="594"/>
      <c r="K33" s="595" t="n">
        <v>722.163</v>
      </c>
      <c r="L33" s="171" t="n">
        <v>30.2493500161475</v>
      </c>
      <c r="M33" s="594"/>
      <c r="N33" s="595" t="n">
        <v>91.533</v>
      </c>
      <c r="O33" s="171" t="n">
        <v>3.83405651498073</v>
      </c>
      <c r="P33" s="295"/>
      <c r="Q33" s="595" t="n">
        <v>2387.367</v>
      </c>
      <c r="R33" s="171" t="n">
        <v>100</v>
      </c>
    </row>
    <row r="34" s="297" customFormat="true" ht="9.95" hidden="false" customHeight="true" outlineLevel="0" collapsed="false">
      <c r="A34" s="593" t="s">
        <v>288</v>
      </c>
      <c r="B34" s="595" t="n">
        <v>422.34</v>
      </c>
      <c r="C34" s="171" t="n">
        <v>17.0106811159851</v>
      </c>
      <c r="D34" s="594"/>
      <c r="E34" s="595" t="n">
        <v>852.473</v>
      </c>
      <c r="F34" s="171" t="n">
        <v>34.3352426078211</v>
      </c>
      <c r="G34" s="594"/>
      <c r="H34" s="595" t="n">
        <v>196.488</v>
      </c>
      <c r="I34" s="171" t="n">
        <v>7.91399041321608</v>
      </c>
      <c r="J34" s="594"/>
      <c r="K34" s="595" t="n">
        <v>888.635</v>
      </c>
      <c r="L34" s="171" t="n">
        <v>35.791747439275</v>
      </c>
      <c r="M34" s="594"/>
      <c r="N34" s="595" t="n">
        <v>122.858</v>
      </c>
      <c r="O34" s="171" t="n">
        <v>4.94837870092271</v>
      </c>
      <c r="P34" s="295"/>
      <c r="Q34" s="595" t="n">
        <v>2482.793</v>
      </c>
      <c r="R34" s="171" t="n">
        <v>100</v>
      </c>
    </row>
    <row r="35" s="297" customFormat="true" ht="9.95" hidden="false" customHeight="true" outlineLevel="0" collapsed="false">
      <c r="A35" s="593" t="s">
        <v>289</v>
      </c>
      <c r="B35" s="595" t="n">
        <v>320.246</v>
      </c>
      <c r="C35" s="171" t="n">
        <v>13.2360022103676</v>
      </c>
      <c r="D35" s="594"/>
      <c r="E35" s="595" t="n">
        <v>781.881</v>
      </c>
      <c r="F35" s="171" t="n">
        <v>32.3157155569296</v>
      </c>
      <c r="G35" s="594"/>
      <c r="H35" s="595" t="n">
        <v>213.134</v>
      </c>
      <c r="I35" s="171" t="n">
        <v>8.80898464025936</v>
      </c>
      <c r="J35" s="594"/>
      <c r="K35" s="595" t="n">
        <v>922.36</v>
      </c>
      <c r="L35" s="171" t="n">
        <v>38.1218157252697</v>
      </c>
      <c r="M35" s="594"/>
      <c r="N35" s="595" t="n">
        <v>181.885</v>
      </c>
      <c r="O35" s="171" t="n">
        <v>7.51744053643986</v>
      </c>
      <c r="P35" s="295"/>
      <c r="Q35" s="595" t="n">
        <v>2419.507</v>
      </c>
      <c r="R35" s="171" t="n">
        <v>100</v>
      </c>
    </row>
    <row r="36" s="297" customFormat="true" ht="9.95" hidden="false" customHeight="true" outlineLevel="0" collapsed="false">
      <c r="A36" s="593" t="s">
        <v>290</v>
      </c>
      <c r="B36" s="595" t="n">
        <v>269.105</v>
      </c>
      <c r="C36" s="171" t="n">
        <v>12.7463490511701</v>
      </c>
      <c r="D36" s="594"/>
      <c r="E36" s="595" t="n">
        <v>627.33</v>
      </c>
      <c r="F36" s="171" t="n">
        <v>29.7139300654784</v>
      </c>
      <c r="G36" s="594"/>
      <c r="H36" s="595" t="n">
        <v>182.252</v>
      </c>
      <c r="I36" s="171" t="n">
        <v>8.63249514975142</v>
      </c>
      <c r="J36" s="594"/>
      <c r="K36" s="595" t="n">
        <v>764.848</v>
      </c>
      <c r="L36" s="171" t="n">
        <v>36.2275676003395</v>
      </c>
      <c r="M36" s="594"/>
      <c r="N36" s="595" t="n">
        <v>267.697</v>
      </c>
      <c r="O36" s="171" t="n">
        <v>12.6796581332606</v>
      </c>
      <c r="P36" s="295"/>
      <c r="Q36" s="595" t="n">
        <v>2111.232</v>
      </c>
      <c r="R36" s="171" t="n">
        <v>100</v>
      </c>
    </row>
    <row r="37" s="297" customFormat="true" ht="9.95" hidden="false" customHeight="true" outlineLevel="0" collapsed="false">
      <c r="A37" s="593" t="s">
        <v>291</v>
      </c>
      <c r="B37" s="595" t="n">
        <v>218.891</v>
      </c>
      <c r="C37" s="171" t="n">
        <v>11.5960877884837</v>
      </c>
      <c r="D37" s="594"/>
      <c r="E37" s="595" t="n">
        <v>451.59</v>
      </c>
      <c r="F37" s="171" t="n">
        <v>23.9236756394798</v>
      </c>
      <c r="G37" s="594"/>
      <c r="H37" s="595" t="n">
        <v>133.847</v>
      </c>
      <c r="I37" s="171" t="n">
        <v>7.09075093185734</v>
      </c>
      <c r="J37" s="594"/>
      <c r="K37" s="595" t="n">
        <v>599.127</v>
      </c>
      <c r="L37" s="171" t="n">
        <v>31.7396754021449</v>
      </c>
      <c r="M37" s="594"/>
      <c r="N37" s="595" t="n">
        <v>484.173</v>
      </c>
      <c r="O37" s="171" t="n">
        <v>25.6498102380342</v>
      </c>
      <c r="P37" s="295"/>
      <c r="Q37" s="595" t="n">
        <v>1887.628</v>
      </c>
      <c r="R37" s="171" t="n">
        <v>100</v>
      </c>
    </row>
    <row r="38" s="297" customFormat="true" ht="9.95" hidden="false" customHeight="true" outlineLevel="0" collapsed="false">
      <c r="A38" s="593" t="s">
        <v>292</v>
      </c>
      <c r="B38" s="595" t="n">
        <v>365.816</v>
      </c>
      <c r="C38" s="171" t="n">
        <v>4.89984947484966</v>
      </c>
      <c r="D38" s="594"/>
      <c r="E38" s="595" t="n">
        <v>802.736</v>
      </c>
      <c r="F38" s="171" t="n">
        <v>10.7520873008368</v>
      </c>
      <c r="G38" s="594"/>
      <c r="H38" s="595" t="n">
        <v>210.891</v>
      </c>
      <c r="I38" s="171" t="n">
        <v>2.82473745161644</v>
      </c>
      <c r="J38" s="594"/>
      <c r="K38" s="595" t="n">
        <v>1367.766</v>
      </c>
      <c r="L38" s="171" t="n">
        <v>18.3202689789873</v>
      </c>
      <c r="M38" s="594"/>
      <c r="N38" s="595" t="n">
        <v>4718.652</v>
      </c>
      <c r="O38" s="171" t="n">
        <v>63.2030433994092</v>
      </c>
      <c r="P38" s="295"/>
      <c r="Q38" s="595" t="n">
        <v>7465.862</v>
      </c>
      <c r="R38" s="171" t="n">
        <v>100</v>
      </c>
    </row>
    <row r="39" s="601" customFormat="true" ht="9.95" hidden="false" customHeight="true" outlineLevel="0" collapsed="false">
      <c r="A39" s="596" t="s">
        <v>130</v>
      </c>
      <c r="B39" s="597" t="n">
        <v>3863.92</v>
      </c>
      <c r="C39" s="598" t="n">
        <v>14.3134792424694</v>
      </c>
      <c r="D39" s="599"/>
      <c r="E39" s="597" t="n">
        <v>7803.024</v>
      </c>
      <c r="F39" s="598" t="n">
        <v>28.9054695885241</v>
      </c>
      <c r="G39" s="599"/>
      <c r="H39" s="597" t="n">
        <v>1436.607</v>
      </c>
      <c r="I39" s="598" t="n">
        <v>5.32175730193332</v>
      </c>
      <c r="J39" s="599"/>
      <c r="K39" s="597" t="n">
        <v>7881.718</v>
      </c>
      <c r="L39" s="598" t="n">
        <v>29.1969831124861</v>
      </c>
      <c r="M39" s="599"/>
      <c r="N39" s="597" t="n">
        <v>6009.702</v>
      </c>
      <c r="O39" s="598" t="n">
        <v>22.2622996414073</v>
      </c>
      <c r="P39" s="600"/>
      <c r="Q39" s="597" t="n">
        <v>26994.974</v>
      </c>
      <c r="R39" s="598" t="n">
        <v>100</v>
      </c>
    </row>
    <row r="40" s="601" customFormat="true" ht="3" hidden="false" customHeight="true" outlineLevel="0" collapsed="false">
      <c r="A40" s="596"/>
      <c r="B40" s="597"/>
      <c r="C40" s="393"/>
      <c r="D40" s="599"/>
      <c r="E40" s="597"/>
      <c r="F40" s="393"/>
      <c r="G40" s="599"/>
      <c r="H40" s="597"/>
      <c r="I40" s="393"/>
      <c r="J40" s="599"/>
      <c r="K40" s="597"/>
      <c r="L40" s="393"/>
      <c r="M40" s="599"/>
      <c r="N40" s="597"/>
      <c r="O40" s="393"/>
      <c r="P40" s="600"/>
      <c r="Q40" s="597"/>
      <c r="R40" s="393"/>
    </row>
    <row r="41" s="320" customFormat="true" ht="9.95" hidden="false" customHeight="true" outlineLevel="0" collapsed="false">
      <c r="A41" s="593"/>
      <c r="B41" s="603" t="s">
        <v>294</v>
      </c>
      <c r="C41" s="603"/>
      <c r="D41" s="603"/>
      <c r="E41" s="603"/>
      <c r="F41" s="603"/>
      <c r="G41" s="603"/>
      <c r="H41" s="603"/>
      <c r="I41" s="603"/>
      <c r="J41" s="603"/>
      <c r="K41" s="603"/>
      <c r="L41" s="603"/>
      <c r="M41" s="603"/>
      <c r="N41" s="603"/>
      <c r="O41" s="603"/>
      <c r="P41" s="603"/>
      <c r="Q41" s="603"/>
      <c r="R41" s="603"/>
    </row>
    <row r="42" s="320" customFormat="true" ht="3" hidden="false" customHeight="true" outlineLevel="0" collapsed="false">
      <c r="A42" s="604"/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  <c r="N42" s="604"/>
      <c r="O42" s="604"/>
      <c r="P42" s="604"/>
      <c r="Q42" s="604"/>
      <c r="R42" s="604"/>
    </row>
    <row r="43" s="297" customFormat="true" ht="9.95" hidden="false" customHeight="true" outlineLevel="0" collapsed="false">
      <c r="A43" s="593" t="s">
        <v>282</v>
      </c>
      <c r="B43" s="595" t="s">
        <v>182</v>
      </c>
      <c r="C43" s="173" t="s">
        <v>182</v>
      </c>
      <c r="D43" s="605"/>
      <c r="E43" s="595" t="n">
        <v>350.658</v>
      </c>
      <c r="F43" s="171" t="n">
        <v>12.1912958949316</v>
      </c>
      <c r="G43" s="606"/>
      <c r="H43" s="607" t="n">
        <v>59.496</v>
      </c>
      <c r="I43" s="171" t="n">
        <v>2.06849220769197</v>
      </c>
      <c r="J43" s="605"/>
      <c r="K43" s="595" t="n">
        <v>2425.497</v>
      </c>
      <c r="L43" s="171" t="n">
        <v>84.3270412175651</v>
      </c>
      <c r="M43" s="605"/>
      <c r="N43" s="595" t="n">
        <v>40.507</v>
      </c>
      <c r="O43" s="171" t="n">
        <v>1.40830331210466</v>
      </c>
      <c r="P43" s="606"/>
      <c r="Q43" s="595" t="n">
        <v>2876.298</v>
      </c>
      <c r="R43" s="171" t="n">
        <v>100</v>
      </c>
    </row>
    <row r="44" s="297" customFormat="true" ht="9.95" hidden="false" customHeight="true" outlineLevel="0" collapsed="false">
      <c r="A44" s="593" t="s">
        <v>283</v>
      </c>
      <c r="B44" s="595" t="n">
        <v>241.952</v>
      </c>
      <c r="C44" s="173" t="n">
        <v>7.99231000459154</v>
      </c>
      <c r="D44" s="605"/>
      <c r="E44" s="595" t="n">
        <v>2021.37</v>
      </c>
      <c r="F44" s="171" t="n">
        <v>66.7711598746081</v>
      </c>
      <c r="G44" s="606"/>
      <c r="H44" s="607" t="n">
        <v>173.683</v>
      </c>
      <c r="I44" s="171" t="n">
        <v>5.73720563800866</v>
      </c>
      <c r="J44" s="605"/>
      <c r="K44" s="595" t="n">
        <v>562.892</v>
      </c>
      <c r="L44" s="171" t="n">
        <v>18.5938010973439</v>
      </c>
      <c r="M44" s="605"/>
      <c r="N44" s="595" t="n">
        <v>27.413</v>
      </c>
      <c r="O44" s="171" t="n">
        <v>0.905523385447807</v>
      </c>
      <c r="P44" s="606"/>
      <c r="Q44" s="595" t="n">
        <v>3027.31</v>
      </c>
      <c r="R44" s="171" t="n">
        <v>100</v>
      </c>
    </row>
    <row r="45" s="297" customFormat="true" ht="9.95" hidden="false" customHeight="true" outlineLevel="0" collapsed="false">
      <c r="A45" s="593" t="s">
        <v>284</v>
      </c>
      <c r="B45" s="595" t="n">
        <v>806.252</v>
      </c>
      <c r="C45" s="173" t="n">
        <v>24.8358986506863</v>
      </c>
      <c r="D45" s="605"/>
      <c r="E45" s="595" t="n">
        <v>1477.483</v>
      </c>
      <c r="F45" s="171" t="n">
        <v>45.512591653865</v>
      </c>
      <c r="G45" s="606"/>
      <c r="H45" s="607" t="n">
        <v>189.916</v>
      </c>
      <c r="I45" s="171" t="n">
        <v>5.8501988561191</v>
      </c>
      <c r="J45" s="605"/>
      <c r="K45" s="595" t="n">
        <v>716.131</v>
      </c>
      <c r="L45" s="171" t="n">
        <v>22.0597988428117</v>
      </c>
      <c r="M45" s="605"/>
      <c r="N45" s="595" t="n">
        <v>56.536</v>
      </c>
      <c r="O45" s="171" t="n">
        <v>1.74154280065687</v>
      </c>
      <c r="P45" s="606"/>
      <c r="Q45" s="595" t="n">
        <v>3246.317</v>
      </c>
      <c r="R45" s="171" t="n">
        <v>100</v>
      </c>
    </row>
    <row r="46" s="297" customFormat="true" ht="9.95" hidden="false" customHeight="true" outlineLevel="0" collapsed="false">
      <c r="A46" s="593" t="s">
        <v>285</v>
      </c>
      <c r="B46" s="595" t="n">
        <v>918.225</v>
      </c>
      <c r="C46" s="173" t="n">
        <v>26.1265301116991</v>
      </c>
      <c r="D46" s="605"/>
      <c r="E46" s="595" t="n">
        <v>1365.571</v>
      </c>
      <c r="F46" s="171" t="n">
        <v>38.8549994295114</v>
      </c>
      <c r="G46" s="606"/>
      <c r="H46" s="607" t="n">
        <v>204.205</v>
      </c>
      <c r="I46" s="171" t="n">
        <v>5.81030584166138</v>
      </c>
      <c r="J46" s="605"/>
      <c r="K46" s="595" t="n">
        <v>933.784</v>
      </c>
      <c r="L46" s="171" t="n">
        <v>26.5692349846964</v>
      </c>
      <c r="M46" s="605"/>
      <c r="N46" s="595" t="n">
        <v>92.746</v>
      </c>
      <c r="O46" s="171" t="n">
        <v>2.63892963243175</v>
      </c>
      <c r="P46" s="606"/>
      <c r="Q46" s="595" t="n">
        <v>3514.531</v>
      </c>
      <c r="R46" s="171" t="n">
        <v>100</v>
      </c>
    </row>
    <row r="47" s="297" customFormat="true" ht="9.95" hidden="false" customHeight="true" outlineLevel="0" collapsed="false">
      <c r="A47" s="593" t="s">
        <v>286</v>
      </c>
      <c r="B47" s="595" t="n">
        <v>904.351</v>
      </c>
      <c r="C47" s="173" t="n">
        <v>22.3379717682535</v>
      </c>
      <c r="D47" s="605"/>
      <c r="E47" s="595" t="n">
        <v>1605.404</v>
      </c>
      <c r="F47" s="171" t="n">
        <v>39.6543700716217</v>
      </c>
      <c r="G47" s="606"/>
      <c r="H47" s="607" t="n">
        <v>231.637</v>
      </c>
      <c r="I47" s="171" t="n">
        <v>5.7215624978387</v>
      </c>
      <c r="J47" s="605"/>
      <c r="K47" s="595" t="n">
        <v>1184.889</v>
      </c>
      <c r="L47" s="171" t="n">
        <v>29.2674161144446</v>
      </c>
      <c r="M47" s="605"/>
      <c r="N47" s="595" t="n">
        <v>122.211</v>
      </c>
      <c r="O47" s="171" t="n">
        <v>3.01867954784152</v>
      </c>
      <c r="P47" s="606"/>
      <c r="Q47" s="595" t="n">
        <v>4048.492</v>
      </c>
      <c r="R47" s="171" t="n">
        <v>100</v>
      </c>
    </row>
    <row r="48" s="297" customFormat="true" ht="9.95" hidden="false" customHeight="true" outlineLevel="0" collapsed="false">
      <c r="A48" s="593" t="s">
        <v>287</v>
      </c>
      <c r="B48" s="595" t="n">
        <v>898.804</v>
      </c>
      <c r="C48" s="173" t="n">
        <v>18.9179837072011</v>
      </c>
      <c r="D48" s="605"/>
      <c r="E48" s="595" t="n">
        <v>1768.082</v>
      </c>
      <c r="F48" s="171" t="n">
        <v>37.2145055751816</v>
      </c>
      <c r="G48" s="606"/>
      <c r="H48" s="607" t="n">
        <v>332.476</v>
      </c>
      <c r="I48" s="171" t="n">
        <v>6.99793898451208</v>
      </c>
      <c r="J48" s="605"/>
      <c r="K48" s="595" t="n">
        <v>1565.585</v>
      </c>
      <c r="L48" s="171" t="n">
        <v>32.9523583809578</v>
      </c>
      <c r="M48" s="605"/>
      <c r="N48" s="595" t="n">
        <v>186.109</v>
      </c>
      <c r="O48" s="171" t="n">
        <v>3.9172133521474</v>
      </c>
      <c r="P48" s="606"/>
      <c r="Q48" s="595" t="n">
        <v>4751.056</v>
      </c>
      <c r="R48" s="171" t="n">
        <v>100</v>
      </c>
    </row>
    <row r="49" s="297" customFormat="true" ht="9.95" hidden="false" customHeight="true" outlineLevel="0" collapsed="false">
      <c r="A49" s="593" t="s">
        <v>288</v>
      </c>
      <c r="B49" s="595" t="n">
        <v>746.896</v>
      </c>
      <c r="C49" s="173" t="n">
        <v>15.2027983557523</v>
      </c>
      <c r="D49" s="605"/>
      <c r="E49" s="595" t="n">
        <v>1638.82</v>
      </c>
      <c r="F49" s="171" t="n">
        <v>33.3575892779904</v>
      </c>
      <c r="G49" s="606"/>
      <c r="H49" s="607" t="n">
        <v>377.589</v>
      </c>
      <c r="I49" s="171" t="n">
        <v>7.68568773744958</v>
      </c>
      <c r="J49" s="605"/>
      <c r="K49" s="595" t="n">
        <v>1906.386</v>
      </c>
      <c r="L49" s="171" t="n">
        <v>38.8037985827065</v>
      </c>
      <c r="M49" s="605"/>
      <c r="N49" s="595" t="n">
        <v>243.194</v>
      </c>
      <c r="O49" s="171" t="n">
        <v>4.95012604610122</v>
      </c>
      <c r="P49" s="606"/>
      <c r="Q49" s="595" t="n">
        <v>4912.885</v>
      </c>
      <c r="R49" s="171" t="n">
        <v>100</v>
      </c>
    </row>
    <row r="50" s="297" customFormat="true" ht="9.95" hidden="false" customHeight="true" outlineLevel="0" collapsed="false">
      <c r="A50" s="593" t="s">
        <v>289</v>
      </c>
      <c r="B50" s="595" t="n">
        <v>604.582</v>
      </c>
      <c r="C50" s="173" t="n">
        <v>12.7167870793933</v>
      </c>
      <c r="D50" s="605"/>
      <c r="E50" s="595" t="n">
        <v>1509.823</v>
      </c>
      <c r="F50" s="171" t="n">
        <v>31.7576401854022</v>
      </c>
      <c r="G50" s="606"/>
      <c r="H50" s="607" t="n">
        <v>394.127</v>
      </c>
      <c r="I50" s="171" t="n">
        <v>8.29007337505921</v>
      </c>
      <c r="J50" s="605"/>
      <c r="K50" s="595" t="n">
        <v>1918.629</v>
      </c>
      <c r="L50" s="171" t="n">
        <v>40.3564718720526</v>
      </c>
      <c r="M50" s="605"/>
      <c r="N50" s="595" t="n">
        <v>327.042</v>
      </c>
      <c r="O50" s="171" t="n">
        <v>6.87900645407728</v>
      </c>
      <c r="P50" s="606"/>
      <c r="Q50" s="595" t="n">
        <v>4754.204</v>
      </c>
      <c r="R50" s="171" t="n">
        <v>100</v>
      </c>
    </row>
    <row r="51" s="297" customFormat="true" ht="9.95" hidden="false" customHeight="true" outlineLevel="0" collapsed="false">
      <c r="A51" s="593" t="s">
        <v>290</v>
      </c>
      <c r="B51" s="595" t="n">
        <v>512.619</v>
      </c>
      <c r="C51" s="173" t="n">
        <v>12.5018199643689</v>
      </c>
      <c r="D51" s="605"/>
      <c r="E51" s="595" t="n">
        <v>1246.237</v>
      </c>
      <c r="F51" s="171" t="n">
        <v>30.3933927672116</v>
      </c>
      <c r="G51" s="606"/>
      <c r="H51" s="607" t="n">
        <v>325.487</v>
      </c>
      <c r="I51" s="171" t="n">
        <v>7.93802000070726</v>
      </c>
      <c r="J51" s="605"/>
      <c r="K51" s="595" t="n">
        <v>1585.51</v>
      </c>
      <c r="L51" s="171" t="n">
        <v>38.6676275590772</v>
      </c>
      <c r="M51" s="605"/>
      <c r="N51" s="595" t="n">
        <v>430.501</v>
      </c>
      <c r="O51" s="171" t="n">
        <v>10.4991153205027</v>
      </c>
      <c r="P51" s="606"/>
      <c r="Q51" s="595" t="n">
        <v>4100.355</v>
      </c>
      <c r="R51" s="171" t="n">
        <v>100</v>
      </c>
    </row>
    <row r="52" s="297" customFormat="true" ht="9.95" hidden="false" customHeight="true" outlineLevel="0" collapsed="false">
      <c r="A52" s="593" t="s">
        <v>291</v>
      </c>
      <c r="B52" s="595" t="n">
        <v>444.425</v>
      </c>
      <c r="C52" s="173" t="n">
        <v>12.2111922855104</v>
      </c>
      <c r="D52" s="605"/>
      <c r="E52" s="595" t="n">
        <v>950.573</v>
      </c>
      <c r="F52" s="171" t="n">
        <v>26.1183094659717</v>
      </c>
      <c r="G52" s="606"/>
      <c r="H52" s="607" t="n">
        <v>239.452</v>
      </c>
      <c r="I52" s="171" t="n">
        <v>6.57927527738097</v>
      </c>
      <c r="J52" s="605"/>
      <c r="K52" s="595" t="n">
        <v>1245.586</v>
      </c>
      <c r="L52" s="171" t="n">
        <v>34.2242001555713</v>
      </c>
      <c r="M52" s="605"/>
      <c r="N52" s="595" t="n">
        <v>759.453</v>
      </c>
      <c r="O52" s="171" t="n">
        <v>20.8670228155656</v>
      </c>
      <c r="P52" s="606"/>
      <c r="Q52" s="595" t="n">
        <v>3639.489</v>
      </c>
      <c r="R52" s="171" t="n">
        <v>100</v>
      </c>
    </row>
    <row r="53" s="297" customFormat="true" ht="9.95" hidden="false" customHeight="true" outlineLevel="0" collapsed="false">
      <c r="A53" s="593" t="s">
        <v>292</v>
      </c>
      <c r="B53" s="595" t="n">
        <v>865.074</v>
      </c>
      <c r="C53" s="173" t="n">
        <v>6.55979886419785</v>
      </c>
      <c r="D53" s="605"/>
      <c r="E53" s="595" t="n">
        <v>1757.723</v>
      </c>
      <c r="F53" s="171" t="n">
        <v>13.328697127615</v>
      </c>
      <c r="G53" s="606"/>
      <c r="H53" s="607" t="n">
        <v>407.211</v>
      </c>
      <c r="I53" s="171" t="n">
        <v>3.08785405097005</v>
      </c>
      <c r="J53" s="605"/>
      <c r="K53" s="595" t="n">
        <v>2816.702</v>
      </c>
      <c r="L53" s="171" t="n">
        <v>21.358864768082</v>
      </c>
      <c r="M53" s="605"/>
      <c r="N53" s="595" t="n">
        <v>7340.797</v>
      </c>
      <c r="O53" s="171" t="n">
        <v>55.6647776062013</v>
      </c>
      <c r="P53" s="606"/>
      <c r="Q53" s="595" t="n">
        <v>13187.508</v>
      </c>
      <c r="R53" s="171" t="n">
        <v>100</v>
      </c>
    </row>
    <row r="54" s="601" customFormat="true" ht="9.95" hidden="false" customHeight="true" outlineLevel="0" collapsed="false">
      <c r="A54" s="596" t="s">
        <v>130</v>
      </c>
      <c r="B54" s="597" t="n">
        <v>6943.18</v>
      </c>
      <c r="C54" s="393" t="n">
        <v>13.3372788987454</v>
      </c>
      <c r="E54" s="597" t="n">
        <v>15691.744</v>
      </c>
      <c r="F54" s="598" t="n">
        <v>30.1425522794621</v>
      </c>
      <c r="H54" s="597" t="n">
        <v>2935.279</v>
      </c>
      <c r="I54" s="598" t="n">
        <v>5.63843003762406</v>
      </c>
      <c r="K54" s="597" t="n">
        <v>16861.591</v>
      </c>
      <c r="L54" s="598" t="n">
        <v>32.3897323479409</v>
      </c>
      <c r="N54" s="597" t="n">
        <v>9626.509</v>
      </c>
      <c r="O54" s="598" t="n">
        <v>18.4917336658827</v>
      </c>
      <c r="Q54" s="597" t="n">
        <v>52058.445</v>
      </c>
      <c r="R54" s="598" t="n">
        <v>100</v>
      </c>
    </row>
    <row r="55" customFormat="false" ht="3" hidden="false" customHeight="true" outlineLevel="0" collapsed="false">
      <c r="A55" s="608"/>
      <c r="B55" s="465"/>
      <c r="C55" s="465"/>
      <c r="D55" s="465"/>
      <c r="E55" s="465"/>
      <c r="F55" s="465"/>
      <c r="G55" s="465"/>
      <c r="H55" s="465"/>
      <c r="I55" s="465"/>
      <c r="J55" s="465"/>
      <c r="K55" s="465"/>
      <c r="L55" s="465"/>
      <c r="M55" s="465"/>
      <c r="N55" s="465"/>
      <c r="O55" s="465"/>
      <c r="P55" s="465"/>
      <c r="Q55" s="465"/>
      <c r="R55" s="465"/>
    </row>
    <row r="56" customFormat="false" ht="3" hidden="false" customHeight="true" outlineLevel="0" collapsed="false">
      <c r="A56" s="609"/>
      <c r="B56" s="610"/>
      <c r="C56" s="610"/>
      <c r="D56" s="610"/>
      <c r="E56" s="610"/>
      <c r="F56" s="610"/>
      <c r="G56" s="610"/>
      <c r="H56" s="610"/>
      <c r="I56" s="610"/>
      <c r="J56" s="610"/>
      <c r="K56" s="610"/>
      <c r="L56" s="610"/>
      <c r="M56" s="610"/>
      <c r="N56" s="610"/>
      <c r="O56" s="610"/>
      <c r="P56" s="610"/>
      <c r="Q56" s="610"/>
      <c r="R56" s="610"/>
    </row>
    <row r="57" s="320" customFormat="true" ht="9.95" hidden="false" customHeight="true" outlineLevel="0" collapsed="false">
      <c r="A57" s="611" t="s">
        <v>295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297"/>
      <c r="Q57" s="297"/>
      <c r="R57" s="297"/>
    </row>
  </sheetData>
  <mergeCells count="11">
    <mergeCell ref="A5:R5"/>
    <mergeCell ref="A8:A9"/>
    <mergeCell ref="B8:C8"/>
    <mergeCell ref="E8:F8"/>
    <mergeCell ref="H8:I8"/>
    <mergeCell ref="K8:L8"/>
    <mergeCell ref="N8:O8"/>
    <mergeCell ref="Q8:R8"/>
    <mergeCell ref="B11:R11"/>
    <mergeCell ref="B26:R26"/>
    <mergeCell ref="B41:R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8" width="17.42"/>
    <col collapsed="false" customWidth="true" hidden="false" outlineLevel="0" max="2" min="2" style="368" width="6.56"/>
    <col collapsed="false" customWidth="true" hidden="false" outlineLevel="0" max="3" min="3" style="368" width="5.71"/>
    <col collapsed="false" customWidth="true" hidden="false" outlineLevel="0" max="4" min="4" style="368" width="0.7"/>
    <col collapsed="false" customWidth="true" hidden="false" outlineLevel="0" max="5" min="5" style="368" width="6.56"/>
    <col collapsed="false" customWidth="true" hidden="false" outlineLevel="0" max="6" min="6" style="368" width="5.71"/>
    <col collapsed="false" customWidth="true" hidden="false" outlineLevel="0" max="7" min="7" style="368" width="0.7"/>
    <col collapsed="false" customWidth="true" hidden="false" outlineLevel="0" max="8" min="8" style="368" width="6.85"/>
    <col collapsed="false" customWidth="true" hidden="false" outlineLevel="0" max="9" min="9" style="368" width="4.28"/>
    <col collapsed="false" customWidth="true" hidden="false" outlineLevel="0" max="10" min="10" style="368" width="0.7"/>
    <col collapsed="false" customWidth="true" hidden="false" outlineLevel="0" max="11" min="11" style="368" width="6.56"/>
    <col collapsed="false" customWidth="true" hidden="false" outlineLevel="0" max="12" min="12" style="368" width="4.85"/>
    <col collapsed="false" customWidth="true" hidden="false" outlineLevel="0" max="13" min="13" style="368" width="0.7"/>
    <col collapsed="false" customWidth="true" hidden="false" outlineLevel="0" max="14" min="14" style="368" width="6.56"/>
    <col collapsed="false" customWidth="true" hidden="false" outlineLevel="0" max="15" min="15" style="368" width="4.56"/>
    <col collapsed="false" customWidth="true" hidden="false" outlineLevel="0" max="16" min="16" style="368" width="0.7"/>
    <col collapsed="false" customWidth="true" hidden="false" outlineLevel="0" max="17" min="17" style="368" width="7.56"/>
    <col collapsed="false" customWidth="true" hidden="false" outlineLevel="0" max="18" min="18" style="368" width="5.41"/>
    <col collapsed="false" customWidth="false" hidden="false" outlineLevel="0" max="257" min="19" style="368" width="8.85"/>
  </cols>
  <sheetData>
    <row r="1" s="612" customFormat="true" ht="12.75" hidden="false" customHeight="true" outlineLevel="0" collapsed="false"/>
    <row r="2" s="612" customFormat="true" ht="12.75" hidden="false" customHeight="true" outlineLevel="0" collapsed="false"/>
    <row r="3" s="17" customFormat="true" ht="12.75" hidden="false" customHeight="true" outlineLevel="0" collapsed="false">
      <c r="A3" s="573"/>
      <c r="B3" s="573"/>
      <c r="C3" s="573"/>
      <c r="F3" s="573"/>
      <c r="I3" s="573"/>
      <c r="J3" s="573"/>
    </row>
    <row r="4" s="88" customFormat="true" ht="12" hidden="false" customHeight="true" outlineLevel="0" collapsed="false">
      <c r="A4" s="34" t="s">
        <v>33</v>
      </c>
      <c r="B4" s="34"/>
      <c r="C4" s="34"/>
      <c r="F4" s="34"/>
      <c r="I4" s="34"/>
    </row>
    <row r="5" s="613" customFormat="true" ht="12" hidden="false" customHeight="true" outlineLevel="0" collapsed="false">
      <c r="A5" s="577" t="s">
        <v>34</v>
      </c>
      <c r="B5" s="577"/>
      <c r="C5" s="577"/>
      <c r="D5" s="577"/>
      <c r="E5" s="577"/>
      <c r="F5" s="577"/>
      <c r="G5" s="577"/>
      <c r="H5" s="577"/>
      <c r="I5" s="577"/>
      <c r="J5" s="577"/>
      <c r="K5" s="577"/>
      <c r="L5" s="577"/>
      <c r="M5" s="577"/>
      <c r="N5" s="577"/>
      <c r="O5" s="577"/>
      <c r="P5" s="577"/>
      <c r="Q5" s="577"/>
      <c r="R5" s="577"/>
    </row>
    <row r="6" s="614" customFormat="true" ht="12" hidden="false" customHeight="true" outlineLevel="0" collapsed="false">
      <c r="A6" s="37" t="s">
        <v>272</v>
      </c>
      <c r="B6" s="579"/>
      <c r="C6" s="579"/>
    </row>
    <row r="7" s="36" customFormat="true" ht="6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</row>
    <row r="8" customFormat="false" ht="30" hidden="false" customHeight="true" outlineLevel="0" collapsed="false">
      <c r="A8" s="615" t="s">
        <v>296</v>
      </c>
      <c r="B8" s="581" t="s">
        <v>297</v>
      </c>
      <c r="C8" s="581"/>
      <c r="D8" s="582"/>
      <c r="E8" s="581" t="s">
        <v>298</v>
      </c>
      <c r="F8" s="581"/>
      <c r="G8" s="582"/>
      <c r="H8" s="154" t="s">
        <v>276</v>
      </c>
      <c r="I8" s="154"/>
      <c r="J8" s="582"/>
      <c r="K8" s="154" t="s">
        <v>299</v>
      </c>
      <c r="L8" s="154"/>
      <c r="M8" s="582"/>
      <c r="N8" s="581" t="s">
        <v>300</v>
      </c>
      <c r="O8" s="581"/>
      <c r="P8" s="582"/>
      <c r="Q8" s="154" t="s">
        <v>130</v>
      </c>
      <c r="R8" s="154"/>
    </row>
    <row r="9" customFormat="false" ht="20.1" hidden="false" customHeight="true" outlineLevel="0" collapsed="false">
      <c r="A9" s="615"/>
      <c r="B9" s="274" t="s">
        <v>97</v>
      </c>
      <c r="C9" s="482" t="s">
        <v>280</v>
      </c>
      <c r="D9" s="481"/>
      <c r="E9" s="274" t="s">
        <v>97</v>
      </c>
      <c r="F9" s="482" t="s">
        <v>280</v>
      </c>
      <c r="G9" s="481"/>
      <c r="H9" s="274" t="s">
        <v>97</v>
      </c>
      <c r="I9" s="482" t="s">
        <v>280</v>
      </c>
      <c r="J9" s="481"/>
      <c r="K9" s="274" t="s">
        <v>97</v>
      </c>
      <c r="L9" s="482" t="s">
        <v>280</v>
      </c>
      <c r="M9" s="481"/>
      <c r="N9" s="274" t="s">
        <v>97</v>
      </c>
      <c r="O9" s="482" t="s">
        <v>280</v>
      </c>
      <c r="P9" s="481"/>
      <c r="Q9" s="274" t="s">
        <v>97</v>
      </c>
      <c r="R9" s="482" t="s">
        <v>280</v>
      </c>
    </row>
    <row r="10" customFormat="false" ht="3" hidden="false" customHeight="true" outlineLevel="0" collapsed="false">
      <c r="A10" s="616"/>
      <c r="B10" s="455"/>
      <c r="C10" s="455"/>
      <c r="D10" s="377"/>
      <c r="E10" s="455"/>
      <c r="F10" s="455"/>
      <c r="G10" s="377"/>
      <c r="H10" s="455"/>
      <c r="I10" s="455"/>
      <c r="J10" s="377"/>
      <c r="K10" s="455"/>
      <c r="L10" s="455"/>
      <c r="M10" s="377"/>
      <c r="N10" s="455"/>
      <c r="O10" s="455"/>
      <c r="P10" s="377"/>
      <c r="Q10" s="455"/>
      <c r="R10" s="455"/>
    </row>
    <row r="11" s="320" customFormat="true" ht="9.95" hidden="false" customHeight="true" outlineLevel="0" collapsed="false">
      <c r="A11" s="297"/>
      <c r="B11" s="592" t="s">
        <v>301</v>
      </c>
      <c r="C11" s="592"/>
      <c r="D11" s="592"/>
      <c r="E11" s="592"/>
      <c r="F11" s="592"/>
      <c r="G11" s="592"/>
      <c r="H11" s="592"/>
      <c r="I11" s="592"/>
      <c r="J11" s="592"/>
      <c r="K11" s="592"/>
      <c r="L11" s="592"/>
      <c r="M11" s="592"/>
      <c r="N11" s="592"/>
      <c r="O11" s="592"/>
      <c r="P11" s="592"/>
      <c r="Q11" s="592"/>
      <c r="R11" s="592"/>
    </row>
    <row r="12" s="320" customFormat="true" ht="3" hidden="false" customHeight="true" outlineLevel="0" collapsed="false">
      <c r="A12" s="592"/>
      <c r="B12" s="592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  <c r="P12" s="592"/>
      <c r="Q12" s="592"/>
      <c r="R12" s="592"/>
    </row>
    <row r="13" s="297" customFormat="true" ht="9.95" hidden="false" customHeight="true" outlineLevel="0" collapsed="false">
      <c r="A13" s="617" t="s">
        <v>65</v>
      </c>
      <c r="B13" s="595" t="n">
        <v>213.711</v>
      </c>
      <c r="C13" s="171" t="n">
        <f aca="false">B13/Q13*100</f>
        <v>11.6888380350636</v>
      </c>
      <c r="D13" s="618"/>
      <c r="E13" s="595" t="n">
        <v>543.305</v>
      </c>
      <c r="F13" s="171" t="n">
        <f aca="false">E13/Q13*100</f>
        <v>29.715850604977</v>
      </c>
      <c r="G13" s="618"/>
      <c r="H13" s="595" t="n">
        <v>144.927</v>
      </c>
      <c r="I13" s="171" t="n">
        <f aca="false">H13/Q13*100</f>
        <v>7.92672454814055</v>
      </c>
      <c r="J13" s="618"/>
      <c r="K13" s="595" t="n">
        <v>670.781</v>
      </c>
      <c r="L13" s="171" t="n">
        <f aca="false">K13/Q13*100</f>
        <v>36.68809965794</v>
      </c>
      <c r="M13" s="618"/>
      <c r="N13" s="595" t="n">
        <v>255.61</v>
      </c>
      <c r="O13" s="171" t="n">
        <f aca="false">N13/Q13*100</f>
        <v>13.9804871538789</v>
      </c>
      <c r="P13" s="618"/>
      <c r="Q13" s="595" t="n">
        <v>1828.334</v>
      </c>
      <c r="R13" s="171" t="n">
        <v>100</v>
      </c>
    </row>
    <row r="14" s="297" customFormat="true" ht="9.95" hidden="false" customHeight="true" outlineLevel="0" collapsed="false">
      <c r="A14" s="619" t="s">
        <v>66</v>
      </c>
      <c r="B14" s="595" t="n">
        <v>5.193</v>
      </c>
      <c r="C14" s="171" t="n">
        <f aca="false">B14/Q14*100</f>
        <v>9.85800523937887</v>
      </c>
      <c r="D14" s="618"/>
      <c r="E14" s="595" t="n">
        <v>15.266</v>
      </c>
      <c r="F14" s="171" t="n">
        <f aca="false">E14/Q14*100</f>
        <v>28.9798397813129</v>
      </c>
      <c r="G14" s="618"/>
      <c r="H14" s="595" t="n">
        <v>3.658</v>
      </c>
      <c r="I14" s="171" t="n">
        <f aca="false">H14/Q14*100</f>
        <v>6.94407532556285</v>
      </c>
      <c r="J14" s="618"/>
      <c r="K14" s="595" t="n">
        <v>21.133</v>
      </c>
      <c r="L14" s="171" t="n">
        <f aca="false">K14/Q14*100</f>
        <v>40.1173165268233</v>
      </c>
      <c r="M14" s="618"/>
      <c r="N14" s="595" t="n">
        <v>7.428</v>
      </c>
      <c r="O14" s="171" t="n">
        <f aca="false">N14/Q14*100</f>
        <v>14.1007631269221</v>
      </c>
      <c r="P14" s="618"/>
      <c r="Q14" s="595" t="n">
        <v>52.678</v>
      </c>
      <c r="R14" s="171" t="n">
        <v>100</v>
      </c>
    </row>
    <row r="15" s="297" customFormat="true" ht="9.95" hidden="false" customHeight="true" outlineLevel="0" collapsed="false">
      <c r="A15" s="617" t="s">
        <v>67</v>
      </c>
      <c r="B15" s="595" t="n">
        <v>86.772</v>
      </c>
      <c r="C15" s="171" t="n">
        <f aca="false">B15/Q15*100</f>
        <v>13.3334562619855</v>
      </c>
      <c r="D15" s="618"/>
      <c r="E15" s="595" t="n">
        <v>216.114</v>
      </c>
      <c r="F15" s="171" t="n">
        <f aca="false">E15/Q15*100</f>
        <v>33.2082534297094</v>
      </c>
      <c r="G15" s="618"/>
      <c r="H15" s="595" t="n">
        <v>39.785</v>
      </c>
      <c r="I15" s="171" t="n">
        <f aca="false">H15/Q15*100</f>
        <v>6.11339553523135</v>
      </c>
      <c r="J15" s="618"/>
      <c r="K15" s="595" t="n">
        <v>225.226</v>
      </c>
      <c r="L15" s="171" t="n">
        <f aca="false">K15/Q15*100</f>
        <v>34.6084107783842</v>
      </c>
      <c r="M15" s="618"/>
      <c r="N15" s="595" t="n">
        <v>82.886</v>
      </c>
      <c r="O15" s="171" t="n">
        <f aca="false">N15/Q15*100</f>
        <v>12.7363303338742</v>
      </c>
      <c r="P15" s="618"/>
      <c r="Q15" s="595" t="n">
        <v>650.784</v>
      </c>
      <c r="R15" s="171" t="n">
        <v>100</v>
      </c>
    </row>
    <row r="16" s="297" customFormat="true" ht="9.95" hidden="false" customHeight="true" outlineLevel="0" collapsed="false">
      <c r="A16" s="617" t="s">
        <v>68</v>
      </c>
      <c r="B16" s="595" t="n">
        <v>558.734</v>
      </c>
      <c r="C16" s="171" t="n">
        <f aca="false">B16/Q16*100</f>
        <v>13.4828526986024</v>
      </c>
      <c r="D16" s="618"/>
      <c r="E16" s="595" t="n">
        <v>1240.321</v>
      </c>
      <c r="F16" s="171" t="n">
        <f aca="false">E16/Q16*100</f>
        <v>29.9302804948029</v>
      </c>
      <c r="G16" s="618"/>
      <c r="H16" s="595" t="n">
        <v>348.915</v>
      </c>
      <c r="I16" s="171" t="n">
        <f aca="false">H16/Q16*100</f>
        <v>8.419694433009</v>
      </c>
      <c r="J16" s="618"/>
      <c r="K16" s="595" t="n">
        <v>1498.824</v>
      </c>
      <c r="L16" s="171" t="n">
        <f aca="false">K16/Q16*100</f>
        <v>36.1682360714222</v>
      </c>
      <c r="M16" s="618"/>
      <c r="N16" s="595" t="n">
        <v>497.241</v>
      </c>
      <c r="O16" s="171" t="n">
        <f aca="false">N16/Q16*100</f>
        <v>11.9989604332397</v>
      </c>
      <c r="P16" s="618"/>
      <c r="Q16" s="595" t="n">
        <v>4144.034</v>
      </c>
      <c r="R16" s="171" t="n">
        <v>100</v>
      </c>
    </row>
    <row r="17" s="297" customFormat="true" ht="9.95" hidden="false" customHeight="true" outlineLevel="0" collapsed="false">
      <c r="A17" s="283" t="s">
        <v>69</v>
      </c>
      <c r="B17" s="595" t="n">
        <v>49.956</v>
      </c>
      <c r="C17" s="171" t="n">
        <f aca="false">B17/Q17*100</f>
        <v>11.5872780241599</v>
      </c>
      <c r="D17" s="618"/>
      <c r="E17" s="595" t="n">
        <v>106.893</v>
      </c>
      <c r="F17" s="171" t="n">
        <f aca="false">E17/Q17*100</f>
        <v>24.7937967378598</v>
      </c>
      <c r="G17" s="618"/>
      <c r="H17" s="595" t="n">
        <v>79.179</v>
      </c>
      <c r="I17" s="171" t="n">
        <f aca="false">H17/Q17*100</f>
        <v>18.3655434117014</v>
      </c>
      <c r="J17" s="618"/>
      <c r="K17" s="595" t="n">
        <v>144.918</v>
      </c>
      <c r="L17" s="171" t="n">
        <f aca="false">K17/Q17*100</f>
        <v>33.6136831752983</v>
      </c>
      <c r="M17" s="618"/>
      <c r="N17" s="595" t="n">
        <v>50.181</v>
      </c>
      <c r="O17" s="171" t="n">
        <f aca="false">N17/Q17*100</f>
        <v>11.6394667013045</v>
      </c>
      <c r="P17" s="618"/>
      <c r="Q17" s="595" t="n">
        <v>431.128</v>
      </c>
      <c r="R17" s="171" t="n">
        <v>100</v>
      </c>
    </row>
    <row r="18" s="623" customFormat="true" ht="9.95" hidden="false" customHeight="true" outlineLevel="0" collapsed="false">
      <c r="A18" s="620" t="s">
        <v>70</v>
      </c>
      <c r="B18" s="621" t="n">
        <v>21.996</v>
      </c>
      <c r="C18" s="178" t="n">
        <f aca="false">B18/Q18*100</f>
        <v>10.4132935662548</v>
      </c>
      <c r="D18" s="622"/>
      <c r="E18" s="621" t="n">
        <v>45.63</v>
      </c>
      <c r="F18" s="178" t="n">
        <f aca="false">E18/Q18*100</f>
        <v>21.6020451640392</v>
      </c>
      <c r="G18" s="622"/>
      <c r="H18" s="621" t="n">
        <v>41.727</v>
      </c>
      <c r="I18" s="178" t="n">
        <f aca="false">H18/Q18*100</f>
        <v>19.7542962647351</v>
      </c>
      <c r="J18" s="622"/>
      <c r="K18" s="621" t="n">
        <v>73.391</v>
      </c>
      <c r="L18" s="178" t="n">
        <f aca="false">K18/Q18*100</f>
        <v>34.744591203901</v>
      </c>
      <c r="M18" s="622"/>
      <c r="N18" s="621" t="n">
        <v>28.486</v>
      </c>
      <c r="O18" s="178" t="n">
        <f aca="false">N18/Q18*100</f>
        <v>13.4857738010699</v>
      </c>
      <c r="P18" s="622"/>
      <c r="Q18" s="621" t="n">
        <v>211.23</v>
      </c>
      <c r="R18" s="178" t="n">
        <v>100</v>
      </c>
    </row>
    <row r="19" s="623" customFormat="true" ht="9.95" hidden="false" customHeight="true" outlineLevel="0" collapsed="false">
      <c r="A19" s="620" t="s">
        <v>71</v>
      </c>
      <c r="B19" s="621" t="n">
        <v>27.96</v>
      </c>
      <c r="C19" s="178" t="n">
        <f aca="false">B19/Q19*100</f>
        <v>12.7150438614442</v>
      </c>
      <c r="D19" s="622"/>
      <c r="E19" s="621" t="n">
        <v>61.263</v>
      </c>
      <c r="F19" s="178" t="n">
        <f aca="false">E19/Q19*100</f>
        <v>27.8598616625056</v>
      </c>
      <c r="G19" s="622"/>
      <c r="H19" s="621" t="n">
        <v>37.451</v>
      </c>
      <c r="I19" s="178" t="n">
        <f aca="false">H19/Q19*100</f>
        <v>17.0311554955275</v>
      </c>
      <c r="J19" s="622"/>
      <c r="K19" s="621" t="n">
        <v>71.528</v>
      </c>
      <c r="L19" s="178" t="n">
        <f aca="false">K19/Q19*100</f>
        <v>32.5279562704357</v>
      </c>
      <c r="M19" s="622"/>
      <c r="N19" s="621" t="n">
        <v>21.695</v>
      </c>
      <c r="O19" s="178" t="n">
        <f aca="false">N19/Q19*100</f>
        <v>9.865982710087</v>
      </c>
      <c r="P19" s="622"/>
      <c r="Q19" s="621" t="n">
        <v>219.897</v>
      </c>
      <c r="R19" s="178" t="n">
        <v>100</v>
      </c>
    </row>
    <row r="20" s="297" customFormat="true" ht="9.95" hidden="false" customHeight="true" outlineLevel="0" collapsed="false">
      <c r="A20" s="617" t="s">
        <v>72</v>
      </c>
      <c r="B20" s="595" t="n">
        <v>222.513</v>
      </c>
      <c r="C20" s="171" t="n">
        <f aca="false">B20/Q20*100</f>
        <v>10.9312433034694</v>
      </c>
      <c r="D20" s="618"/>
      <c r="E20" s="595" t="n">
        <v>624.746</v>
      </c>
      <c r="F20" s="171" t="n">
        <f aca="false">E20/Q20*100</f>
        <v>30.6914675945645</v>
      </c>
      <c r="G20" s="618"/>
      <c r="H20" s="595" t="n">
        <v>222.92</v>
      </c>
      <c r="I20" s="171" t="n">
        <f aca="false">H20/Q20*100</f>
        <v>10.951237712895</v>
      </c>
      <c r="J20" s="618"/>
      <c r="K20" s="595" t="n">
        <v>688.66</v>
      </c>
      <c r="L20" s="171" t="n">
        <f aca="false">K20/Q20*100</f>
        <v>33.8313267690754</v>
      </c>
      <c r="M20" s="618"/>
      <c r="N20" s="595" t="n">
        <v>276.73</v>
      </c>
      <c r="O20" s="171" t="n">
        <f aca="false">N20/Q20*100</f>
        <v>13.5947246199957</v>
      </c>
      <c r="P20" s="618"/>
      <c r="Q20" s="595" t="n">
        <v>2035.569</v>
      </c>
      <c r="R20" s="171" t="n">
        <v>100</v>
      </c>
    </row>
    <row r="21" s="297" customFormat="true" ht="9.95" hidden="false" customHeight="true" outlineLevel="0" collapsed="false">
      <c r="A21" s="617" t="s">
        <v>73</v>
      </c>
      <c r="B21" s="595" t="n">
        <v>61.18</v>
      </c>
      <c r="C21" s="171" t="n">
        <f aca="false">B21/Q21*100</f>
        <v>12.0103967082326</v>
      </c>
      <c r="D21" s="618"/>
      <c r="E21" s="595" t="n">
        <v>163.447</v>
      </c>
      <c r="F21" s="171" t="n">
        <f aca="false">E21/Q21*100</f>
        <v>32.0866837327638</v>
      </c>
      <c r="G21" s="618"/>
      <c r="H21" s="595" t="n">
        <v>55.057</v>
      </c>
      <c r="I21" s="171" t="n">
        <f aca="false">H21/Q21*100</f>
        <v>10.8083754750762</v>
      </c>
      <c r="J21" s="618"/>
      <c r="K21" s="595" t="n">
        <v>170.772</v>
      </c>
      <c r="L21" s="171" t="n">
        <f aca="false">K21/Q21*100</f>
        <v>33.5246725508057</v>
      </c>
      <c r="M21" s="618"/>
      <c r="N21" s="595" t="n">
        <v>58.936</v>
      </c>
      <c r="O21" s="171" t="n">
        <f aca="false">N21/Q21*100</f>
        <v>11.5698715331218</v>
      </c>
      <c r="P21" s="618"/>
      <c r="Q21" s="595" t="n">
        <v>509.392</v>
      </c>
      <c r="R21" s="171" t="n">
        <v>100</v>
      </c>
    </row>
    <row r="22" s="297" customFormat="true" ht="9.95" hidden="false" customHeight="true" outlineLevel="0" collapsed="false">
      <c r="A22" s="617" t="s">
        <v>74</v>
      </c>
      <c r="B22" s="595" t="n">
        <v>255.828</v>
      </c>
      <c r="C22" s="171" t="n">
        <f aca="false">B22/Q22*100</f>
        <v>13.9322188415087</v>
      </c>
      <c r="D22" s="618"/>
      <c r="E22" s="595" t="n">
        <v>570.398</v>
      </c>
      <c r="F22" s="171" t="n">
        <f aca="false">E22/Q22*100</f>
        <v>31.0634870411326</v>
      </c>
      <c r="G22" s="618"/>
      <c r="H22" s="595" t="n">
        <v>146.285</v>
      </c>
      <c r="I22" s="171" t="n">
        <f aca="false">H22/Q22*100</f>
        <v>7.96658158305618</v>
      </c>
      <c r="J22" s="618"/>
      <c r="K22" s="595" t="n">
        <v>601.56</v>
      </c>
      <c r="L22" s="171" t="n">
        <f aca="false">K22/Q22*100</f>
        <v>32.760548361782</v>
      </c>
      <c r="M22" s="618"/>
      <c r="N22" s="595" t="n">
        <v>262.161</v>
      </c>
      <c r="O22" s="171" t="n">
        <f aca="false">N22/Q22*100</f>
        <v>14.2771097132009</v>
      </c>
      <c r="P22" s="618"/>
      <c r="Q22" s="595" t="n">
        <v>1836.233</v>
      </c>
      <c r="R22" s="171" t="n">
        <v>100</v>
      </c>
    </row>
    <row r="23" s="297" customFormat="true" ht="9.95" hidden="false" customHeight="true" outlineLevel="0" collapsed="false">
      <c r="A23" s="617" t="s">
        <v>75</v>
      </c>
      <c r="B23" s="595" t="n">
        <v>212.342</v>
      </c>
      <c r="C23" s="171" t="n">
        <f aca="false">B23/Q23*100</f>
        <v>13.7155000355254</v>
      </c>
      <c r="D23" s="618"/>
      <c r="E23" s="595" t="n">
        <v>487.548</v>
      </c>
      <c r="F23" s="171" t="n">
        <f aca="false">E23/Q23*100</f>
        <v>31.4914836034337</v>
      </c>
      <c r="G23" s="618"/>
      <c r="H23" s="595" t="n">
        <v>70.946</v>
      </c>
      <c r="I23" s="171" t="n">
        <f aca="false">H23/Q23*100</f>
        <v>4.58251248231806</v>
      </c>
      <c r="J23" s="618"/>
      <c r="K23" s="595" t="n">
        <v>545.281</v>
      </c>
      <c r="L23" s="171" t="n">
        <f aca="false">K23/Q23*100</f>
        <v>35.2205478655721</v>
      </c>
      <c r="M23" s="618"/>
      <c r="N23" s="595" t="n">
        <v>232.073</v>
      </c>
      <c r="O23" s="171" t="n">
        <f aca="false">N23/Q23*100</f>
        <v>14.9899560131508</v>
      </c>
      <c r="P23" s="618"/>
      <c r="Q23" s="595" t="n">
        <v>1548.19</v>
      </c>
      <c r="R23" s="171" t="n">
        <v>100</v>
      </c>
    </row>
    <row r="24" s="297" customFormat="true" ht="9.95" hidden="false" customHeight="true" outlineLevel="0" collapsed="false">
      <c r="A24" s="617" t="s">
        <v>76</v>
      </c>
      <c r="B24" s="595" t="n">
        <v>49.534</v>
      </c>
      <c r="C24" s="171" t="n">
        <f aca="false">B24/Q24*100</f>
        <v>13.5204701348117</v>
      </c>
      <c r="D24" s="618"/>
      <c r="E24" s="595" t="n">
        <v>130.053</v>
      </c>
      <c r="F24" s="171" t="n">
        <f aca="false">E24/Q24*100</f>
        <v>35.498399128733</v>
      </c>
      <c r="G24" s="618"/>
      <c r="H24" s="595" t="n">
        <v>24.214</v>
      </c>
      <c r="I24" s="171" t="n">
        <f aca="false">H24/Q24*100</f>
        <v>6.60929187718192</v>
      </c>
      <c r="J24" s="618"/>
      <c r="K24" s="595" t="n">
        <v>110.025</v>
      </c>
      <c r="L24" s="171" t="n">
        <f aca="false">K24/Q24*100</f>
        <v>30.0316898813472</v>
      </c>
      <c r="M24" s="618"/>
      <c r="N24" s="595" t="n">
        <v>52.537</v>
      </c>
      <c r="O24" s="171" t="n">
        <f aca="false">N24/Q24*100</f>
        <v>14.3401489779263</v>
      </c>
      <c r="P24" s="618"/>
      <c r="Q24" s="595" t="n">
        <v>366.363</v>
      </c>
      <c r="R24" s="171" t="n">
        <v>100</v>
      </c>
    </row>
    <row r="25" s="297" customFormat="true" ht="9.95" hidden="false" customHeight="true" outlineLevel="0" collapsed="false">
      <c r="A25" s="617" t="s">
        <v>77</v>
      </c>
      <c r="B25" s="595" t="n">
        <v>79.403</v>
      </c>
      <c r="C25" s="171" t="n">
        <f aca="false">B25/Q25*100</f>
        <v>12.3914037494284</v>
      </c>
      <c r="D25" s="618"/>
      <c r="E25" s="595" t="n">
        <v>210.767</v>
      </c>
      <c r="F25" s="171" t="n">
        <f aca="false">E25/Q25*100</f>
        <v>32.8916916748207</v>
      </c>
      <c r="G25" s="618"/>
      <c r="H25" s="595" t="n">
        <v>42.055</v>
      </c>
      <c r="I25" s="171" t="n">
        <f aca="false">H25/Q25*100</f>
        <v>6.56298231404623</v>
      </c>
      <c r="J25" s="618"/>
      <c r="K25" s="595" t="n">
        <v>215.394</v>
      </c>
      <c r="L25" s="171" t="n">
        <f aca="false">K25/Q25*100</f>
        <v>33.6137679836327</v>
      </c>
      <c r="M25" s="618"/>
      <c r="N25" s="595" t="n">
        <v>93.172</v>
      </c>
      <c r="O25" s="171" t="n">
        <f aca="false">N25/Q25*100</f>
        <v>14.5401542780719</v>
      </c>
      <c r="P25" s="618"/>
      <c r="Q25" s="595" t="n">
        <v>640.791</v>
      </c>
      <c r="R25" s="171" t="n">
        <v>100</v>
      </c>
    </row>
    <row r="26" s="297" customFormat="true" ht="9.95" hidden="false" customHeight="true" outlineLevel="0" collapsed="false">
      <c r="A26" s="617" t="s">
        <v>78</v>
      </c>
      <c r="B26" s="595" t="n">
        <v>416.922</v>
      </c>
      <c r="C26" s="171" t="n">
        <f aca="false">B26/Q26*100</f>
        <v>17.3103415633042</v>
      </c>
      <c r="D26" s="618"/>
      <c r="E26" s="595" t="n">
        <v>908.245</v>
      </c>
      <c r="F26" s="171" t="n">
        <f aca="false">E26/Q26*100</f>
        <v>37.7097662708209</v>
      </c>
      <c r="G26" s="618"/>
      <c r="H26" s="595" t="n">
        <v>93.223</v>
      </c>
      <c r="I26" s="171" t="n">
        <f aca="false">H26/Q26*100</f>
        <v>3.87056085204404</v>
      </c>
      <c r="J26" s="618"/>
      <c r="K26" s="595" t="n">
        <v>748.124</v>
      </c>
      <c r="L26" s="171" t="n">
        <f aca="false">K26/Q26*100</f>
        <v>31.0616421577786</v>
      </c>
      <c r="M26" s="618"/>
      <c r="N26" s="595" t="n">
        <v>241.999</v>
      </c>
      <c r="O26" s="171" t="n">
        <f aca="false">N26/Q26*100</f>
        <v>10.0476476366756</v>
      </c>
      <c r="P26" s="618"/>
      <c r="Q26" s="595" t="n">
        <v>2408.514</v>
      </c>
      <c r="R26" s="171" t="n">
        <v>100</v>
      </c>
    </row>
    <row r="27" s="297" customFormat="true" ht="9.95" hidden="false" customHeight="true" outlineLevel="0" collapsed="false">
      <c r="A27" s="617" t="s">
        <v>79</v>
      </c>
      <c r="B27" s="595" t="n">
        <v>64.513</v>
      </c>
      <c r="C27" s="171" t="n">
        <f aca="false">B27/Q27*100</f>
        <v>11.6047899236757</v>
      </c>
      <c r="D27" s="618"/>
      <c r="E27" s="595" t="n">
        <v>198.221</v>
      </c>
      <c r="F27" s="171" t="n">
        <f aca="false">E27/Q27*100</f>
        <v>35.6565818278628</v>
      </c>
      <c r="G27" s="618"/>
      <c r="H27" s="595" t="n">
        <v>23.797</v>
      </c>
      <c r="I27" s="171" t="n">
        <f aca="false">H27/Q27*100</f>
        <v>4.28067499284965</v>
      </c>
      <c r="J27" s="618"/>
      <c r="K27" s="595" t="n">
        <v>180.169</v>
      </c>
      <c r="L27" s="171" t="n">
        <f aca="false">K27/Q27*100</f>
        <v>32.4093344869828</v>
      </c>
      <c r="M27" s="618"/>
      <c r="N27" s="595" t="n">
        <v>89.217</v>
      </c>
      <c r="O27" s="171" t="n">
        <f aca="false">N27/Q27*100</f>
        <v>16.0486187686291</v>
      </c>
      <c r="P27" s="618"/>
      <c r="Q27" s="595" t="n">
        <v>555.917</v>
      </c>
      <c r="R27" s="171" t="n">
        <v>100</v>
      </c>
    </row>
    <row r="28" s="297" customFormat="true" ht="9.95" hidden="false" customHeight="true" outlineLevel="0" collapsed="false">
      <c r="A28" s="617" t="s">
        <v>80</v>
      </c>
      <c r="B28" s="595" t="n">
        <v>15.648</v>
      </c>
      <c r="C28" s="171" t="n">
        <f aca="false">B28/Q28*100</f>
        <v>11.7522474821441</v>
      </c>
      <c r="D28" s="618"/>
      <c r="E28" s="595" t="n">
        <v>45.295</v>
      </c>
      <c r="F28" s="171" t="n">
        <f aca="false">E28/Q28*100</f>
        <v>34.0182802724767</v>
      </c>
      <c r="G28" s="618"/>
      <c r="H28" s="595" t="n">
        <v>4.308</v>
      </c>
      <c r="I28" s="171" t="n">
        <f aca="false">H28/Q28*100</f>
        <v>3.23547304147985</v>
      </c>
      <c r="J28" s="618"/>
      <c r="K28" s="595" t="n">
        <v>42.665</v>
      </c>
      <c r="L28" s="171" t="n">
        <f aca="false">K28/Q28*100</f>
        <v>32.0430495159558</v>
      </c>
      <c r="M28" s="618"/>
      <c r="N28" s="595" t="n">
        <v>25.233</v>
      </c>
      <c r="O28" s="171" t="n">
        <f aca="false">N28/Q28*100</f>
        <v>18.9509496879436</v>
      </c>
      <c r="P28" s="618"/>
      <c r="Q28" s="595" t="n">
        <v>133.149</v>
      </c>
      <c r="R28" s="171" t="n">
        <v>100</v>
      </c>
    </row>
    <row r="29" s="297" customFormat="true" ht="9.95" hidden="false" customHeight="true" outlineLevel="0" collapsed="false">
      <c r="A29" s="617" t="s">
        <v>81</v>
      </c>
      <c r="B29" s="595" t="n">
        <v>265.649</v>
      </c>
      <c r="C29" s="171" t="n">
        <f aca="false">B29/Q29*100</f>
        <v>11.1439672588884</v>
      </c>
      <c r="D29" s="618"/>
      <c r="E29" s="595" t="n">
        <v>766.845</v>
      </c>
      <c r="F29" s="171" t="n">
        <f aca="false">E29/Q29*100</f>
        <v>32.1691238161719</v>
      </c>
      <c r="G29" s="618"/>
      <c r="H29" s="595" t="n">
        <v>60.91</v>
      </c>
      <c r="I29" s="171" t="n">
        <f aca="false">H29/Q29*100</f>
        <v>2.55517259895159</v>
      </c>
      <c r="J29" s="618"/>
      <c r="K29" s="595" t="n">
        <v>929.48</v>
      </c>
      <c r="L29" s="171" t="n">
        <f aca="false">K29/Q29*100</f>
        <v>38.9916569902072</v>
      </c>
      <c r="M29" s="618"/>
      <c r="N29" s="595" t="n">
        <v>360.908</v>
      </c>
      <c r="O29" s="171" t="n">
        <f aca="false">N29/Q29*100</f>
        <v>15.140079335781</v>
      </c>
      <c r="P29" s="618"/>
      <c r="Q29" s="595" t="n">
        <v>2383.792</v>
      </c>
      <c r="R29" s="171" t="n">
        <v>100</v>
      </c>
    </row>
    <row r="30" s="297" customFormat="true" ht="9.95" hidden="false" customHeight="true" outlineLevel="0" collapsed="false">
      <c r="A30" s="617" t="s">
        <v>82</v>
      </c>
      <c r="B30" s="595" t="n">
        <v>148.226</v>
      </c>
      <c r="C30" s="171" t="n">
        <f aca="false">B30/Q30*100</f>
        <v>8.79823638768131</v>
      </c>
      <c r="D30" s="618"/>
      <c r="E30" s="595" t="n">
        <v>494.999</v>
      </c>
      <c r="F30" s="171" t="n">
        <f aca="false">E30/Q30*100</f>
        <v>29.3816079072893</v>
      </c>
      <c r="G30" s="618"/>
      <c r="H30" s="595" t="n">
        <v>48.455</v>
      </c>
      <c r="I30" s="171" t="n">
        <f aca="false">H30/Q30*100</f>
        <v>2.87613876219488</v>
      </c>
      <c r="J30" s="618"/>
      <c r="K30" s="595" t="n">
        <v>667.991</v>
      </c>
      <c r="L30" s="171" t="n">
        <f aca="false">K30/Q30*100</f>
        <v>39.6498773686372</v>
      </c>
      <c r="M30" s="618"/>
      <c r="N30" s="595" t="n">
        <v>325.054</v>
      </c>
      <c r="O30" s="171" t="n">
        <f aca="false">N30/Q30*100</f>
        <v>19.2941989311009</v>
      </c>
      <c r="P30" s="618"/>
      <c r="Q30" s="595" t="n">
        <v>1684.724</v>
      </c>
      <c r="R30" s="171" t="n">
        <v>100</v>
      </c>
    </row>
    <row r="31" s="297" customFormat="true" ht="9.95" hidden="false" customHeight="true" outlineLevel="0" collapsed="false">
      <c r="A31" s="617" t="s">
        <v>83</v>
      </c>
      <c r="B31" s="595" t="n">
        <v>24.421</v>
      </c>
      <c r="C31" s="171" t="n">
        <f aca="false">B31/Q31*100</f>
        <v>10.0387227255537</v>
      </c>
      <c r="D31" s="618"/>
      <c r="E31" s="595" t="n">
        <v>84.71</v>
      </c>
      <c r="F31" s="171" t="n">
        <f aca="false">E31/Q31*100</f>
        <v>34.8216781492017</v>
      </c>
      <c r="G31" s="618"/>
      <c r="H31" s="595" t="n">
        <v>9.172</v>
      </c>
      <c r="I31" s="171" t="n">
        <f aca="false">H31/Q31*100</f>
        <v>3.77032737556933</v>
      </c>
      <c r="J31" s="618"/>
      <c r="K31" s="595" t="n">
        <v>80.433</v>
      </c>
      <c r="L31" s="171" t="n">
        <f aca="false">K31/Q31*100</f>
        <v>33.0635348668958</v>
      </c>
      <c r="M31" s="618"/>
      <c r="N31" s="595" t="n">
        <v>44.532</v>
      </c>
      <c r="O31" s="171" t="n">
        <f aca="false">N31/Q31*100</f>
        <v>18.3057368827795</v>
      </c>
      <c r="P31" s="618"/>
      <c r="Q31" s="595" t="n">
        <v>243.268</v>
      </c>
      <c r="R31" s="171" t="n">
        <v>100</v>
      </c>
    </row>
    <row r="32" s="297" customFormat="true" ht="9.95" hidden="false" customHeight="true" outlineLevel="0" collapsed="false">
      <c r="A32" s="617" t="s">
        <v>84</v>
      </c>
      <c r="B32" s="595" t="n">
        <v>81.25</v>
      </c>
      <c r="C32" s="171" t="n">
        <f aca="false">B32/Q32*100</f>
        <v>9.89662442888864</v>
      </c>
      <c r="D32" s="618"/>
      <c r="E32" s="595" t="n">
        <v>266.684</v>
      </c>
      <c r="F32" s="171" t="n">
        <f aca="false">E32/Q32*100</f>
        <v>32.4833401746922</v>
      </c>
      <c r="G32" s="618"/>
      <c r="H32" s="595" t="n">
        <v>17.111</v>
      </c>
      <c r="I32" s="171" t="n">
        <f aca="false">H32/Q32*100</f>
        <v>2.08419865357186</v>
      </c>
      <c r="J32" s="618"/>
      <c r="K32" s="595" t="n">
        <v>289.727</v>
      </c>
      <c r="L32" s="171" t="n">
        <f aca="false">K32/Q32*100</f>
        <v>35.2900837650292</v>
      </c>
      <c r="M32" s="618"/>
      <c r="N32" s="595" t="n">
        <v>166.216</v>
      </c>
      <c r="O32" s="171" t="n">
        <f aca="false">N32/Q32*100</f>
        <v>20.2458747824265</v>
      </c>
      <c r="P32" s="618"/>
      <c r="Q32" s="595" t="n">
        <v>820.987</v>
      </c>
      <c r="R32" s="171" t="n">
        <v>100</v>
      </c>
    </row>
    <row r="33" s="297" customFormat="true" ht="9.95" hidden="false" customHeight="true" outlineLevel="0" collapsed="false">
      <c r="A33" s="617" t="s">
        <v>85</v>
      </c>
      <c r="B33" s="595" t="n">
        <v>195.88</v>
      </c>
      <c r="C33" s="171" t="n">
        <f aca="false">B33/Q33*100</f>
        <v>9.4155377522783</v>
      </c>
      <c r="D33" s="618"/>
      <c r="E33" s="595" t="n">
        <v>629.84</v>
      </c>
      <c r="F33" s="171" t="n">
        <f aca="false">E33/Q33*100</f>
        <v>30.2750780982998</v>
      </c>
      <c r="G33" s="618"/>
      <c r="H33" s="595" t="n">
        <v>45.763</v>
      </c>
      <c r="I33" s="171" t="n">
        <f aca="false">H33/Q33*100</f>
        <v>2.19973072369569</v>
      </c>
      <c r="J33" s="618"/>
      <c r="K33" s="595" t="n">
        <v>831.099</v>
      </c>
      <c r="L33" s="171" t="n">
        <f aca="false">K33/Q33*100</f>
        <v>39.949173016034</v>
      </c>
      <c r="M33" s="618"/>
      <c r="N33" s="595" t="n">
        <v>377.809</v>
      </c>
      <c r="O33" s="171" t="n">
        <f aca="false">N33/Q33*100</f>
        <v>18.1604804096922</v>
      </c>
      <c r="P33" s="618"/>
      <c r="Q33" s="595" t="n">
        <v>2080.391</v>
      </c>
      <c r="R33" s="171" t="n">
        <v>100</v>
      </c>
    </row>
    <row r="34" s="297" customFormat="true" ht="9.95" hidden="false" customHeight="true" outlineLevel="0" collapsed="false">
      <c r="A34" s="617" t="s">
        <v>86</v>
      </c>
      <c r="B34" s="595" t="n">
        <v>71.724</v>
      </c>
      <c r="C34" s="171" t="n">
        <f aca="false">B34/Q34*100</f>
        <v>10.1128966080259</v>
      </c>
      <c r="D34" s="618"/>
      <c r="E34" s="595" t="n">
        <v>185.024</v>
      </c>
      <c r="F34" s="171" t="n">
        <f aca="false">E34/Q34*100</f>
        <v>26.087900591202</v>
      </c>
      <c r="G34" s="618"/>
      <c r="H34" s="595" t="n">
        <v>17.991</v>
      </c>
      <c r="I34" s="171" t="n">
        <f aca="false">H34/Q34*100</f>
        <v>2.53668399524557</v>
      </c>
      <c r="J34" s="618"/>
      <c r="K34" s="595" t="n">
        <v>317.612</v>
      </c>
      <c r="L34" s="171" t="n">
        <f aca="false">K34/Q34*100</f>
        <v>44.7824621809758</v>
      </c>
      <c r="M34" s="618"/>
      <c r="N34" s="595" t="n">
        <v>116.883</v>
      </c>
      <c r="O34" s="171" t="n">
        <f aca="false">N34/Q34*100</f>
        <v>16.4801976219381</v>
      </c>
      <c r="P34" s="618"/>
      <c r="Q34" s="595" t="n">
        <v>709.233</v>
      </c>
      <c r="R34" s="171" t="n">
        <v>100</v>
      </c>
    </row>
    <row r="35" s="56" customFormat="true" ht="9.95" hidden="false" customHeight="true" outlineLevel="0" collapsed="false">
      <c r="A35" s="73" t="s">
        <v>87</v>
      </c>
      <c r="B35" s="597" t="n">
        <v>864.41</v>
      </c>
      <c r="C35" s="598" t="n">
        <v>12.9483524895032</v>
      </c>
      <c r="D35" s="624"/>
      <c r="E35" s="597" t="n">
        <v>2015.006</v>
      </c>
      <c r="F35" s="598" t="n">
        <v>30.1836026381738</v>
      </c>
      <c r="G35" s="624"/>
      <c r="H35" s="597" t="n">
        <v>537.285</v>
      </c>
      <c r="I35" s="598" t="n">
        <v>8.04821273160042</v>
      </c>
      <c r="J35" s="624"/>
      <c r="K35" s="597" t="n">
        <v>2415.964</v>
      </c>
      <c r="L35" s="598" t="n">
        <v>36.1897172336623</v>
      </c>
      <c r="M35" s="624"/>
      <c r="N35" s="597" t="n">
        <v>843.165</v>
      </c>
      <c r="O35" s="598" t="n">
        <v>12.6301149070602</v>
      </c>
      <c r="P35" s="624"/>
      <c r="Q35" s="597" t="n">
        <v>6675.83</v>
      </c>
      <c r="R35" s="598" t="n">
        <v>100</v>
      </c>
    </row>
    <row r="36" s="77" customFormat="true" ht="9.95" hidden="false" customHeight="true" outlineLevel="0" collapsed="false">
      <c r="A36" s="73" t="s">
        <v>88</v>
      </c>
      <c r="B36" s="597" t="n">
        <v>589.477</v>
      </c>
      <c r="C36" s="598" t="n">
        <v>12.2493283386541</v>
      </c>
      <c r="D36" s="624"/>
      <c r="E36" s="597" t="n">
        <v>1465.484</v>
      </c>
      <c r="F36" s="598" t="n">
        <v>30.4527482684551</v>
      </c>
      <c r="G36" s="624"/>
      <c r="H36" s="597" t="n">
        <v>503.44</v>
      </c>
      <c r="I36" s="598" t="n">
        <v>10.4614800218024</v>
      </c>
      <c r="J36" s="624"/>
      <c r="K36" s="597" t="n">
        <v>1605.911</v>
      </c>
      <c r="L36" s="598" t="n">
        <v>33.3708204419448</v>
      </c>
      <c r="M36" s="624"/>
      <c r="N36" s="597" t="n">
        <v>648.008</v>
      </c>
      <c r="O36" s="598" t="n">
        <v>13.4656021491501</v>
      </c>
      <c r="P36" s="624"/>
      <c r="Q36" s="597" t="n">
        <v>4812.321</v>
      </c>
      <c r="R36" s="598" t="n">
        <v>100</v>
      </c>
    </row>
    <row r="37" s="77" customFormat="true" ht="9.95" hidden="false" customHeight="true" outlineLevel="0" collapsed="false">
      <c r="A37" s="73" t="s">
        <v>89</v>
      </c>
      <c r="B37" s="597" t="n">
        <v>758.201</v>
      </c>
      <c r="C37" s="598" t="n">
        <v>15.2744296875535</v>
      </c>
      <c r="D37" s="624"/>
      <c r="E37" s="597" t="n">
        <v>1736.613</v>
      </c>
      <c r="F37" s="598" t="n">
        <v>34.9851466339287</v>
      </c>
      <c r="G37" s="624"/>
      <c r="H37" s="597" t="n">
        <v>230.438</v>
      </c>
      <c r="I37" s="598" t="n">
        <v>4.64231652073851</v>
      </c>
      <c r="J37" s="624"/>
      <c r="K37" s="597" t="n">
        <v>1618.824</v>
      </c>
      <c r="L37" s="598" t="n">
        <v>32.6122141286072</v>
      </c>
      <c r="M37" s="624"/>
      <c r="N37" s="597" t="n">
        <v>619.781</v>
      </c>
      <c r="O37" s="598" t="n">
        <v>12.4858728835515</v>
      </c>
      <c r="P37" s="624"/>
      <c r="Q37" s="597" t="n">
        <v>4963.858</v>
      </c>
      <c r="R37" s="598" t="n">
        <v>100</v>
      </c>
    </row>
    <row r="38" s="77" customFormat="true" ht="9.95" hidden="false" customHeight="true" outlineLevel="0" collapsed="false">
      <c r="A38" s="73" t="s">
        <v>90</v>
      </c>
      <c r="B38" s="597" t="n">
        <v>599.707</v>
      </c>
      <c r="C38" s="598" t="n">
        <v>10.3009926248365</v>
      </c>
      <c r="D38" s="624"/>
      <c r="E38" s="597" t="n">
        <v>1856.754</v>
      </c>
      <c r="F38" s="598" t="n">
        <v>31.8929231443615</v>
      </c>
      <c r="G38" s="597"/>
      <c r="H38" s="597" t="n">
        <v>163.753</v>
      </c>
      <c r="I38" s="598" t="n">
        <v>2.81273762903358</v>
      </c>
      <c r="J38" s="597"/>
      <c r="K38" s="597" t="n">
        <v>2190.465</v>
      </c>
      <c r="L38" s="598" t="n">
        <v>37.6249798817796</v>
      </c>
      <c r="M38" s="597"/>
      <c r="N38" s="597" t="n">
        <v>1011.16</v>
      </c>
      <c r="O38" s="598" t="n">
        <v>17.3684010734069</v>
      </c>
      <c r="P38" s="597"/>
      <c r="Q38" s="597" t="n">
        <v>5821.837</v>
      </c>
      <c r="R38" s="598" t="n">
        <v>100</v>
      </c>
    </row>
    <row r="39" s="77" customFormat="true" ht="9.95" hidden="false" customHeight="true" outlineLevel="0" collapsed="false">
      <c r="A39" s="73" t="s">
        <v>91</v>
      </c>
      <c r="B39" s="597" t="n">
        <v>267.604</v>
      </c>
      <c r="C39" s="598" t="n">
        <v>9.59283401634055</v>
      </c>
      <c r="D39" s="624"/>
      <c r="E39" s="597" t="n">
        <v>814.864</v>
      </c>
      <c r="F39" s="598" t="n">
        <v>29.2105315985237</v>
      </c>
      <c r="G39" s="597"/>
      <c r="H39" s="597" t="n">
        <v>63.754</v>
      </c>
      <c r="I39" s="598" t="n">
        <v>2.28539760197073</v>
      </c>
      <c r="J39" s="597"/>
      <c r="K39" s="597" t="n">
        <v>1148.711</v>
      </c>
      <c r="L39" s="598" t="n">
        <v>41.1779867107539</v>
      </c>
      <c r="M39" s="597"/>
      <c r="N39" s="597" t="n">
        <v>494.692</v>
      </c>
      <c r="O39" s="598" t="n">
        <v>17.7332859195361</v>
      </c>
      <c r="P39" s="597"/>
      <c r="Q39" s="597" t="n">
        <v>2789.624</v>
      </c>
      <c r="R39" s="598" t="n">
        <v>100</v>
      </c>
    </row>
    <row r="40" s="77" customFormat="true" ht="9.95" hidden="false" customHeight="true" outlineLevel="0" collapsed="false">
      <c r="A40" s="625" t="s">
        <v>92</v>
      </c>
      <c r="B40" s="597" t="n">
        <v>3079.399</v>
      </c>
      <c r="C40" s="598" t="n">
        <v>12.2864032793544</v>
      </c>
      <c r="D40" s="624"/>
      <c r="E40" s="597" t="n">
        <v>7888.721</v>
      </c>
      <c r="F40" s="598" t="n">
        <v>31.4749753326255</v>
      </c>
      <c r="G40" s="597"/>
      <c r="H40" s="597" t="n">
        <v>1498.67</v>
      </c>
      <c r="I40" s="598" t="n">
        <v>5.97949924731093</v>
      </c>
      <c r="J40" s="597"/>
      <c r="K40" s="597" t="n">
        <v>8979.875</v>
      </c>
      <c r="L40" s="598" t="n">
        <v>35.8285385064398</v>
      </c>
      <c r="M40" s="597"/>
      <c r="N40" s="597" t="n">
        <v>3616.806</v>
      </c>
      <c r="O40" s="598" t="n">
        <v>14.4305876241398</v>
      </c>
      <c r="P40" s="597"/>
      <c r="Q40" s="597" t="n">
        <v>25063.47</v>
      </c>
      <c r="R40" s="598" t="n">
        <v>100</v>
      </c>
    </row>
    <row r="41" s="601" customFormat="true" ht="3" hidden="false" customHeight="true" outlineLevel="0" collapsed="false">
      <c r="B41" s="597"/>
      <c r="C41" s="626"/>
      <c r="D41" s="624"/>
      <c r="E41" s="597"/>
      <c r="F41" s="171"/>
      <c r="G41" s="624"/>
      <c r="H41" s="597"/>
      <c r="I41" s="626"/>
      <c r="J41" s="624"/>
      <c r="K41" s="597"/>
      <c r="L41" s="626"/>
      <c r="M41" s="624"/>
      <c r="N41" s="597"/>
      <c r="O41" s="626"/>
      <c r="P41" s="624"/>
      <c r="Q41" s="597"/>
      <c r="R41" s="626"/>
    </row>
    <row r="42" s="320" customFormat="true" ht="9.95" hidden="false" customHeight="true" outlineLevel="0" collapsed="false">
      <c r="A42" s="297"/>
      <c r="B42" s="592" t="s">
        <v>293</v>
      </c>
      <c r="C42" s="592"/>
      <c r="D42" s="592"/>
      <c r="E42" s="592"/>
      <c r="F42" s="592"/>
      <c r="G42" s="592"/>
      <c r="H42" s="592"/>
      <c r="I42" s="592"/>
      <c r="J42" s="592"/>
      <c r="K42" s="592"/>
      <c r="L42" s="592"/>
      <c r="M42" s="592"/>
      <c r="N42" s="592"/>
      <c r="O42" s="592"/>
      <c r="P42" s="592"/>
      <c r="Q42" s="592"/>
      <c r="R42" s="592"/>
    </row>
    <row r="43" s="320" customFormat="true" ht="3" hidden="false" customHeight="true" outlineLevel="0" collapsed="false">
      <c r="A43" s="592"/>
      <c r="B43" s="592"/>
      <c r="C43" s="592"/>
      <c r="D43" s="592"/>
      <c r="E43" s="592"/>
      <c r="F43" s="592"/>
      <c r="G43" s="592"/>
      <c r="H43" s="592"/>
      <c r="I43" s="592"/>
      <c r="J43" s="592"/>
      <c r="K43" s="592"/>
      <c r="L43" s="592"/>
      <c r="M43" s="592"/>
      <c r="N43" s="592"/>
      <c r="O43" s="592"/>
      <c r="P43" s="592"/>
      <c r="Q43" s="592"/>
      <c r="R43" s="592"/>
    </row>
    <row r="44" s="320" customFormat="true" ht="9.95" hidden="false" customHeight="true" outlineLevel="0" collapsed="false">
      <c r="A44" s="617" t="s">
        <v>65</v>
      </c>
      <c r="B44" s="595" t="n">
        <v>260.501</v>
      </c>
      <c r="C44" s="171" t="n">
        <f aca="false">B44/Q44*100</f>
        <v>13.1767539684386</v>
      </c>
      <c r="D44" s="627"/>
      <c r="E44" s="595" t="n">
        <v>553.387</v>
      </c>
      <c r="F44" s="171" t="n">
        <f aca="false">E44/Q44*100</f>
        <v>27.9916174921876</v>
      </c>
      <c r="G44" s="627"/>
      <c r="H44" s="595" t="n">
        <v>143.761</v>
      </c>
      <c r="I44" s="171" t="n">
        <f aca="false">H44/Q44*100</f>
        <v>7.27176988670564</v>
      </c>
      <c r="J44" s="627"/>
      <c r="K44" s="595" t="n">
        <v>608.879</v>
      </c>
      <c r="L44" s="171" t="n">
        <f aca="false">K44/Q44*100</f>
        <v>30.798533516374</v>
      </c>
      <c r="M44" s="627"/>
      <c r="N44" s="595" t="n">
        <v>410.447</v>
      </c>
      <c r="O44" s="171" t="n">
        <f aca="false">N44/Q44*100</f>
        <v>20.7613757186488</v>
      </c>
      <c r="P44" s="627"/>
      <c r="Q44" s="595" t="n">
        <v>1976.974</v>
      </c>
      <c r="R44" s="163" t="n">
        <v>100</v>
      </c>
    </row>
    <row r="45" s="320" customFormat="true" ht="9.95" hidden="false" customHeight="true" outlineLevel="0" collapsed="false">
      <c r="A45" s="619" t="s">
        <v>66</v>
      </c>
      <c r="B45" s="595" t="n">
        <v>7.599</v>
      </c>
      <c r="C45" s="171" t="n">
        <f aca="false">B45/Q45*100</f>
        <v>13.5191873187568</v>
      </c>
      <c r="D45" s="627"/>
      <c r="E45" s="595" t="n">
        <v>16.176</v>
      </c>
      <c r="F45" s="171" t="n">
        <f aca="false">E45/Q45*100</f>
        <v>28.7783095233859</v>
      </c>
      <c r="G45" s="627"/>
      <c r="H45" s="595" t="n">
        <v>2.979</v>
      </c>
      <c r="I45" s="171" t="n">
        <f aca="false">H45/Q45*100</f>
        <v>5.29986301126154</v>
      </c>
      <c r="J45" s="627"/>
      <c r="K45" s="595" t="n">
        <v>18.331</v>
      </c>
      <c r="L45" s="171" t="n">
        <f aca="false">K45/Q45*100</f>
        <v>32.6122151256916</v>
      </c>
      <c r="M45" s="627"/>
      <c r="N45" s="595" t="n">
        <v>11.124</v>
      </c>
      <c r="O45" s="171" t="n">
        <f aca="false">N45/Q45*100</f>
        <v>19.7904250209041</v>
      </c>
      <c r="P45" s="627"/>
      <c r="Q45" s="595" t="n">
        <v>56.209</v>
      </c>
      <c r="R45" s="163" t="n">
        <v>100</v>
      </c>
    </row>
    <row r="46" s="320" customFormat="true" ht="9.95" hidden="false" customHeight="true" outlineLevel="0" collapsed="false">
      <c r="A46" s="617" t="s">
        <v>67</v>
      </c>
      <c r="B46" s="595" t="n">
        <v>112.424</v>
      </c>
      <c r="C46" s="171" t="n">
        <f aca="false">B46/Q46*100</f>
        <v>15.434991233863</v>
      </c>
      <c r="D46" s="627"/>
      <c r="E46" s="595" t="n">
        <v>212.556</v>
      </c>
      <c r="F46" s="171" t="n">
        <f aca="false">E46/Q46*100</f>
        <v>29.1823809569574</v>
      </c>
      <c r="G46" s="627"/>
      <c r="H46" s="595" t="n">
        <v>43.797</v>
      </c>
      <c r="I46" s="171" t="n">
        <f aca="false">H46/Q46*100</f>
        <v>6.01300710764157</v>
      </c>
      <c r="J46" s="627"/>
      <c r="K46" s="595" t="n">
        <v>214.032</v>
      </c>
      <c r="L46" s="171" t="n">
        <f aca="false">K46/Q46*100</f>
        <v>29.3850249392137</v>
      </c>
      <c r="M46" s="627"/>
      <c r="N46" s="595" t="n">
        <v>145.562</v>
      </c>
      <c r="O46" s="171" t="n">
        <f aca="false">N46/Q46*100</f>
        <v>19.9845957623244</v>
      </c>
      <c r="P46" s="627"/>
      <c r="Q46" s="595" t="n">
        <v>728.371</v>
      </c>
      <c r="R46" s="163" t="n">
        <v>100</v>
      </c>
    </row>
    <row r="47" s="320" customFormat="true" ht="9.95" hidden="false" customHeight="true" outlineLevel="0" collapsed="false">
      <c r="A47" s="617" t="s">
        <v>68</v>
      </c>
      <c r="B47" s="595" t="n">
        <v>670.331</v>
      </c>
      <c r="C47" s="171" t="n">
        <f aca="false">B47/Q47*100</f>
        <v>15.2264070884585</v>
      </c>
      <c r="D47" s="627"/>
      <c r="E47" s="595" t="n">
        <v>1175.361</v>
      </c>
      <c r="F47" s="171" t="n">
        <f aca="false">E47/Q47*100</f>
        <v>26.6980418060596</v>
      </c>
      <c r="G47" s="627"/>
      <c r="H47" s="595" t="n">
        <v>403.176</v>
      </c>
      <c r="I47" s="171" t="n">
        <f aca="false">H47/Q47*100</f>
        <v>9.15804565848269</v>
      </c>
      <c r="J47" s="627"/>
      <c r="K47" s="595" t="n">
        <v>1295.724</v>
      </c>
      <c r="L47" s="171" t="n">
        <f aca="false">K47/Q47*100</f>
        <v>29.4320583387697</v>
      </c>
      <c r="M47" s="627"/>
      <c r="N47" s="595" t="n">
        <v>857.833</v>
      </c>
      <c r="O47" s="171" t="n">
        <f aca="false">N47/Q47*100</f>
        <v>19.4854698229884</v>
      </c>
      <c r="P47" s="627"/>
      <c r="Q47" s="595" t="n">
        <v>4402.424</v>
      </c>
      <c r="R47" s="163" t="n">
        <v>100</v>
      </c>
    </row>
    <row r="48" s="320" customFormat="true" ht="9.95" hidden="false" customHeight="true" outlineLevel="0" collapsed="false">
      <c r="A48" s="283" t="s">
        <v>69</v>
      </c>
      <c r="B48" s="595" t="n">
        <v>63.602</v>
      </c>
      <c r="C48" s="171" t="n">
        <f aca="false">B48/Q48*100</f>
        <v>14.0073073560277</v>
      </c>
      <c r="D48" s="627"/>
      <c r="E48" s="595" t="n">
        <v>114.766</v>
      </c>
      <c r="F48" s="171" t="n">
        <f aca="false">E48/Q48*100</f>
        <v>25.275347253575</v>
      </c>
      <c r="G48" s="627"/>
      <c r="H48" s="595" t="n">
        <v>66.309</v>
      </c>
      <c r="I48" s="171" t="n">
        <f aca="false">H48/Q48*100</f>
        <v>14.603480133814</v>
      </c>
      <c r="J48" s="627"/>
      <c r="K48" s="595" t="n">
        <v>135.536</v>
      </c>
      <c r="L48" s="171" t="n">
        <f aca="false">K48/Q48*100</f>
        <v>29.8496023679534</v>
      </c>
      <c r="M48" s="627"/>
      <c r="N48" s="595" t="n">
        <v>73.85</v>
      </c>
      <c r="O48" s="171" t="n">
        <f aca="false">N48/Q48*100</f>
        <v>16.26426288863</v>
      </c>
      <c r="P48" s="627"/>
      <c r="Q48" s="595" t="n">
        <v>454.063</v>
      </c>
      <c r="R48" s="163" t="n">
        <v>100</v>
      </c>
    </row>
    <row r="49" s="623" customFormat="true" ht="9.95" hidden="false" customHeight="true" outlineLevel="0" collapsed="false">
      <c r="A49" s="620" t="s">
        <v>70</v>
      </c>
      <c r="B49" s="621" t="n">
        <v>29.307</v>
      </c>
      <c r="C49" s="178" t="n">
        <f aca="false">B49/Q49*100</f>
        <v>13.2417326712542</v>
      </c>
      <c r="D49" s="628"/>
      <c r="E49" s="621" t="n">
        <v>54.019</v>
      </c>
      <c r="F49" s="178" t="n">
        <f aca="false">E49/Q49*100</f>
        <v>24.4073141968977</v>
      </c>
      <c r="G49" s="628"/>
      <c r="H49" s="621" t="n">
        <v>34.558</v>
      </c>
      <c r="I49" s="178" t="n">
        <f aca="false">H49/Q49*100</f>
        <v>15.6142831969565</v>
      </c>
      <c r="J49" s="628"/>
      <c r="K49" s="621" t="n">
        <v>66.34</v>
      </c>
      <c r="L49" s="178" t="n">
        <f aca="false">K49/Q49*100</f>
        <v>29.9742909684036</v>
      </c>
      <c r="M49" s="628"/>
      <c r="N49" s="621" t="n">
        <v>37.099</v>
      </c>
      <c r="O49" s="178" t="n">
        <f aca="false">N49/Q49*100</f>
        <v>16.7623789664879</v>
      </c>
      <c r="P49" s="629"/>
      <c r="Q49" s="621" t="n">
        <v>221.323</v>
      </c>
      <c r="R49" s="630" t="n">
        <v>100</v>
      </c>
    </row>
    <row r="50" s="623" customFormat="true" ht="9.95" hidden="false" customHeight="true" outlineLevel="0" collapsed="false">
      <c r="A50" s="620" t="s">
        <v>71</v>
      </c>
      <c r="B50" s="621" t="n">
        <v>34.295</v>
      </c>
      <c r="C50" s="178" t="n">
        <f aca="false">B50/Q50*100</f>
        <v>14.7353269743061</v>
      </c>
      <c r="D50" s="628"/>
      <c r="E50" s="621" t="n">
        <v>60.747</v>
      </c>
      <c r="F50" s="178" t="n">
        <f aca="false">E50/Q50*100</f>
        <v>26.1007991750451</v>
      </c>
      <c r="G50" s="628"/>
      <c r="H50" s="621" t="n">
        <v>31.751</v>
      </c>
      <c r="I50" s="178" t="n">
        <f aca="false">H50/Q50*100</f>
        <v>13.6422617513105</v>
      </c>
      <c r="J50" s="628"/>
      <c r="K50" s="621" t="n">
        <v>69.196</v>
      </c>
      <c r="L50" s="178" t="n">
        <f aca="false">K50/Q50*100</f>
        <v>29.7310303342786</v>
      </c>
      <c r="M50" s="628"/>
      <c r="N50" s="621" t="n">
        <v>36.751</v>
      </c>
      <c r="O50" s="178" t="n">
        <f aca="false">N50/Q50*100</f>
        <v>15.7905817650597</v>
      </c>
      <c r="P50" s="629"/>
      <c r="Q50" s="621" t="n">
        <v>232.74</v>
      </c>
      <c r="R50" s="630" t="n">
        <v>100</v>
      </c>
    </row>
    <row r="51" s="320" customFormat="true" ht="9.95" hidden="false" customHeight="true" outlineLevel="0" collapsed="false">
      <c r="A51" s="617" t="s">
        <v>72</v>
      </c>
      <c r="B51" s="595" t="n">
        <v>294.194</v>
      </c>
      <c r="C51" s="171" t="n">
        <f aca="false">B51/Q51*100</f>
        <v>13.5994164427787</v>
      </c>
      <c r="D51" s="627"/>
      <c r="E51" s="595" t="n">
        <v>566.099</v>
      </c>
      <c r="F51" s="171" t="n">
        <f aca="false">E51/Q51*100</f>
        <v>26.1685012231404</v>
      </c>
      <c r="G51" s="627"/>
      <c r="H51" s="595" t="n">
        <v>200.731</v>
      </c>
      <c r="I51" s="171" t="n">
        <f aca="false">H51/Q51*100</f>
        <v>9.27899434378473</v>
      </c>
      <c r="J51" s="627"/>
      <c r="K51" s="595" t="n">
        <v>615.948</v>
      </c>
      <c r="L51" s="171" t="n">
        <f aca="false">K51/Q51*100</f>
        <v>28.4728218763694</v>
      </c>
      <c r="M51" s="627"/>
      <c r="N51" s="595" t="n">
        <v>486.312</v>
      </c>
      <c r="O51" s="171" t="n">
        <f aca="false">N51/Q51*100</f>
        <v>22.4802661139268</v>
      </c>
      <c r="P51" s="627"/>
      <c r="Q51" s="595" t="n">
        <v>2163.284</v>
      </c>
      <c r="R51" s="163" t="n">
        <v>100</v>
      </c>
    </row>
    <row r="52" s="320" customFormat="true" ht="9.95" hidden="false" customHeight="true" outlineLevel="0" collapsed="false">
      <c r="A52" s="617" t="s">
        <v>73</v>
      </c>
      <c r="B52" s="595" t="n">
        <v>73.49</v>
      </c>
      <c r="C52" s="171" t="n">
        <f aca="false">B52/Q52*100</f>
        <v>13.3637133993548</v>
      </c>
      <c r="D52" s="627"/>
      <c r="E52" s="595" t="n">
        <v>158.024</v>
      </c>
      <c r="F52" s="171" t="n">
        <f aca="false">E52/Q52*100</f>
        <v>28.7357116100101</v>
      </c>
      <c r="G52" s="627"/>
      <c r="H52" s="595" t="n">
        <v>41.182</v>
      </c>
      <c r="I52" s="171" t="n">
        <f aca="false">H52/Q52*100</f>
        <v>7.48869839722724</v>
      </c>
      <c r="J52" s="627"/>
      <c r="K52" s="595" t="n">
        <v>165.095</v>
      </c>
      <c r="L52" s="171" t="n">
        <f aca="false">K52/Q52*100</f>
        <v>30.021530326119</v>
      </c>
      <c r="M52" s="627"/>
      <c r="N52" s="595" t="n">
        <v>112.132</v>
      </c>
      <c r="O52" s="171" t="n">
        <f aca="false">N52/Q52*100</f>
        <v>20.3905281112594</v>
      </c>
      <c r="P52" s="627"/>
      <c r="Q52" s="595" t="n">
        <v>549.922</v>
      </c>
      <c r="R52" s="163" t="n">
        <v>100</v>
      </c>
    </row>
    <row r="53" s="320" customFormat="true" ht="9.95" hidden="false" customHeight="true" outlineLevel="0" collapsed="false">
      <c r="A53" s="617" t="s">
        <v>74</v>
      </c>
      <c r="B53" s="595" t="n">
        <v>334.82</v>
      </c>
      <c r="C53" s="171" t="n">
        <f aca="false">B53/Q53*100</f>
        <v>16.8535988942122</v>
      </c>
      <c r="D53" s="627"/>
      <c r="E53" s="595" t="n">
        <v>576.068</v>
      </c>
      <c r="F53" s="171" t="n">
        <f aca="false">E53/Q53*100</f>
        <v>28.9971298243565</v>
      </c>
      <c r="G53" s="627"/>
      <c r="H53" s="595" t="n">
        <v>137.054</v>
      </c>
      <c r="I53" s="171" t="n">
        <f aca="false">H53/Q53*100</f>
        <v>6.8987908214783</v>
      </c>
      <c r="J53" s="627"/>
      <c r="K53" s="595" t="n">
        <v>522.445</v>
      </c>
      <c r="L53" s="171" t="n">
        <f aca="false">K53/Q53*100</f>
        <v>26.2979465811084</v>
      </c>
      <c r="M53" s="627"/>
      <c r="N53" s="595" t="n">
        <v>416.251</v>
      </c>
      <c r="O53" s="171" t="n">
        <f aca="false">N53/Q53*100</f>
        <v>20.9525338788446</v>
      </c>
      <c r="P53" s="627"/>
      <c r="Q53" s="595" t="n">
        <v>1986.638</v>
      </c>
      <c r="R53" s="163" t="n">
        <v>100</v>
      </c>
    </row>
    <row r="54" s="320" customFormat="true" ht="9.95" hidden="false" customHeight="true" outlineLevel="0" collapsed="false">
      <c r="A54" s="617" t="s">
        <v>75</v>
      </c>
      <c r="B54" s="595" t="n">
        <v>267.863</v>
      </c>
      <c r="C54" s="171" t="n">
        <f aca="false">B54/Q54*100</f>
        <v>15.7447273740409</v>
      </c>
      <c r="D54" s="627"/>
      <c r="E54" s="595" t="n">
        <v>519.633</v>
      </c>
      <c r="F54" s="171" t="n">
        <f aca="false">E54/Q54*100</f>
        <v>30.543523814618</v>
      </c>
      <c r="G54" s="627"/>
      <c r="H54" s="595" t="n">
        <v>73.933</v>
      </c>
      <c r="I54" s="171" t="n">
        <f aca="false">H54/Q54*100</f>
        <v>4.3457100418683</v>
      </c>
      <c r="J54" s="627"/>
      <c r="K54" s="595" t="n">
        <v>432.024</v>
      </c>
      <c r="L54" s="171" t="n">
        <f aca="false">K54/Q54*100</f>
        <v>25.3939517553476</v>
      </c>
      <c r="M54" s="627"/>
      <c r="N54" s="595" t="n">
        <v>407.834</v>
      </c>
      <c r="O54" s="171" t="n">
        <f aca="false">N54/Q54*100</f>
        <v>23.9720870141252</v>
      </c>
      <c r="P54" s="627"/>
      <c r="Q54" s="595" t="n">
        <v>1701.287</v>
      </c>
      <c r="R54" s="163" t="n">
        <v>100</v>
      </c>
    </row>
    <row r="55" s="320" customFormat="true" ht="9.95" hidden="false" customHeight="true" outlineLevel="0" collapsed="false">
      <c r="A55" s="617" t="s">
        <v>76</v>
      </c>
      <c r="B55" s="595" t="n">
        <v>63.795</v>
      </c>
      <c r="C55" s="171" t="n">
        <f aca="false">B55/Q55*100</f>
        <v>15.7578437232923</v>
      </c>
      <c r="D55" s="627"/>
      <c r="E55" s="595" t="n">
        <v>132.005</v>
      </c>
      <c r="F55" s="171" t="n">
        <f aca="false">E55/Q55*100</f>
        <v>32.606225577133</v>
      </c>
      <c r="G55" s="627"/>
      <c r="H55" s="595" t="n">
        <v>16.031</v>
      </c>
      <c r="I55" s="171" t="n">
        <f aca="false">H55/Q55*100</f>
        <v>3.95977729803431</v>
      </c>
      <c r="J55" s="627"/>
      <c r="K55" s="595" t="n">
        <v>98.497</v>
      </c>
      <c r="L55" s="171" t="n">
        <f aca="false">K55/Q55*100</f>
        <v>24.3294981301532</v>
      </c>
      <c r="M55" s="627"/>
      <c r="N55" s="595" t="n">
        <v>94.518</v>
      </c>
      <c r="O55" s="171" t="n">
        <f aca="false">N55/Q55*100</f>
        <v>23.3466552713871</v>
      </c>
      <c r="P55" s="627"/>
      <c r="Q55" s="595" t="n">
        <v>404.846</v>
      </c>
      <c r="R55" s="163" t="n">
        <v>100</v>
      </c>
    </row>
    <row r="56" s="320" customFormat="true" ht="9.95" hidden="false" customHeight="true" outlineLevel="0" collapsed="false">
      <c r="A56" s="617" t="s">
        <v>77</v>
      </c>
      <c r="B56" s="595" t="n">
        <v>113.302</v>
      </c>
      <c r="C56" s="171" t="n">
        <f aca="false">B56/Q56*100</f>
        <v>16.3418546018889</v>
      </c>
      <c r="D56" s="627"/>
      <c r="E56" s="595" t="n">
        <v>198.455</v>
      </c>
      <c r="F56" s="171" t="n">
        <f aca="false">E56/Q56*100</f>
        <v>28.6237026267661</v>
      </c>
      <c r="G56" s="627"/>
      <c r="H56" s="595" t="n">
        <v>35.518</v>
      </c>
      <c r="I56" s="171" t="n">
        <f aca="false">H56/Q56*100</f>
        <v>5.1228574230807</v>
      </c>
      <c r="J56" s="627"/>
      <c r="K56" s="595" t="n">
        <v>182.137</v>
      </c>
      <c r="L56" s="171" t="n">
        <f aca="false">K56/Q56*100</f>
        <v>26.2701132515245</v>
      </c>
      <c r="M56" s="627"/>
      <c r="N56" s="595" t="n">
        <v>163.913</v>
      </c>
      <c r="O56" s="171" t="n">
        <f aca="false">N56/Q56*100</f>
        <v>23.6416163294506</v>
      </c>
      <c r="P56" s="627"/>
      <c r="Q56" s="595" t="n">
        <v>693.324</v>
      </c>
      <c r="R56" s="163" t="n">
        <v>100</v>
      </c>
    </row>
    <row r="57" s="320" customFormat="true" ht="9.95" hidden="false" customHeight="true" outlineLevel="0" collapsed="false">
      <c r="A57" s="617" t="s">
        <v>78</v>
      </c>
      <c r="B57" s="595" t="n">
        <v>489.734</v>
      </c>
      <c r="C57" s="171" t="n">
        <f aca="false">B57/Q57*100</f>
        <v>18.5765092697818</v>
      </c>
      <c r="D57" s="627"/>
      <c r="E57" s="595" t="n">
        <v>912.414</v>
      </c>
      <c r="F57" s="171" t="n">
        <f aca="false">E57/Q57*100</f>
        <v>34.6095372771315</v>
      </c>
      <c r="G57" s="627"/>
      <c r="H57" s="595" t="n">
        <v>89.974</v>
      </c>
      <c r="I57" s="171" t="n">
        <f aca="false">H57/Q57*100</f>
        <v>3.41287892006549</v>
      </c>
      <c r="J57" s="627"/>
      <c r="K57" s="595" t="n">
        <v>700.759</v>
      </c>
      <c r="L57" s="171" t="n">
        <f aca="false">K57/Q57*100</f>
        <v>26.5810747454395</v>
      </c>
      <c r="M57" s="627"/>
      <c r="N57" s="595" t="n">
        <v>443.427</v>
      </c>
      <c r="O57" s="171" t="n">
        <f aca="false">N57/Q57*100</f>
        <v>16.8199997875817</v>
      </c>
      <c r="P57" s="627"/>
      <c r="Q57" s="595" t="n">
        <v>2636.308</v>
      </c>
      <c r="R57" s="163" t="n">
        <v>100</v>
      </c>
    </row>
    <row r="58" s="320" customFormat="true" ht="9.95" hidden="false" customHeight="true" outlineLevel="0" collapsed="false">
      <c r="A58" s="617" t="s">
        <v>79</v>
      </c>
      <c r="B58" s="595" t="n">
        <v>84.426</v>
      </c>
      <c r="C58" s="171" t="n">
        <f aca="false">B58/Q58*100</f>
        <v>14.1500516217267</v>
      </c>
      <c r="D58" s="627"/>
      <c r="E58" s="595" t="n">
        <v>198.505</v>
      </c>
      <c r="F58" s="171" t="n">
        <f aca="false">E58/Q58*100</f>
        <v>33.2700352636731</v>
      </c>
      <c r="G58" s="627"/>
      <c r="H58" s="595" t="n">
        <v>15.416</v>
      </c>
      <c r="I58" s="171" t="n">
        <f aca="false">H58/Q58*100</f>
        <v>2.58376798380285</v>
      </c>
      <c r="J58" s="627"/>
      <c r="K58" s="595" t="n">
        <v>161.289</v>
      </c>
      <c r="L58" s="171" t="n">
        <f aca="false">K58/Q58*100</f>
        <v>27.0325216878293</v>
      </c>
      <c r="M58" s="627"/>
      <c r="N58" s="595" t="n">
        <v>137.012</v>
      </c>
      <c r="O58" s="171" t="n">
        <f aca="false">N58/Q58*100</f>
        <v>22.963623442968</v>
      </c>
      <c r="P58" s="627"/>
      <c r="Q58" s="595" t="n">
        <v>596.648</v>
      </c>
      <c r="R58" s="163" t="n">
        <v>100</v>
      </c>
    </row>
    <row r="59" s="320" customFormat="true" ht="9.95" hidden="false" customHeight="true" outlineLevel="0" collapsed="false">
      <c r="A59" s="617" t="s">
        <v>80</v>
      </c>
      <c r="B59" s="595" t="n">
        <v>21.234</v>
      </c>
      <c r="C59" s="171" t="n">
        <f aca="false">B59/Q59*100</f>
        <v>15.0998407099784</v>
      </c>
      <c r="D59" s="627"/>
      <c r="E59" s="595" t="n">
        <v>39.209</v>
      </c>
      <c r="F59" s="171" t="n">
        <f aca="false">E59/Q59*100</f>
        <v>27.8821538286495</v>
      </c>
      <c r="G59" s="627"/>
      <c r="H59" s="595" t="n">
        <v>3.45</v>
      </c>
      <c r="I59" s="171" t="n">
        <f aca="false">H59/Q59*100</f>
        <v>2.45335077938332</v>
      </c>
      <c r="J59" s="627"/>
      <c r="K59" s="595" t="n">
        <v>38.85</v>
      </c>
      <c r="L59" s="171" t="n">
        <f aca="false">K59/Q59*100</f>
        <v>27.62686312436</v>
      </c>
      <c r="M59" s="627"/>
      <c r="N59" s="595" t="n">
        <v>37.881</v>
      </c>
      <c r="O59" s="171" t="n">
        <f aca="false">N59/Q59*100</f>
        <v>26.9377915576289</v>
      </c>
      <c r="P59" s="627"/>
      <c r="Q59" s="595" t="n">
        <v>140.624</v>
      </c>
      <c r="R59" s="163" t="n">
        <v>100</v>
      </c>
    </row>
    <row r="60" s="320" customFormat="true" ht="9.95" hidden="false" customHeight="true" outlineLevel="0" collapsed="false">
      <c r="A60" s="617" t="s">
        <v>81</v>
      </c>
      <c r="B60" s="595" t="n">
        <v>317.638</v>
      </c>
      <c r="C60" s="171" t="n">
        <f aca="false">B60/Q60*100</f>
        <v>12.3898223700814</v>
      </c>
      <c r="D60" s="627"/>
      <c r="E60" s="595" t="n">
        <v>743.703</v>
      </c>
      <c r="F60" s="171" t="n">
        <f aca="false">E60/Q60*100</f>
        <v>29.0089600932402</v>
      </c>
      <c r="G60" s="627"/>
      <c r="H60" s="595" t="n">
        <v>57.015</v>
      </c>
      <c r="I60" s="171" t="n">
        <f aca="false">H60/Q60*100</f>
        <v>2.22393329019258</v>
      </c>
      <c r="J60" s="627"/>
      <c r="K60" s="595" t="n">
        <v>801.048</v>
      </c>
      <c r="L60" s="171" t="n">
        <f aca="false">K60/Q60*100</f>
        <v>31.2457653993192</v>
      </c>
      <c r="M60" s="627"/>
      <c r="N60" s="595" t="n">
        <v>644.296</v>
      </c>
      <c r="O60" s="171" t="n">
        <f aca="false">N60/Q60*100</f>
        <v>25.1314798410579</v>
      </c>
      <c r="P60" s="627"/>
      <c r="Q60" s="595" t="n">
        <v>2563.701</v>
      </c>
      <c r="R60" s="163" t="n">
        <v>100</v>
      </c>
    </row>
    <row r="61" s="320" customFormat="true" ht="9.95" hidden="false" customHeight="true" outlineLevel="0" collapsed="false">
      <c r="A61" s="617" t="s">
        <v>82</v>
      </c>
      <c r="B61" s="595" t="n">
        <v>199.17</v>
      </c>
      <c r="C61" s="171" t="n">
        <f aca="false">B61/Q61*100</f>
        <v>10.9572717565139</v>
      </c>
      <c r="D61" s="627"/>
      <c r="E61" s="595" t="n">
        <v>496.418</v>
      </c>
      <c r="F61" s="171" t="n">
        <f aca="false">E61/Q61*100</f>
        <v>27.3102722841046</v>
      </c>
      <c r="G61" s="627"/>
      <c r="H61" s="595" t="n">
        <v>37.234</v>
      </c>
      <c r="I61" s="171" t="n">
        <f aca="false">H61/Q61*100</f>
        <v>2.04841621018245</v>
      </c>
      <c r="J61" s="627"/>
      <c r="K61" s="595" t="n">
        <v>573.851</v>
      </c>
      <c r="L61" s="171" t="n">
        <f aca="false">K61/Q61*100</f>
        <v>31.5702232000163</v>
      </c>
      <c r="M61" s="627"/>
      <c r="N61" s="595" t="n">
        <v>511.024</v>
      </c>
      <c r="O61" s="171" t="n">
        <f aca="false">N61/Q61*100</f>
        <v>28.1138165491828</v>
      </c>
      <c r="P61" s="627"/>
      <c r="Q61" s="595" t="n">
        <v>1817.697</v>
      </c>
      <c r="R61" s="163" t="n">
        <v>100</v>
      </c>
    </row>
    <row r="62" s="320" customFormat="true" ht="9.95" hidden="false" customHeight="true" outlineLevel="0" collapsed="false">
      <c r="A62" s="617" t="s">
        <v>83</v>
      </c>
      <c r="B62" s="595" t="n">
        <v>33.317</v>
      </c>
      <c r="C62" s="171" t="n">
        <f aca="false">B62/Q62*100</f>
        <v>12.9797727945645</v>
      </c>
      <c r="D62" s="627"/>
      <c r="E62" s="595" t="n">
        <v>81.011</v>
      </c>
      <c r="F62" s="171" t="n">
        <f aca="false">E62/Q62*100</f>
        <v>31.5605959078088</v>
      </c>
      <c r="G62" s="627"/>
      <c r="H62" s="595" t="n">
        <v>5.99</v>
      </c>
      <c r="I62" s="171" t="n">
        <f aca="false">H62/Q62*100</f>
        <v>2.33360863941656</v>
      </c>
      <c r="J62" s="627"/>
      <c r="K62" s="595" t="n">
        <v>67.895</v>
      </c>
      <c r="L62" s="171" t="n">
        <f aca="false">K62/Q62*100</f>
        <v>26.4508111140546</v>
      </c>
      <c r="M62" s="627"/>
      <c r="N62" s="595" t="n">
        <v>68.472</v>
      </c>
      <c r="O62" s="171" t="n">
        <f aca="false">N62/Q62*100</f>
        <v>26.6756011282355</v>
      </c>
      <c r="P62" s="627"/>
      <c r="Q62" s="595" t="n">
        <v>256.684</v>
      </c>
      <c r="R62" s="163" t="n">
        <v>100</v>
      </c>
    </row>
    <row r="63" s="320" customFormat="true" ht="9.95" hidden="false" customHeight="true" outlineLevel="0" collapsed="false">
      <c r="A63" s="617" t="s">
        <v>84</v>
      </c>
      <c r="B63" s="595" t="n">
        <v>107.708</v>
      </c>
      <c r="C63" s="171" t="n">
        <f aca="false">B63/Q63*100</f>
        <v>12.324585091678</v>
      </c>
      <c r="D63" s="627"/>
      <c r="E63" s="595" t="n">
        <v>262.742</v>
      </c>
      <c r="F63" s="171" t="n">
        <f aca="false">E63/Q63*100</f>
        <v>30.0644904385716</v>
      </c>
      <c r="G63" s="627"/>
      <c r="H63" s="595" t="n">
        <v>15.021</v>
      </c>
      <c r="I63" s="171" t="n">
        <f aca="false">H63/Q63*100</f>
        <v>1.71879147938961</v>
      </c>
      <c r="J63" s="627"/>
      <c r="K63" s="595" t="n">
        <v>243.146</v>
      </c>
      <c r="L63" s="171" t="n">
        <f aca="false">K63/Q63*100</f>
        <v>27.8222004558728</v>
      </c>
      <c r="M63" s="627"/>
      <c r="N63" s="595" t="n">
        <v>245.312</v>
      </c>
      <c r="O63" s="171" t="n">
        <f aca="false">N63/Q63*100</f>
        <v>28.0700469603903</v>
      </c>
      <c r="P63" s="627"/>
      <c r="Q63" s="595" t="n">
        <v>873.928</v>
      </c>
      <c r="R63" s="163" t="n">
        <v>100</v>
      </c>
    </row>
    <row r="64" s="320" customFormat="true" ht="9.95" hidden="false" customHeight="true" outlineLevel="0" collapsed="false">
      <c r="A64" s="617" t="s">
        <v>85</v>
      </c>
      <c r="B64" s="595" t="n">
        <v>246.004</v>
      </c>
      <c r="C64" s="171" t="n">
        <f aca="false">B64/Q64*100</f>
        <v>10.9584330230128</v>
      </c>
      <c r="D64" s="627"/>
      <c r="E64" s="595" t="n">
        <v>640.911</v>
      </c>
      <c r="F64" s="171" t="n">
        <f aca="false">E64/Q64*100</f>
        <v>28.5498620640808</v>
      </c>
      <c r="G64" s="627"/>
      <c r="H64" s="595" t="n">
        <v>32.414</v>
      </c>
      <c r="I64" s="171" t="n">
        <f aca="false">H64/Q64*100</f>
        <v>1.44390598530079</v>
      </c>
      <c r="J64" s="627"/>
      <c r="K64" s="595" t="n">
        <v>747.953</v>
      </c>
      <c r="L64" s="171" t="n">
        <f aca="false">K64/Q64*100</f>
        <v>33.3181283835282</v>
      </c>
      <c r="M64" s="627"/>
      <c r="N64" s="595" t="n">
        <v>577.601</v>
      </c>
      <c r="O64" s="171" t="n">
        <f aca="false">N64/Q64*100</f>
        <v>25.7296705440774</v>
      </c>
      <c r="P64" s="627"/>
      <c r="Q64" s="595" t="n">
        <v>2244.883</v>
      </c>
      <c r="R64" s="163" t="n">
        <v>100</v>
      </c>
    </row>
    <row r="65" s="320" customFormat="true" ht="9.95" hidden="false" customHeight="true" outlineLevel="0" collapsed="false">
      <c r="A65" s="617" t="s">
        <v>86</v>
      </c>
      <c r="B65" s="595" t="n">
        <v>102.77</v>
      </c>
      <c r="C65" s="171" t="n">
        <f aca="false">B65/Q65*100</f>
        <v>13.7547881438732</v>
      </c>
      <c r="D65" s="627"/>
      <c r="E65" s="595" t="n">
        <v>205.581</v>
      </c>
      <c r="F65" s="171" t="n">
        <f aca="false">E65/Q65*100</f>
        <v>27.51506374823</v>
      </c>
      <c r="G65" s="627"/>
      <c r="H65" s="595" t="n">
        <v>16</v>
      </c>
      <c r="I65" s="171" t="n">
        <f aca="false">H65/Q65*100</f>
        <v>2.14144799359707</v>
      </c>
      <c r="J65" s="627"/>
      <c r="K65" s="595" t="n">
        <v>258.279</v>
      </c>
      <c r="L65" s="171" t="n">
        <f aca="false">K65/Q65*100</f>
        <v>34.5681903961411</v>
      </c>
      <c r="M65" s="627"/>
      <c r="N65" s="595" t="n">
        <v>164.903</v>
      </c>
      <c r="O65" s="171" t="n">
        <f aca="false">N65/Q65*100</f>
        <v>22.0706999055086</v>
      </c>
      <c r="P65" s="627"/>
      <c r="Q65" s="595" t="n">
        <v>747.158</v>
      </c>
      <c r="R65" s="163" t="n">
        <v>100</v>
      </c>
    </row>
    <row r="66" s="56" customFormat="true" ht="9.95" hidden="false" customHeight="true" outlineLevel="0" collapsed="false">
      <c r="A66" s="73" t="s">
        <v>87</v>
      </c>
      <c r="B66" s="597" t="n">
        <v>1050.855</v>
      </c>
      <c r="C66" s="598" t="n">
        <v>14.6685961347173</v>
      </c>
      <c r="D66" s="624"/>
      <c r="E66" s="597" t="n">
        <v>1957.48</v>
      </c>
      <c r="F66" s="598" t="n">
        <v>27.3239253386875</v>
      </c>
      <c r="G66" s="624"/>
      <c r="H66" s="597" t="n">
        <v>593.713</v>
      </c>
      <c r="I66" s="598" t="n">
        <v>8.28747659470758</v>
      </c>
      <c r="J66" s="624"/>
      <c r="K66" s="597" t="n">
        <v>2136.966</v>
      </c>
      <c r="L66" s="598" t="n">
        <v>29.8293210839006</v>
      </c>
      <c r="M66" s="624"/>
      <c r="N66" s="597" t="n">
        <v>1424.966</v>
      </c>
      <c r="O66" s="598" t="n">
        <v>19.8907087654373</v>
      </c>
      <c r="P66" s="624"/>
      <c r="Q66" s="597" t="n">
        <v>7163.978</v>
      </c>
      <c r="R66" s="626" t="n">
        <v>100</v>
      </c>
    </row>
    <row r="67" s="77" customFormat="true" ht="9.95" hidden="false" customHeight="true" outlineLevel="0" collapsed="false">
      <c r="A67" s="73" t="s">
        <v>88</v>
      </c>
      <c r="B67" s="597" t="n">
        <v>766.106</v>
      </c>
      <c r="C67" s="598" t="n">
        <v>14.8645677929384</v>
      </c>
      <c r="D67" s="624"/>
      <c r="E67" s="597" t="n">
        <v>1414.957</v>
      </c>
      <c r="F67" s="598" t="n">
        <v>27.4540654303619</v>
      </c>
      <c r="G67" s="597"/>
      <c r="H67" s="597" t="n">
        <v>445.276</v>
      </c>
      <c r="I67" s="598" t="n">
        <v>8.63958158344727</v>
      </c>
      <c r="J67" s="597"/>
      <c r="K67" s="597" t="n">
        <v>1439.024</v>
      </c>
      <c r="L67" s="598" t="n">
        <v>27.9210315591647</v>
      </c>
      <c r="M67" s="597"/>
      <c r="N67" s="597" t="n">
        <v>1088.545</v>
      </c>
      <c r="O67" s="598" t="n">
        <v>21.1207730368437</v>
      </c>
      <c r="P67" s="597"/>
      <c r="Q67" s="597" t="n">
        <v>5153.907</v>
      </c>
      <c r="R67" s="626" t="n">
        <v>100</v>
      </c>
    </row>
    <row r="68" s="77" customFormat="true" ht="9.95" hidden="false" customHeight="true" outlineLevel="0" collapsed="false">
      <c r="A68" s="73" t="s">
        <v>89</v>
      </c>
      <c r="B68" s="597" t="n">
        <v>934.694</v>
      </c>
      <c r="C68" s="598" t="n">
        <v>17.1952613845521</v>
      </c>
      <c r="D68" s="624"/>
      <c r="E68" s="597" t="n">
        <v>1762.507</v>
      </c>
      <c r="F68" s="598" t="n">
        <v>32.4242677893544</v>
      </c>
      <c r="G68" s="597"/>
      <c r="H68" s="597" t="n">
        <v>215.456</v>
      </c>
      <c r="I68" s="598" t="n">
        <v>3.96367392630108</v>
      </c>
      <c r="J68" s="597"/>
      <c r="K68" s="597" t="n">
        <v>1413.417</v>
      </c>
      <c r="L68" s="598" t="n">
        <v>26.0021726472723</v>
      </c>
      <c r="M68" s="597"/>
      <c r="N68" s="597" t="n">
        <v>1109.692</v>
      </c>
      <c r="O68" s="598" t="n">
        <v>20.4146426491947</v>
      </c>
      <c r="P68" s="597"/>
      <c r="Q68" s="597" t="n">
        <v>5435.765</v>
      </c>
      <c r="R68" s="626" t="n">
        <v>100</v>
      </c>
    </row>
    <row r="69" s="77" customFormat="true" ht="9.95" hidden="false" customHeight="true" outlineLevel="0" collapsed="false">
      <c r="A69" s="73" t="s">
        <v>90</v>
      </c>
      <c r="B69" s="597" t="n">
        <v>763.493</v>
      </c>
      <c r="C69" s="598" t="n">
        <v>12.2172915224501</v>
      </c>
      <c r="D69" s="624"/>
      <c r="E69" s="597" t="n">
        <v>1821.588</v>
      </c>
      <c r="F69" s="598" t="n">
        <v>29.1487566091593</v>
      </c>
      <c r="G69" s="597"/>
      <c r="H69" s="597" t="n">
        <v>134.126</v>
      </c>
      <c r="I69" s="598" t="n">
        <v>2.1462625626432</v>
      </c>
      <c r="J69" s="597"/>
      <c r="K69" s="597" t="n">
        <v>1886.079</v>
      </c>
      <c r="L69" s="598" t="n">
        <v>30.1807311623959</v>
      </c>
      <c r="M69" s="597"/>
      <c r="N69" s="597" t="n">
        <v>1643.997</v>
      </c>
      <c r="O69" s="598" t="n">
        <v>26.3069741451898</v>
      </c>
      <c r="P69" s="597"/>
      <c r="Q69" s="597" t="n">
        <v>6249.282</v>
      </c>
      <c r="R69" s="626" t="n">
        <v>100</v>
      </c>
    </row>
    <row r="70" s="77" customFormat="true" ht="9.95" hidden="false" customHeight="true" outlineLevel="0" collapsed="false">
      <c r="A70" s="73" t="s">
        <v>91</v>
      </c>
      <c r="B70" s="597" t="n">
        <v>348.774</v>
      </c>
      <c r="C70" s="598" t="n">
        <v>11.6567252922002</v>
      </c>
      <c r="D70" s="624"/>
      <c r="E70" s="597" t="n">
        <v>846.492</v>
      </c>
      <c r="F70" s="598" t="n">
        <v>28.2914572360472</v>
      </c>
      <c r="G70" s="597"/>
      <c r="H70" s="597" t="n">
        <v>48.414</v>
      </c>
      <c r="I70" s="598" t="n">
        <v>1.61809280019893</v>
      </c>
      <c r="J70" s="597"/>
      <c r="K70" s="597" t="n">
        <v>1006.232</v>
      </c>
      <c r="L70" s="598" t="n">
        <v>33.6302878202538</v>
      </c>
      <c r="M70" s="597"/>
      <c r="N70" s="597" t="n">
        <v>742.504</v>
      </c>
      <c r="O70" s="598" t="n">
        <v>24.815970102014</v>
      </c>
      <c r="P70" s="597"/>
      <c r="Q70" s="597" t="n">
        <v>2992.041</v>
      </c>
      <c r="R70" s="626" t="n">
        <v>100</v>
      </c>
    </row>
    <row r="71" s="77" customFormat="true" ht="9.95" hidden="false" customHeight="true" outlineLevel="0" collapsed="false">
      <c r="A71" s="625" t="s">
        <v>92</v>
      </c>
      <c r="B71" s="597" t="n">
        <v>3863.922</v>
      </c>
      <c r="C71" s="598" t="n">
        <v>14.3134871814838</v>
      </c>
      <c r="D71" s="624"/>
      <c r="E71" s="597" t="n">
        <v>7803.024</v>
      </c>
      <c r="F71" s="598" t="n">
        <v>28.9054706592964</v>
      </c>
      <c r="G71" s="597"/>
      <c r="H71" s="597" t="n">
        <v>1436.985</v>
      </c>
      <c r="I71" s="598" t="n">
        <v>5.32315775977994</v>
      </c>
      <c r="J71" s="597"/>
      <c r="K71" s="597" t="n">
        <v>7881.718</v>
      </c>
      <c r="L71" s="598" t="n">
        <v>29.1969841940572</v>
      </c>
      <c r="M71" s="597"/>
      <c r="N71" s="597" t="n">
        <v>6009.704</v>
      </c>
      <c r="O71" s="598" t="n">
        <v>22.2623078748773</v>
      </c>
      <c r="P71" s="597"/>
      <c r="Q71" s="597" t="n">
        <v>26994.973</v>
      </c>
      <c r="R71" s="626" t="n">
        <v>100</v>
      </c>
    </row>
    <row r="72" s="635" customFormat="true" ht="3" hidden="false" customHeight="true" outlineLevel="0" collapsed="false">
      <c r="A72" s="631"/>
      <c r="B72" s="632"/>
      <c r="C72" s="633"/>
      <c r="D72" s="632"/>
      <c r="E72" s="632"/>
      <c r="F72" s="633"/>
      <c r="G72" s="632"/>
      <c r="H72" s="632"/>
      <c r="I72" s="633"/>
      <c r="J72" s="632"/>
      <c r="K72" s="632"/>
      <c r="L72" s="633"/>
      <c r="M72" s="632"/>
      <c r="N72" s="632"/>
      <c r="O72" s="633"/>
      <c r="P72" s="632"/>
      <c r="Q72" s="632"/>
      <c r="R72" s="634"/>
    </row>
    <row r="73" s="635" customFormat="true" ht="3" hidden="false" customHeight="true" outlineLevel="0" collapsed="false">
      <c r="A73" s="467"/>
      <c r="B73" s="636"/>
      <c r="C73" s="637"/>
      <c r="D73" s="636"/>
      <c r="E73" s="636"/>
      <c r="F73" s="637"/>
      <c r="G73" s="636"/>
      <c r="H73" s="636"/>
      <c r="I73" s="637"/>
      <c r="J73" s="636"/>
      <c r="K73" s="636"/>
      <c r="L73" s="637"/>
      <c r="M73" s="636"/>
      <c r="N73" s="636"/>
      <c r="O73" s="637"/>
      <c r="P73" s="636"/>
      <c r="Q73" s="636"/>
      <c r="R73" s="638"/>
    </row>
    <row r="74" s="320" customFormat="true" ht="9.95" hidden="false" customHeight="true" outlineLevel="0" collapsed="false">
      <c r="A74" s="611" t="s">
        <v>295</v>
      </c>
      <c r="B74" s="314"/>
      <c r="C74" s="314"/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639"/>
      <c r="O74" s="314"/>
      <c r="P74" s="314"/>
      <c r="Q74" s="314"/>
    </row>
  </sheetData>
  <mergeCells count="10">
    <mergeCell ref="A5:R5"/>
    <mergeCell ref="A8:A9"/>
    <mergeCell ref="B8:C8"/>
    <mergeCell ref="E8:F8"/>
    <mergeCell ref="H8:I8"/>
    <mergeCell ref="K8:L8"/>
    <mergeCell ref="N8:O8"/>
    <mergeCell ref="Q8:R8"/>
    <mergeCell ref="B11:R11"/>
    <mergeCell ref="B42:R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8" width="17.99"/>
    <col collapsed="false" customWidth="true" hidden="false" outlineLevel="0" max="2" min="2" style="368" width="6.56"/>
    <col collapsed="false" customWidth="true" hidden="false" outlineLevel="0" max="3" min="3" style="368" width="5.71"/>
    <col collapsed="false" customWidth="true" hidden="false" outlineLevel="0" max="4" min="4" style="368" width="0.7"/>
    <col collapsed="false" customWidth="true" hidden="false" outlineLevel="0" max="5" min="5" style="368" width="6.7"/>
    <col collapsed="false" customWidth="true" hidden="false" outlineLevel="0" max="6" min="6" style="368" width="4.99"/>
    <col collapsed="false" customWidth="true" hidden="false" outlineLevel="0" max="7" min="7" style="368" width="0.7"/>
    <col collapsed="false" customWidth="true" hidden="false" outlineLevel="0" max="8" min="8" style="368" width="6.28"/>
    <col collapsed="false" customWidth="true" hidden="false" outlineLevel="0" max="9" min="9" style="368" width="4.56"/>
    <col collapsed="false" customWidth="true" hidden="false" outlineLevel="0" max="10" min="10" style="368" width="0.7"/>
    <col collapsed="false" customWidth="true" hidden="false" outlineLevel="0" max="11" min="11" style="368" width="7.28"/>
    <col collapsed="false" customWidth="true" hidden="false" outlineLevel="0" max="12" min="12" style="368" width="4.85"/>
    <col collapsed="false" customWidth="true" hidden="false" outlineLevel="0" max="13" min="13" style="368" width="0.7"/>
    <col collapsed="false" customWidth="true" hidden="false" outlineLevel="0" max="14" min="14" style="368" width="7.28"/>
    <col collapsed="false" customWidth="true" hidden="false" outlineLevel="0" max="15" min="15" style="368" width="4.56"/>
    <col collapsed="false" customWidth="true" hidden="false" outlineLevel="0" max="16" min="16" style="368" width="0.7"/>
    <col collapsed="false" customWidth="true" hidden="false" outlineLevel="0" max="17" min="17" style="368" width="6.13"/>
    <col collapsed="false" customWidth="true" hidden="false" outlineLevel="0" max="18" min="18" style="368" width="5.41"/>
    <col collapsed="false" customWidth="false" hidden="false" outlineLevel="0" max="257" min="19" style="368" width="8.85"/>
  </cols>
  <sheetData>
    <row r="1" s="7" customFormat="true" ht="12.75" hidden="false" customHeight="true" outlineLevel="0" collapsed="false">
      <c r="A1" s="4"/>
      <c r="B1" s="4"/>
      <c r="C1" s="4"/>
      <c r="D1" s="640"/>
      <c r="E1" s="640"/>
      <c r="F1" s="4"/>
      <c r="G1" s="640"/>
      <c r="H1" s="640"/>
      <c r="I1" s="4"/>
      <c r="J1" s="640"/>
      <c r="K1" s="640"/>
      <c r="L1" s="640"/>
      <c r="M1" s="640"/>
      <c r="N1" s="640"/>
      <c r="O1" s="640"/>
      <c r="P1" s="640"/>
      <c r="Q1" s="640"/>
      <c r="R1" s="640"/>
    </row>
    <row r="2" s="7" customFormat="true" ht="12.75" hidden="false" customHeight="true" outlineLevel="0" collapsed="false">
      <c r="A2" s="4"/>
      <c r="B2" s="4"/>
      <c r="C2" s="4"/>
      <c r="D2" s="640"/>
      <c r="E2" s="640"/>
      <c r="F2" s="4"/>
      <c r="G2" s="640"/>
      <c r="H2" s="640"/>
      <c r="I2" s="4"/>
      <c r="J2" s="640"/>
      <c r="K2" s="640"/>
      <c r="L2" s="640"/>
      <c r="M2" s="640"/>
      <c r="N2" s="640"/>
      <c r="O2" s="640"/>
      <c r="P2" s="640"/>
      <c r="Q2" s="640"/>
      <c r="R2" s="640"/>
    </row>
    <row r="3" s="11" customFormat="true" ht="12.75" hidden="false" customHeight="true" outlineLevel="0" collapsed="false">
      <c r="A3" s="573"/>
      <c r="B3" s="573"/>
      <c r="C3" s="573"/>
      <c r="D3" s="17"/>
      <c r="E3" s="17"/>
      <c r="F3" s="573"/>
      <c r="G3" s="17"/>
      <c r="H3" s="17"/>
      <c r="I3" s="573"/>
      <c r="J3" s="573"/>
      <c r="K3" s="17"/>
      <c r="L3" s="17"/>
      <c r="M3" s="17"/>
      <c r="N3" s="17"/>
      <c r="O3" s="17"/>
      <c r="P3" s="17"/>
      <c r="Q3" s="17"/>
      <c r="R3" s="17"/>
    </row>
    <row r="4" s="89" customFormat="true" ht="12" hidden="false" customHeight="true" outlineLevel="0" collapsed="false">
      <c r="A4" s="34" t="s">
        <v>302</v>
      </c>
      <c r="B4" s="34"/>
      <c r="C4" s="34"/>
      <c r="D4" s="88"/>
      <c r="E4" s="88"/>
      <c r="F4" s="34"/>
      <c r="G4" s="88"/>
      <c r="H4" s="88"/>
      <c r="I4" s="34"/>
      <c r="J4" s="88"/>
      <c r="K4" s="88"/>
      <c r="L4" s="88"/>
      <c r="M4" s="88"/>
      <c r="N4" s="88"/>
      <c r="O4" s="88"/>
      <c r="P4" s="88"/>
      <c r="Q4" s="88"/>
      <c r="R4" s="88"/>
    </row>
    <row r="5" s="578" customFormat="true" ht="12" hidden="false" customHeight="true" outlineLevel="0" collapsed="false">
      <c r="A5" s="577" t="s">
        <v>34</v>
      </c>
      <c r="B5" s="577"/>
      <c r="C5" s="577"/>
      <c r="D5" s="577"/>
      <c r="E5" s="577"/>
      <c r="F5" s="577"/>
      <c r="G5" s="577"/>
      <c r="H5" s="577"/>
      <c r="I5" s="577"/>
      <c r="J5" s="577"/>
      <c r="K5" s="577"/>
      <c r="L5" s="577"/>
      <c r="M5" s="577"/>
      <c r="N5" s="577"/>
      <c r="O5" s="577"/>
      <c r="P5" s="577"/>
      <c r="Q5" s="577"/>
      <c r="R5" s="577"/>
    </row>
    <row r="6" s="90" customFormat="true" ht="12" hidden="false" customHeight="true" outlineLevel="0" collapsed="false">
      <c r="A6" s="37" t="s">
        <v>272</v>
      </c>
      <c r="B6" s="579"/>
      <c r="C6" s="579"/>
      <c r="D6" s="614"/>
      <c r="E6" s="614"/>
      <c r="F6" s="614"/>
      <c r="G6" s="614"/>
      <c r="H6" s="614"/>
      <c r="I6" s="614"/>
      <c r="J6" s="614"/>
      <c r="K6" s="614"/>
      <c r="L6" s="614"/>
      <c r="M6" s="614"/>
      <c r="N6" s="614"/>
      <c r="O6" s="614"/>
      <c r="P6" s="614"/>
      <c r="Q6" s="614"/>
      <c r="R6" s="614"/>
    </row>
    <row r="7" s="42" customFormat="true" ht="6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</row>
    <row r="8" customFormat="false" ht="30" hidden="false" customHeight="true" outlineLevel="0" collapsed="false">
      <c r="A8" s="615" t="s">
        <v>296</v>
      </c>
      <c r="B8" s="581" t="s">
        <v>297</v>
      </c>
      <c r="C8" s="581"/>
      <c r="D8" s="582"/>
      <c r="E8" s="581" t="s">
        <v>298</v>
      </c>
      <c r="F8" s="581"/>
      <c r="G8" s="582"/>
      <c r="H8" s="154" t="s">
        <v>276</v>
      </c>
      <c r="I8" s="154"/>
      <c r="J8" s="582"/>
      <c r="K8" s="154" t="s">
        <v>299</v>
      </c>
      <c r="L8" s="154"/>
      <c r="M8" s="582"/>
      <c r="N8" s="581" t="s">
        <v>300</v>
      </c>
      <c r="O8" s="581"/>
      <c r="P8" s="582"/>
      <c r="Q8" s="154" t="s">
        <v>130</v>
      </c>
      <c r="R8" s="154"/>
    </row>
    <row r="9" s="641" customFormat="true" ht="20.1" hidden="false" customHeight="true" outlineLevel="0" collapsed="false">
      <c r="A9" s="615"/>
      <c r="B9" s="274" t="s">
        <v>97</v>
      </c>
      <c r="C9" s="482" t="s">
        <v>280</v>
      </c>
      <c r="D9" s="481"/>
      <c r="E9" s="274" t="s">
        <v>97</v>
      </c>
      <c r="F9" s="482" t="s">
        <v>280</v>
      </c>
      <c r="G9" s="481"/>
      <c r="H9" s="274" t="s">
        <v>97</v>
      </c>
      <c r="I9" s="482" t="s">
        <v>280</v>
      </c>
      <c r="J9" s="481"/>
      <c r="K9" s="274" t="s">
        <v>97</v>
      </c>
      <c r="L9" s="482" t="s">
        <v>280</v>
      </c>
      <c r="M9" s="481"/>
      <c r="N9" s="274" t="s">
        <v>97</v>
      </c>
      <c r="O9" s="482" t="s">
        <v>280</v>
      </c>
      <c r="P9" s="481"/>
      <c r="Q9" s="274" t="s">
        <v>97</v>
      </c>
      <c r="R9" s="482" t="s">
        <v>280</v>
      </c>
    </row>
    <row r="10" customFormat="false" ht="3" hidden="false" customHeight="true" outlineLevel="0" collapsed="false">
      <c r="A10" s="616"/>
      <c r="B10" s="455"/>
      <c r="C10" s="455"/>
      <c r="D10" s="377"/>
      <c r="E10" s="455"/>
      <c r="F10" s="455"/>
      <c r="G10" s="377"/>
      <c r="H10" s="455"/>
      <c r="I10" s="455"/>
      <c r="J10" s="377"/>
      <c r="K10" s="455"/>
      <c r="L10" s="455"/>
      <c r="M10" s="377"/>
      <c r="N10" s="455"/>
      <c r="O10" s="455"/>
      <c r="P10" s="377"/>
      <c r="Q10" s="455"/>
      <c r="R10" s="455"/>
    </row>
    <row r="11" s="320" customFormat="true" ht="9.95" hidden="false" customHeight="true" outlineLevel="0" collapsed="false">
      <c r="A11" s="297"/>
      <c r="B11" s="592" t="s">
        <v>303</v>
      </c>
      <c r="C11" s="592"/>
      <c r="D11" s="592"/>
      <c r="E11" s="592"/>
      <c r="F11" s="592"/>
      <c r="G11" s="592"/>
      <c r="H11" s="592"/>
      <c r="I11" s="592"/>
      <c r="J11" s="592"/>
      <c r="K11" s="592"/>
      <c r="L11" s="592"/>
      <c r="M11" s="592"/>
      <c r="N11" s="592"/>
      <c r="O11" s="592"/>
      <c r="P11" s="592"/>
      <c r="Q11" s="592"/>
      <c r="R11" s="592"/>
    </row>
    <row r="12" s="320" customFormat="true" ht="3" hidden="false" customHeight="true" outlineLevel="0" collapsed="false">
      <c r="A12" s="592"/>
      <c r="B12" s="592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  <c r="P12" s="592"/>
      <c r="Q12" s="592"/>
      <c r="R12" s="592"/>
    </row>
    <row r="13" s="297" customFormat="true" ht="9.95" hidden="false" customHeight="true" outlineLevel="0" collapsed="false">
      <c r="A13" s="617" t="s">
        <v>65</v>
      </c>
      <c r="B13" s="595" t="n">
        <v>474.212</v>
      </c>
      <c r="C13" s="163" t="n">
        <f aca="false">B13/Q13*100</f>
        <v>12.4618591877081</v>
      </c>
      <c r="D13" s="594"/>
      <c r="E13" s="595" t="n">
        <v>1096.692</v>
      </c>
      <c r="F13" s="163" t="n">
        <f aca="false">E13/Q13*100</f>
        <v>28.820066291629</v>
      </c>
      <c r="G13" s="594"/>
      <c r="H13" s="595" t="n">
        <v>288.687</v>
      </c>
      <c r="I13" s="163" t="n">
        <f aca="false">H13/Q13*100</f>
        <v>7.58643126559828</v>
      </c>
      <c r="J13" s="594"/>
      <c r="K13" s="595" t="n">
        <v>1279.66</v>
      </c>
      <c r="L13" s="163" t="n">
        <f aca="false">K13/Q13*100</f>
        <v>33.6282985840564</v>
      </c>
      <c r="M13" s="594"/>
      <c r="N13" s="595" t="n">
        <v>666.056</v>
      </c>
      <c r="O13" s="163" t="n">
        <f aca="false">N13/Q13*100</f>
        <v>17.5033446710082</v>
      </c>
      <c r="P13" s="594"/>
      <c r="Q13" s="595" t="n">
        <v>3805.307</v>
      </c>
      <c r="R13" s="163" t="n">
        <v>100</v>
      </c>
    </row>
    <row r="14" s="297" customFormat="true" ht="9.95" hidden="false" customHeight="true" outlineLevel="0" collapsed="false">
      <c r="A14" s="619" t="s">
        <v>66</v>
      </c>
      <c r="B14" s="595" t="n">
        <v>12.792</v>
      </c>
      <c r="C14" s="163" t="n">
        <f aca="false">B14/Q14*100</f>
        <v>11.7479588931645</v>
      </c>
      <c r="D14" s="594"/>
      <c r="E14" s="595" t="n">
        <v>31.442</v>
      </c>
      <c r="F14" s="163" t="n">
        <f aca="false">E14/Q14*100</f>
        <v>28.8758070293056</v>
      </c>
      <c r="G14" s="594"/>
      <c r="H14" s="595" t="n">
        <v>6.636</v>
      </c>
      <c r="I14" s="163" t="n">
        <f aca="false">H14/Q14*100</f>
        <v>6.09439143332078</v>
      </c>
      <c r="J14" s="594"/>
      <c r="K14" s="595" t="n">
        <v>39.465</v>
      </c>
      <c r="L14" s="163" t="n">
        <f aca="false">K14/Q14*100</f>
        <v>36.2439960693196</v>
      </c>
      <c r="M14" s="594"/>
      <c r="N14" s="595" t="n">
        <v>18.552</v>
      </c>
      <c r="O14" s="163" t="n">
        <f aca="false">N14/Q14*100</f>
        <v>17.0378465748896</v>
      </c>
      <c r="P14" s="594"/>
      <c r="Q14" s="595" t="n">
        <v>108.887</v>
      </c>
      <c r="R14" s="163" t="n">
        <v>100</v>
      </c>
    </row>
    <row r="15" s="297" customFormat="true" ht="9.95" hidden="false" customHeight="true" outlineLevel="0" collapsed="false">
      <c r="A15" s="617" t="s">
        <v>67</v>
      </c>
      <c r="B15" s="595" t="n">
        <v>199.197</v>
      </c>
      <c r="C15" s="163" t="n">
        <f aca="false">B15/Q15*100</f>
        <v>14.4434091889599</v>
      </c>
      <c r="D15" s="594"/>
      <c r="E15" s="595" t="n">
        <v>428.67</v>
      </c>
      <c r="F15" s="163" t="n">
        <f aca="false">E15/Q15*100</f>
        <v>31.0820756187666</v>
      </c>
      <c r="G15" s="594"/>
      <c r="H15" s="595" t="n">
        <v>83.582</v>
      </c>
      <c r="I15" s="163" t="n">
        <f aca="false">H15/Q15*100</f>
        <v>6.06037755002157</v>
      </c>
      <c r="J15" s="594"/>
      <c r="K15" s="595" t="n">
        <v>439.258</v>
      </c>
      <c r="L15" s="163" t="n">
        <f aca="false">K15/Q15*100</f>
        <v>31.8497920828333</v>
      </c>
      <c r="M15" s="594"/>
      <c r="N15" s="595" t="n">
        <v>228.448</v>
      </c>
      <c r="O15" s="163" t="n">
        <f aca="false">N15/Q15*100</f>
        <v>16.5643455594186</v>
      </c>
      <c r="P15" s="594"/>
      <c r="Q15" s="595" t="n">
        <v>1379.155</v>
      </c>
      <c r="R15" s="163" t="n">
        <v>100</v>
      </c>
    </row>
    <row r="16" s="297" customFormat="true" ht="9.95" hidden="false" customHeight="true" outlineLevel="0" collapsed="false">
      <c r="A16" s="617" t="s">
        <v>68</v>
      </c>
      <c r="B16" s="595" t="n">
        <v>1229.065</v>
      </c>
      <c r="C16" s="163" t="n">
        <f aca="false">B16/Q16*100</f>
        <v>14.3809851542025</v>
      </c>
      <c r="D16" s="594"/>
      <c r="E16" s="595" t="n">
        <v>2415.681</v>
      </c>
      <c r="F16" s="163" t="n">
        <f aca="false">E16/Q16*100</f>
        <v>28.2652850730343</v>
      </c>
      <c r="G16" s="594"/>
      <c r="H16" s="595" t="n">
        <v>752.091</v>
      </c>
      <c r="I16" s="163" t="n">
        <f aca="false">H16/Q16*100</f>
        <v>8.80003051556206</v>
      </c>
      <c r="J16" s="594"/>
      <c r="K16" s="595" t="n">
        <v>2794.548</v>
      </c>
      <c r="L16" s="163" t="n">
        <f aca="false">K16/Q16*100</f>
        <v>32.6983140034955</v>
      </c>
      <c r="M16" s="594"/>
      <c r="N16" s="595" t="n">
        <v>1355.074</v>
      </c>
      <c r="O16" s="163" t="n">
        <f aca="false">N16/Q16*100</f>
        <v>15.8553852537057</v>
      </c>
      <c r="P16" s="594"/>
      <c r="Q16" s="595" t="n">
        <v>8546.459</v>
      </c>
      <c r="R16" s="163" t="n">
        <v>100</v>
      </c>
    </row>
    <row r="17" s="297" customFormat="true" ht="9.95" hidden="false" customHeight="true" outlineLevel="0" collapsed="false">
      <c r="A17" s="283" t="s">
        <v>69</v>
      </c>
      <c r="B17" s="595" t="n">
        <v>113.558</v>
      </c>
      <c r="C17" s="163" t="n">
        <f aca="false">B17/Q17*100</f>
        <v>12.8286437616288</v>
      </c>
      <c r="D17" s="594"/>
      <c r="E17" s="595" t="n">
        <v>221.66</v>
      </c>
      <c r="F17" s="163" t="n">
        <f aca="false">E17/Q17*100</f>
        <v>25.0409233713402</v>
      </c>
      <c r="G17" s="594"/>
      <c r="H17" s="595" t="n">
        <v>145.488</v>
      </c>
      <c r="I17" s="163" t="n">
        <f aca="false">H17/Q17*100</f>
        <v>16.4357748779642</v>
      </c>
      <c r="J17" s="594"/>
      <c r="K17" s="595" t="n">
        <v>280.454</v>
      </c>
      <c r="L17" s="163" t="n">
        <f aca="false">K17/Q17*100</f>
        <v>31.6828797400787</v>
      </c>
      <c r="M17" s="594"/>
      <c r="N17" s="595" t="n">
        <v>124.031</v>
      </c>
      <c r="O17" s="163" t="n">
        <f aca="false">N17/Q17*100</f>
        <v>14.0117782489881</v>
      </c>
      <c r="P17" s="594"/>
      <c r="Q17" s="595" t="n">
        <v>885.191</v>
      </c>
      <c r="R17" s="163" t="n">
        <v>100</v>
      </c>
    </row>
    <row r="18" s="623" customFormat="true" ht="9.95" hidden="false" customHeight="true" outlineLevel="0" collapsed="false">
      <c r="A18" s="620" t="s">
        <v>70</v>
      </c>
      <c r="B18" s="621" t="n">
        <v>51.303</v>
      </c>
      <c r="C18" s="630" t="n">
        <f aca="false">B18/Q18*100</f>
        <v>11.860484471303</v>
      </c>
      <c r="D18" s="642"/>
      <c r="E18" s="621" t="n">
        <v>99.65</v>
      </c>
      <c r="F18" s="630" t="n">
        <f aca="false">E18/Q18*100</f>
        <v>23.0375860586193</v>
      </c>
      <c r="G18" s="642"/>
      <c r="H18" s="621" t="n">
        <v>76.286</v>
      </c>
      <c r="I18" s="630" t="n">
        <f aca="false">H18/Q18*100</f>
        <v>17.6361795290299</v>
      </c>
      <c r="J18" s="642"/>
      <c r="K18" s="621" t="n">
        <v>139.731</v>
      </c>
      <c r="L18" s="630" t="n">
        <f aca="false">K18/Q18*100</f>
        <v>32.3037123688603</v>
      </c>
      <c r="M18" s="642"/>
      <c r="N18" s="621" t="n">
        <v>65.585</v>
      </c>
      <c r="O18" s="630" t="n">
        <f aca="false">N18/Q18*100</f>
        <v>15.1622687571956</v>
      </c>
      <c r="P18" s="643"/>
      <c r="Q18" s="621" t="n">
        <v>432.554</v>
      </c>
      <c r="R18" s="630" t="n">
        <v>100</v>
      </c>
    </row>
    <row r="19" s="623" customFormat="true" ht="9.95" hidden="false" customHeight="true" outlineLevel="0" collapsed="false">
      <c r="A19" s="620" t="s">
        <v>71</v>
      </c>
      <c r="B19" s="621" t="n">
        <v>62.255</v>
      </c>
      <c r="C19" s="630" t="n">
        <f aca="false">B19/Q19*100</f>
        <v>13.7538469016011</v>
      </c>
      <c r="D19" s="642"/>
      <c r="E19" s="621" t="n">
        <v>122.01</v>
      </c>
      <c r="F19" s="630" t="n">
        <f aca="false">E19/Q19*100</f>
        <v>26.9553748367897</v>
      </c>
      <c r="G19" s="642"/>
      <c r="H19" s="621" t="n">
        <v>69.202</v>
      </c>
      <c r="I19" s="630" t="n">
        <f aca="false">H19/Q19*100</f>
        <v>15.2886308454678</v>
      </c>
      <c r="J19" s="642"/>
      <c r="K19" s="621" t="n">
        <v>140.723</v>
      </c>
      <c r="L19" s="630" t="n">
        <f aca="false">K19/Q19*100</f>
        <v>31.0895927641797</v>
      </c>
      <c r="M19" s="642"/>
      <c r="N19" s="621" t="n">
        <v>58.446</v>
      </c>
      <c r="O19" s="630" t="n">
        <f aca="false">N19/Q19*100</f>
        <v>12.9123337243752</v>
      </c>
      <c r="P19" s="643"/>
      <c r="Q19" s="621" t="n">
        <v>452.637</v>
      </c>
      <c r="R19" s="630" t="n">
        <v>100</v>
      </c>
    </row>
    <row r="20" s="297" customFormat="true" ht="9.95" hidden="false" customHeight="true" outlineLevel="0" collapsed="false">
      <c r="A20" s="617" t="s">
        <v>72</v>
      </c>
      <c r="B20" s="595" t="n">
        <v>516.707</v>
      </c>
      <c r="C20" s="163" t="n">
        <f aca="false">B20/Q20*100</f>
        <v>12.3059083040059</v>
      </c>
      <c r="D20" s="594"/>
      <c r="E20" s="595" t="n">
        <v>1190.845</v>
      </c>
      <c r="F20" s="163" t="n">
        <f aca="false">E20/Q20*100</f>
        <v>28.3611976889879</v>
      </c>
      <c r="G20" s="594"/>
      <c r="H20" s="595" t="n">
        <v>423.651</v>
      </c>
      <c r="I20" s="163" t="n">
        <f aca="false">H20/Q20*100</f>
        <v>10.0896840160873</v>
      </c>
      <c r="J20" s="594"/>
      <c r="K20" s="595" t="n">
        <v>1304.608</v>
      </c>
      <c r="L20" s="163" t="n">
        <f aca="false">K20/Q20*100</f>
        <v>31.0705804656653</v>
      </c>
      <c r="M20" s="594"/>
      <c r="N20" s="595" t="n">
        <v>763.042</v>
      </c>
      <c r="O20" s="163" t="n">
        <f aca="false">N20/Q20*100</f>
        <v>18.1726295252537</v>
      </c>
      <c r="P20" s="594"/>
      <c r="Q20" s="595" t="n">
        <v>4198.853</v>
      </c>
      <c r="R20" s="163" t="n">
        <v>100</v>
      </c>
    </row>
    <row r="21" s="297" customFormat="true" ht="9.95" hidden="false" customHeight="true" outlineLevel="0" collapsed="false">
      <c r="A21" s="617" t="s">
        <v>73</v>
      </c>
      <c r="B21" s="595" t="n">
        <v>134.669</v>
      </c>
      <c r="C21" s="163" t="n">
        <f aca="false">B21/Q21*100</f>
        <v>12.7128380132444</v>
      </c>
      <c r="D21" s="594"/>
      <c r="E21" s="595" t="n">
        <v>321.471</v>
      </c>
      <c r="F21" s="163" t="n">
        <f aca="false">E21/Q21*100</f>
        <v>30.3470639045043</v>
      </c>
      <c r="G21" s="594"/>
      <c r="H21" s="595" t="n">
        <v>96.239</v>
      </c>
      <c r="I21" s="163" t="n">
        <f aca="false">H21/Q21*100</f>
        <v>9.08502192454558</v>
      </c>
      <c r="J21" s="594"/>
      <c r="K21" s="595" t="n">
        <v>335.868</v>
      </c>
      <c r="L21" s="163" t="n">
        <f aca="false">K21/Q21*100</f>
        <v>31.7061497288342</v>
      </c>
      <c r="M21" s="594"/>
      <c r="N21" s="595" t="n">
        <v>171.068</v>
      </c>
      <c r="O21" s="163" t="n">
        <f aca="false">N21/Q21*100</f>
        <v>16.1489264288715</v>
      </c>
      <c r="P21" s="594"/>
      <c r="Q21" s="595" t="n">
        <v>1059.315</v>
      </c>
      <c r="R21" s="163" t="n">
        <v>100</v>
      </c>
    </row>
    <row r="22" s="297" customFormat="true" ht="9.95" hidden="false" customHeight="true" outlineLevel="0" collapsed="false">
      <c r="A22" s="617" t="s">
        <v>74</v>
      </c>
      <c r="B22" s="595" t="n">
        <v>590.648</v>
      </c>
      <c r="C22" s="163" t="n">
        <f aca="false">B22/Q22*100</f>
        <v>15.4503774780786</v>
      </c>
      <c r="D22" s="594"/>
      <c r="E22" s="595" t="n">
        <v>1146.467</v>
      </c>
      <c r="F22" s="163" t="n">
        <f aca="false">E22/Q22*100</f>
        <v>29.9896857623498</v>
      </c>
      <c r="G22" s="594"/>
      <c r="H22" s="595" t="n">
        <v>283.339</v>
      </c>
      <c r="I22" s="163" t="n">
        <f aca="false">H22/Q22*100</f>
        <v>7.41168090683677</v>
      </c>
      <c r="J22" s="594"/>
      <c r="K22" s="595" t="n">
        <v>1124.005</v>
      </c>
      <c r="L22" s="163" t="n">
        <f aca="false">K22/Q22*100</f>
        <v>29.4021168906824</v>
      </c>
      <c r="M22" s="594"/>
      <c r="N22" s="595" t="n">
        <v>678.412</v>
      </c>
      <c r="O22" s="163" t="n">
        <f aca="false">N22/Q22*100</f>
        <v>17.7461389620523</v>
      </c>
      <c r="P22" s="594"/>
      <c r="Q22" s="595" t="n">
        <v>3822.871</v>
      </c>
      <c r="R22" s="163" t="n">
        <v>100</v>
      </c>
    </row>
    <row r="23" s="297" customFormat="true" ht="9.95" hidden="false" customHeight="true" outlineLevel="0" collapsed="false">
      <c r="A23" s="617" t="s">
        <v>75</v>
      </c>
      <c r="B23" s="595" t="n">
        <v>480.205</v>
      </c>
      <c r="C23" s="163" t="n">
        <f aca="false">B23/Q23*100</f>
        <v>14.7779165693433</v>
      </c>
      <c r="D23" s="594"/>
      <c r="E23" s="595" t="n">
        <v>1007.181</v>
      </c>
      <c r="F23" s="163" t="n">
        <f aca="false">E23/Q23*100</f>
        <v>30.9951724539057</v>
      </c>
      <c r="G23" s="594"/>
      <c r="H23" s="595" t="n">
        <v>144.879</v>
      </c>
      <c r="I23" s="163" t="n">
        <f aca="false">H23/Q23*100</f>
        <v>4.45853286544265</v>
      </c>
      <c r="J23" s="594"/>
      <c r="K23" s="595" t="n">
        <v>977.305</v>
      </c>
      <c r="L23" s="163" t="n">
        <f aca="false">K23/Q23*100</f>
        <v>30.0757629612396</v>
      </c>
      <c r="M23" s="594"/>
      <c r="N23" s="595" t="n">
        <v>639.907</v>
      </c>
      <c r="O23" s="163" t="n">
        <f aca="false">N23/Q23*100</f>
        <v>19.6926151500688</v>
      </c>
      <c r="P23" s="594"/>
      <c r="Q23" s="595" t="n">
        <v>3249.477</v>
      </c>
      <c r="R23" s="163" t="n">
        <v>100</v>
      </c>
    </row>
    <row r="24" s="297" customFormat="true" ht="9.95" hidden="false" customHeight="true" outlineLevel="0" collapsed="false">
      <c r="A24" s="617" t="s">
        <v>76</v>
      </c>
      <c r="B24" s="595" t="n">
        <v>113.329</v>
      </c>
      <c r="C24" s="163" t="n">
        <f aca="false">B24/Q24*100</f>
        <v>14.6949789227045</v>
      </c>
      <c r="D24" s="594"/>
      <c r="E24" s="595" t="n">
        <v>262.058</v>
      </c>
      <c r="F24" s="163" t="n">
        <f aca="false">E24/Q24*100</f>
        <v>33.9801532399129</v>
      </c>
      <c r="G24" s="594"/>
      <c r="H24" s="595" t="n">
        <v>40.244</v>
      </c>
      <c r="I24" s="163" t="n">
        <f aca="false">H24/Q24*100</f>
        <v>5.2183000976389</v>
      </c>
      <c r="J24" s="594"/>
      <c r="K24" s="595" t="n">
        <v>208.522</v>
      </c>
      <c r="L24" s="163" t="n">
        <f aca="false">K24/Q24*100</f>
        <v>27.0383255382134</v>
      </c>
      <c r="M24" s="594"/>
      <c r="N24" s="595" t="n">
        <v>147.056</v>
      </c>
      <c r="O24" s="163" t="n">
        <f aca="false">N24/Q24*100</f>
        <v>19.0682422015303</v>
      </c>
      <c r="P24" s="594"/>
      <c r="Q24" s="595" t="n">
        <v>771.209</v>
      </c>
      <c r="R24" s="163" t="n">
        <v>100</v>
      </c>
    </row>
    <row r="25" s="297" customFormat="true" ht="9.95" hidden="false" customHeight="true" outlineLevel="0" collapsed="false">
      <c r="A25" s="617" t="s">
        <v>77</v>
      </c>
      <c r="B25" s="595" t="n">
        <v>192.705</v>
      </c>
      <c r="C25" s="163" t="n">
        <f aca="false">B25/Q25*100</f>
        <v>14.4444069664159</v>
      </c>
      <c r="D25" s="594"/>
      <c r="E25" s="595" t="n">
        <v>409.221</v>
      </c>
      <c r="F25" s="163" t="n">
        <f aca="false">E25/Q25*100</f>
        <v>30.6735926063345</v>
      </c>
      <c r="G25" s="594"/>
      <c r="H25" s="595" t="n">
        <v>77.573</v>
      </c>
      <c r="I25" s="163" t="n">
        <f aca="false">H25/Q25*100</f>
        <v>5.81456621055906</v>
      </c>
      <c r="J25" s="594"/>
      <c r="K25" s="595" t="n">
        <v>397.531</v>
      </c>
      <c r="L25" s="163" t="n">
        <f aca="false">K25/Q25*100</f>
        <v>29.7973562998692</v>
      </c>
      <c r="M25" s="594"/>
      <c r="N25" s="595" t="n">
        <v>257.085</v>
      </c>
      <c r="O25" s="163" t="n">
        <f aca="false">N25/Q25*100</f>
        <v>19.2700779168213</v>
      </c>
      <c r="P25" s="594"/>
      <c r="Q25" s="595" t="n">
        <v>1334.115</v>
      </c>
      <c r="R25" s="163" t="n">
        <v>100</v>
      </c>
    </row>
    <row r="26" s="297" customFormat="true" ht="9.95" hidden="false" customHeight="true" outlineLevel="0" collapsed="false">
      <c r="A26" s="617" t="s">
        <v>78</v>
      </c>
      <c r="B26" s="595" t="n">
        <v>906.656</v>
      </c>
      <c r="C26" s="163" t="n">
        <f aca="false">B26/Q26*100</f>
        <v>17.9720116983315</v>
      </c>
      <c r="D26" s="594"/>
      <c r="E26" s="595" t="n">
        <v>1820.66</v>
      </c>
      <c r="F26" s="163" t="n">
        <f aca="false">E26/Q26*100</f>
        <v>36.0896776932863</v>
      </c>
      <c r="G26" s="594"/>
      <c r="H26" s="595" t="n">
        <v>183.197</v>
      </c>
      <c r="I26" s="163" t="n">
        <f aca="false">H26/Q26*100</f>
        <v>3.63138679620411</v>
      </c>
      <c r="J26" s="594"/>
      <c r="K26" s="595" t="n">
        <v>1448.883</v>
      </c>
      <c r="L26" s="163" t="n">
        <f aca="false">K26/Q26*100</f>
        <v>28.7202006334416</v>
      </c>
      <c r="M26" s="594"/>
      <c r="N26" s="595" t="n">
        <v>685.426</v>
      </c>
      <c r="O26" s="163" t="n">
        <f aca="false">N26/Q26*100</f>
        <v>13.5867231787365</v>
      </c>
      <c r="P26" s="594"/>
      <c r="Q26" s="595" t="n">
        <v>5044.822</v>
      </c>
      <c r="R26" s="163" t="n">
        <v>100</v>
      </c>
    </row>
    <row r="27" s="297" customFormat="true" ht="9.95" hidden="false" customHeight="true" outlineLevel="0" collapsed="false">
      <c r="A27" s="617" t="s">
        <v>79</v>
      </c>
      <c r="B27" s="595" t="n">
        <v>148.939</v>
      </c>
      <c r="C27" s="163" t="n">
        <f aca="false">B27/Q27*100</f>
        <v>12.9223948323956</v>
      </c>
      <c r="D27" s="594"/>
      <c r="E27" s="595" t="n">
        <v>396.726</v>
      </c>
      <c r="F27" s="163" t="n">
        <f aca="false">E27/Q27*100</f>
        <v>34.4211389379341</v>
      </c>
      <c r="G27" s="594"/>
      <c r="H27" s="595" t="n">
        <v>39.214</v>
      </c>
      <c r="I27" s="163" t="n">
        <f aca="false">H27/Q27*100</f>
        <v>3.40232438083752</v>
      </c>
      <c r="J27" s="594"/>
      <c r="K27" s="595" t="n">
        <v>341.458</v>
      </c>
      <c r="L27" s="163" t="n">
        <f aca="false">K27/Q27*100</f>
        <v>29.625921314633</v>
      </c>
      <c r="M27" s="594"/>
      <c r="N27" s="595" t="n">
        <v>226.229</v>
      </c>
      <c r="O27" s="163" t="n">
        <f aca="false">N27/Q27*100</f>
        <v>19.6283072972023</v>
      </c>
      <c r="P27" s="594"/>
      <c r="Q27" s="595" t="n">
        <v>1152.565</v>
      </c>
      <c r="R27" s="163" t="n">
        <v>100</v>
      </c>
    </row>
    <row r="28" s="297" customFormat="true" ht="9.95" hidden="false" customHeight="true" outlineLevel="0" collapsed="false">
      <c r="A28" s="617" t="s">
        <v>80</v>
      </c>
      <c r="B28" s="595" t="n">
        <v>36.883</v>
      </c>
      <c r="C28" s="163" t="n">
        <f aca="false">B28/Q28*100</f>
        <v>13.4721101058176</v>
      </c>
      <c r="D28" s="594"/>
      <c r="E28" s="595" t="n">
        <v>84.503</v>
      </c>
      <c r="F28" s="163" t="n">
        <f aca="false">E28/Q28*100</f>
        <v>30.866082484394</v>
      </c>
      <c r="G28" s="594"/>
      <c r="H28" s="595" t="n">
        <v>7.758</v>
      </c>
      <c r="I28" s="163" t="n">
        <f aca="false">H28/Q28*100</f>
        <v>2.83373451728257</v>
      </c>
      <c r="J28" s="594"/>
      <c r="K28" s="595" t="n">
        <v>81.515</v>
      </c>
      <c r="L28" s="163" t="n">
        <f aca="false">K28/Q28*100</f>
        <v>29.7746673338861</v>
      </c>
      <c r="M28" s="594"/>
      <c r="N28" s="595" t="n">
        <v>63.114</v>
      </c>
      <c r="O28" s="163" t="n">
        <f aca="false">N28/Q28*100</f>
        <v>23.0534055586197</v>
      </c>
      <c r="P28" s="594"/>
      <c r="Q28" s="595" t="n">
        <v>273.773</v>
      </c>
      <c r="R28" s="163" t="n">
        <v>100</v>
      </c>
    </row>
    <row r="29" s="297" customFormat="true" ht="9.95" hidden="false" customHeight="true" outlineLevel="0" collapsed="false">
      <c r="A29" s="617" t="s">
        <v>81</v>
      </c>
      <c r="B29" s="595" t="n">
        <v>583.287</v>
      </c>
      <c r="C29" s="163" t="n">
        <f aca="false">B29/Q29*100</f>
        <v>11.7895467462006</v>
      </c>
      <c r="D29" s="594"/>
      <c r="E29" s="595" t="n">
        <v>1510.548</v>
      </c>
      <c r="F29" s="163" t="n">
        <f aca="false">E29/Q29*100</f>
        <v>30.5315843802103</v>
      </c>
      <c r="G29" s="594"/>
      <c r="H29" s="595" t="n">
        <v>117.925</v>
      </c>
      <c r="I29" s="163" t="n">
        <f aca="false">H29/Q29*100</f>
        <v>2.38353040620775</v>
      </c>
      <c r="J29" s="594"/>
      <c r="K29" s="595" t="n">
        <v>1730.529</v>
      </c>
      <c r="L29" s="163" t="n">
        <f aca="false">K29/Q29*100</f>
        <v>34.9778968863624</v>
      </c>
      <c r="M29" s="594"/>
      <c r="N29" s="595" t="n">
        <v>1005.204</v>
      </c>
      <c r="O29" s="163" t="n">
        <f aca="false">N29/Q29*100</f>
        <v>20.3174415810189</v>
      </c>
      <c r="P29" s="594"/>
      <c r="Q29" s="595" t="n">
        <v>4947.493</v>
      </c>
      <c r="R29" s="163" t="n">
        <v>100</v>
      </c>
    </row>
    <row r="30" s="297" customFormat="true" ht="9.95" hidden="false" customHeight="true" outlineLevel="0" collapsed="false">
      <c r="A30" s="617" t="s">
        <v>82</v>
      </c>
      <c r="B30" s="595" t="n">
        <v>347.396</v>
      </c>
      <c r="C30" s="163" t="n">
        <f aca="false">B30/Q30*100</f>
        <v>9.91873623452571</v>
      </c>
      <c r="D30" s="594"/>
      <c r="E30" s="595" t="n">
        <v>991.418</v>
      </c>
      <c r="F30" s="163" t="n">
        <f aca="false">E30/Q30*100</f>
        <v>28.3066403762882</v>
      </c>
      <c r="G30" s="594"/>
      <c r="H30" s="595" t="n">
        <v>85.689</v>
      </c>
      <c r="I30" s="163" t="n">
        <f aca="false">H30/Q30*100</f>
        <v>2.44656412048577</v>
      </c>
      <c r="J30" s="594"/>
      <c r="K30" s="595" t="n">
        <v>1241.842</v>
      </c>
      <c r="L30" s="163" t="n">
        <f aca="false">K30/Q30*100</f>
        <v>35.45666398852</v>
      </c>
      <c r="M30" s="594"/>
      <c r="N30" s="595" t="n">
        <v>836.078</v>
      </c>
      <c r="O30" s="163" t="n">
        <f aca="false">N30/Q30*100</f>
        <v>23.8714238318512</v>
      </c>
      <c r="P30" s="594"/>
      <c r="Q30" s="595" t="n">
        <v>3502.422</v>
      </c>
      <c r="R30" s="163" t="n">
        <v>100</v>
      </c>
    </row>
    <row r="31" s="297" customFormat="true" ht="9.95" hidden="false" customHeight="true" outlineLevel="0" collapsed="false">
      <c r="A31" s="617" t="s">
        <v>83</v>
      </c>
      <c r="B31" s="595" t="n">
        <v>57.737</v>
      </c>
      <c r="C31" s="163" t="n">
        <f aca="false">B31/Q31*100</f>
        <v>11.5485086568311</v>
      </c>
      <c r="D31" s="594"/>
      <c r="E31" s="595" t="n">
        <v>165.72</v>
      </c>
      <c r="F31" s="163" t="n">
        <f aca="false">E31/Q31*100</f>
        <v>33.1471821294844</v>
      </c>
      <c r="G31" s="594"/>
      <c r="H31" s="595" t="n">
        <v>15.162</v>
      </c>
      <c r="I31" s="163" t="n">
        <f aca="false">H31/Q31*100</f>
        <v>3.03269113834928</v>
      </c>
      <c r="J31" s="594"/>
      <c r="K31" s="595" t="n">
        <v>148.328</v>
      </c>
      <c r="L31" s="163" t="n">
        <f aca="false">K31/Q31*100</f>
        <v>29.6684481710244</v>
      </c>
      <c r="M31" s="594"/>
      <c r="N31" s="595" t="n">
        <v>113.005</v>
      </c>
      <c r="O31" s="163" t="n">
        <f aca="false">N31/Q31*100</f>
        <v>22.6031699043108</v>
      </c>
      <c r="P31" s="594"/>
      <c r="Q31" s="595" t="n">
        <v>499.952</v>
      </c>
      <c r="R31" s="163" t="n">
        <v>100</v>
      </c>
    </row>
    <row r="32" s="297" customFormat="true" ht="9.95" hidden="false" customHeight="true" outlineLevel="0" collapsed="false">
      <c r="A32" s="617" t="s">
        <v>84</v>
      </c>
      <c r="B32" s="595" t="n">
        <v>188.958</v>
      </c>
      <c r="C32" s="163" t="n">
        <f aca="false">B32/Q32*100</f>
        <v>11.1485236722786</v>
      </c>
      <c r="D32" s="594"/>
      <c r="E32" s="595" t="n">
        <v>529.426</v>
      </c>
      <c r="F32" s="163" t="n">
        <f aca="false">E32/Q32*100</f>
        <v>31.2361386854208</v>
      </c>
      <c r="G32" s="594"/>
      <c r="H32" s="595" t="n">
        <v>32.131</v>
      </c>
      <c r="I32" s="163" t="n">
        <f aca="false">H32/Q32*100</f>
        <v>1.89572928435939</v>
      </c>
      <c r="J32" s="594"/>
      <c r="K32" s="595" t="n">
        <v>532.874</v>
      </c>
      <c r="L32" s="163" t="n">
        <f aca="false">K32/Q32*100</f>
        <v>31.4395707159356</v>
      </c>
      <c r="M32" s="594"/>
      <c r="N32" s="595" t="n">
        <v>411.527</v>
      </c>
      <c r="O32" s="163" t="n">
        <f aca="false">N32/Q32*100</f>
        <v>24.2800966420145</v>
      </c>
      <c r="P32" s="594"/>
      <c r="Q32" s="595" t="n">
        <v>1694.915</v>
      </c>
      <c r="R32" s="163" t="n">
        <v>100</v>
      </c>
    </row>
    <row r="33" s="297" customFormat="true" ht="9.95" hidden="false" customHeight="true" outlineLevel="0" collapsed="false">
      <c r="A33" s="617" t="s">
        <v>85</v>
      </c>
      <c r="B33" s="595" t="n">
        <v>441.883</v>
      </c>
      <c r="C33" s="163" t="n">
        <f aca="false">B33/Q33*100</f>
        <v>10.2163007476521</v>
      </c>
      <c r="D33" s="594"/>
      <c r="E33" s="595" t="n">
        <v>1270.751</v>
      </c>
      <c r="F33" s="163" t="n">
        <f aca="false">E33/Q33*100</f>
        <v>29.3796647333787</v>
      </c>
      <c r="G33" s="594"/>
      <c r="H33" s="595" t="n">
        <v>78.178</v>
      </c>
      <c r="I33" s="163" t="n">
        <f aca="false">H33/Q33*100</f>
        <v>1.80746930714678</v>
      </c>
      <c r="J33" s="594"/>
      <c r="K33" s="595" t="n">
        <v>1579.052</v>
      </c>
      <c r="L33" s="163" t="n">
        <f aca="false">K33/Q33*100</f>
        <v>36.5075599834831</v>
      </c>
      <c r="M33" s="594"/>
      <c r="N33" s="595" t="n">
        <v>955.41</v>
      </c>
      <c r="O33" s="163" t="n">
        <f aca="false">N33/Q33*100</f>
        <v>22.0890052283393</v>
      </c>
      <c r="P33" s="594"/>
      <c r="Q33" s="595" t="n">
        <v>4325.274</v>
      </c>
      <c r="R33" s="163" t="n">
        <v>100</v>
      </c>
    </row>
    <row r="34" s="297" customFormat="true" ht="9.95" hidden="false" customHeight="true" outlineLevel="0" collapsed="false">
      <c r="A34" s="617" t="s">
        <v>86</v>
      </c>
      <c r="B34" s="595" t="n">
        <v>174.493</v>
      </c>
      <c r="C34" s="163" t="n">
        <f aca="false">B34/Q34*100</f>
        <v>11.9811918639981</v>
      </c>
      <c r="D34" s="594"/>
      <c r="E34" s="595" t="n">
        <v>390.605</v>
      </c>
      <c r="F34" s="163" t="n">
        <f aca="false">E34/Q34*100</f>
        <v>26.820064117397</v>
      </c>
      <c r="G34" s="594"/>
      <c r="H34" s="595" t="n">
        <v>33.615</v>
      </c>
      <c r="I34" s="163" t="n">
        <f aca="false">H34/Q34*100</f>
        <v>2.30810270044239</v>
      </c>
      <c r="J34" s="594"/>
      <c r="K34" s="595" t="n">
        <v>575.891</v>
      </c>
      <c r="L34" s="163" t="n">
        <f aca="false">K34/Q34*100</f>
        <v>39.5423344417811</v>
      </c>
      <c r="M34" s="594"/>
      <c r="N34" s="595" t="n">
        <v>281.787</v>
      </c>
      <c r="O34" s="163" t="n">
        <f aca="false">N34/Q34*100</f>
        <v>19.3483068763814</v>
      </c>
      <c r="P34" s="594"/>
      <c r="Q34" s="595" t="n">
        <v>1456.391</v>
      </c>
      <c r="R34" s="163" t="n">
        <v>100</v>
      </c>
    </row>
    <row r="35" s="56" customFormat="true" ht="9.95" hidden="false" customHeight="true" outlineLevel="0" collapsed="false">
      <c r="A35" s="73" t="s">
        <v>87</v>
      </c>
      <c r="B35" s="597" t="n">
        <v>1915.266</v>
      </c>
      <c r="C35" s="626" t="n">
        <v>13.8388191512483</v>
      </c>
      <c r="D35" s="74"/>
      <c r="E35" s="597" t="n">
        <v>3972.485</v>
      </c>
      <c r="F35" s="626" t="n">
        <v>28.7033244969872</v>
      </c>
      <c r="G35" s="74" t="n">
        <v>0</v>
      </c>
      <c r="H35" s="597" t="n">
        <v>1130.996</v>
      </c>
      <c r="I35" s="626" t="n">
        <v>8.17204978566177</v>
      </c>
      <c r="J35" s="74" t="n">
        <v>0</v>
      </c>
      <c r="K35" s="597" t="n">
        <v>4552.931</v>
      </c>
      <c r="L35" s="626" t="n">
        <v>32.8973566685318</v>
      </c>
      <c r="M35" s="644" t="n">
        <v>0</v>
      </c>
      <c r="N35" s="597" t="n">
        <v>2268.13</v>
      </c>
      <c r="O35" s="626" t="n">
        <v>16.3884498975708</v>
      </c>
      <c r="P35" s="77" t="n">
        <v>0</v>
      </c>
      <c r="Q35" s="597" t="n">
        <v>13839.808</v>
      </c>
      <c r="R35" s="626" t="n">
        <v>100</v>
      </c>
    </row>
    <row r="36" s="77" customFormat="true" ht="9.95" hidden="false" customHeight="true" outlineLevel="0" collapsed="false">
      <c r="A36" s="73" t="s">
        <v>88</v>
      </c>
      <c r="B36" s="597" t="n">
        <v>1355.582</v>
      </c>
      <c r="C36" s="626" t="n">
        <v>13.6017531202872</v>
      </c>
      <c r="D36" s="74"/>
      <c r="E36" s="597" t="n">
        <v>2880.443</v>
      </c>
      <c r="F36" s="626" t="n">
        <v>28.9020321626132</v>
      </c>
      <c r="G36" s="74" t="n">
        <v>0</v>
      </c>
      <c r="H36" s="597" t="n">
        <v>948.717</v>
      </c>
      <c r="I36" s="626" t="n">
        <v>9.51931673260601</v>
      </c>
      <c r="J36" s="74" t="n">
        <v>0</v>
      </c>
      <c r="K36" s="597" t="n">
        <v>3044.935</v>
      </c>
      <c r="L36" s="626" t="n">
        <v>30.5525258798964</v>
      </c>
      <c r="M36" s="645" t="n">
        <v>0</v>
      </c>
      <c r="N36" s="597" t="n">
        <v>1736.553</v>
      </c>
      <c r="O36" s="626" t="n">
        <v>17.4243721045972</v>
      </c>
      <c r="P36" s="77" t="n">
        <v>0</v>
      </c>
      <c r="Q36" s="597" t="n">
        <v>9966.23</v>
      </c>
      <c r="R36" s="626" t="n">
        <v>100</v>
      </c>
    </row>
    <row r="37" s="77" customFormat="true" ht="9.95" hidden="false" customHeight="true" outlineLevel="0" collapsed="false">
      <c r="A37" s="73" t="s">
        <v>89</v>
      </c>
      <c r="B37" s="597" t="n">
        <v>1692.895</v>
      </c>
      <c r="C37" s="626" t="n">
        <v>16.2784266314269</v>
      </c>
      <c r="D37" s="625"/>
      <c r="E37" s="597" t="n">
        <v>3499.12</v>
      </c>
      <c r="F37" s="626" t="n">
        <v>33.6466043047907</v>
      </c>
      <c r="G37" s="597" t="n">
        <v>0</v>
      </c>
      <c r="H37" s="597" t="n">
        <v>445.893</v>
      </c>
      <c r="I37" s="626" t="n">
        <v>4.28758811737695</v>
      </c>
      <c r="J37" s="597" t="n">
        <v>0</v>
      </c>
      <c r="K37" s="597" t="n">
        <v>3032.241</v>
      </c>
      <c r="L37" s="626" t="n">
        <v>29.1572204107784</v>
      </c>
      <c r="M37" s="597" t="n">
        <v>0</v>
      </c>
      <c r="N37" s="597" t="n">
        <v>1729.474</v>
      </c>
      <c r="O37" s="626" t="n">
        <v>16.6301605356271</v>
      </c>
      <c r="P37" s="597" t="n">
        <v>0</v>
      </c>
      <c r="Q37" s="597" t="n">
        <v>10399.623</v>
      </c>
      <c r="R37" s="626" t="n">
        <v>100</v>
      </c>
    </row>
    <row r="38" s="77" customFormat="true" ht="9.95" hidden="false" customHeight="true" outlineLevel="0" collapsed="false">
      <c r="A38" s="73" t="s">
        <v>90</v>
      </c>
      <c r="B38" s="597" t="n">
        <v>1363.2</v>
      </c>
      <c r="C38" s="626" t="n">
        <v>11.2930697400076</v>
      </c>
      <c r="D38" s="597" t="n">
        <v>0</v>
      </c>
      <c r="E38" s="597" t="n">
        <v>3678.341</v>
      </c>
      <c r="F38" s="626" t="n">
        <v>30.4722428407637</v>
      </c>
      <c r="G38" s="597" t="n">
        <v>0</v>
      </c>
      <c r="H38" s="597" t="n">
        <v>297.879</v>
      </c>
      <c r="I38" s="626" t="n">
        <v>2.46769976605319</v>
      </c>
      <c r="J38" s="597" t="n">
        <v>0</v>
      </c>
      <c r="K38" s="597" t="n">
        <v>4076.546</v>
      </c>
      <c r="L38" s="626" t="n">
        <v>33.7710668107019</v>
      </c>
      <c r="M38" s="597" t="n">
        <v>0</v>
      </c>
      <c r="N38" s="597" t="n">
        <v>2655.157</v>
      </c>
      <c r="O38" s="626" t="n">
        <v>21.9959456951799</v>
      </c>
      <c r="P38" s="597" t="n">
        <v>0</v>
      </c>
      <c r="Q38" s="597" t="n">
        <v>12071.12</v>
      </c>
      <c r="R38" s="626" t="n">
        <v>100</v>
      </c>
    </row>
    <row r="39" s="77" customFormat="true" ht="9.95" hidden="false" customHeight="true" outlineLevel="0" collapsed="false">
      <c r="A39" s="73" t="s">
        <v>91</v>
      </c>
      <c r="B39" s="597" t="n">
        <v>616.376</v>
      </c>
      <c r="C39" s="626" t="n">
        <v>10.6608736410705</v>
      </c>
      <c r="D39" s="624"/>
      <c r="E39" s="597" t="n">
        <v>1661.356</v>
      </c>
      <c r="F39" s="626" t="n">
        <v>28.734905948373</v>
      </c>
      <c r="G39" s="624"/>
      <c r="H39" s="597" t="n">
        <v>111.793</v>
      </c>
      <c r="I39" s="626" t="n">
        <v>1.93357795721475</v>
      </c>
      <c r="J39" s="624"/>
      <c r="K39" s="597" t="n">
        <v>2154.943</v>
      </c>
      <c r="L39" s="626" t="n">
        <v>37.2720142035209</v>
      </c>
      <c r="M39" s="624"/>
      <c r="N39" s="597" t="n">
        <v>1237.197</v>
      </c>
      <c r="O39" s="626" t="n">
        <v>21.3986282498208</v>
      </c>
      <c r="P39" s="624"/>
      <c r="Q39" s="597" t="n">
        <v>5781.665</v>
      </c>
      <c r="R39" s="626" t="n">
        <v>100</v>
      </c>
    </row>
    <row r="40" s="77" customFormat="true" ht="9.95" hidden="false" customHeight="true" outlineLevel="0" collapsed="false">
      <c r="A40" s="625" t="s">
        <v>92</v>
      </c>
      <c r="B40" s="597" t="n">
        <v>6943.319</v>
      </c>
      <c r="C40" s="626" t="n">
        <v>13.3375456501333</v>
      </c>
      <c r="D40" s="597" t="n">
        <v>0</v>
      </c>
      <c r="E40" s="597" t="n">
        <v>15691.745</v>
      </c>
      <c r="F40" s="626" t="n">
        <v>30.1425536213663</v>
      </c>
      <c r="G40" s="597" t="n">
        <v>0</v>
      </c>
      <c r="H40" s="597" t="n">
        <v>2935.278</v>
      </c>
      <c r="I40" s="626" t="n">
        <v>5.63842800839656</v>
      </c>
      <c r="J40" s="597" t="n">
        <v>0</v>
      </c>
      <c r="K40" s="597" t="n">
        <v>16861.596</v>
      </c>
      <c r="L40" s="626" t="n">
        <v>32.3897413303501</v>
      </c>
      <c r="M40" s="597" t="n">
        <v>0</v>
      </c>
      <c r="N40" s="597" t="n">
        <v>9626.511</v>
      </c>
      <c r="O40" s="626" t="n">
        <v>18.4917371525074</v>
      </c>
      <c r="P40" s="597" t="n">
        <v>0</v>
      </c>
      <c r="Q40" s="597" t="n">
        <v>52058.446</v>
      </c>
      <c r="R40" s="626" t="n">
        <v>100</v>
      </c>
    </row>
    <row r="41" s="635" customFormat="true" ht="3" hidden="false" customHeight="true" outlineLevel="0" collapsed="false">
      <c r="A41" s="631"/>
      <c r="B41" s="632"/>
      <c r="C41" s="633"/>
      <c r="D41" s="632"/>
      <c r="E41" s="632"/>
      <c r="F41" s="633"/>
      <c r="G41" s="632"/>
      <c r="H41" s="632"/>
      <c r="I41" s="633"/>
      <c r="J41" s="632"/>
      <c r="K41" s="632"/>
      <c r="L41" s="633"/>
      <c r="M41" s="632"/>
      <c r="N41" s="632"/>
      <c r="O41" s="633"/>
      <c r="P41" s="632"/>
      <c r="Q41" s="632"/>
      <c r="R41" s="634"/>
    </row>
    <row r="42" s="635" customFormat="true" ht="3" hidden="false" customHeight="true" outlineLevel="0" collapsed="false">
      <c r="A42" s="467"/>
      <c r="B42" s="636"/>
      <c r="C42" s="637"/>
      <c r="D42" s="636"/>
      <c r="E42" s="636"/>
      <c r="F42" s="637"/>
      <c r="G42" s="636"/>
      <c r="H42" s="636"/>
      <c r="I42" s="637"/>
      <c r="J42" s="636"/>
      <c r="K42" s="636"/>
      <c r="L42" s="637"/>
      <c r="M42" s="636"/>
      <c r="N42" s="636"/>
      <c r="O42" s="637"/>
      <c r="P42" s="636"/>
      <c r="Q42" s="636"/>
      <c r="R42" s="638"/>
    </row>
    <row r="43" s="320" customFormat="true" ht="9.95" hidden="false" customHeight="true" outlineLevel="0" collapsed="false">
      <c r="A43" s="611" t="s">
        <v>295</v>
      </c>
      <c r="B43" s="591"/>
      <c r="C43" s="591"/>
      <c r="D43" s="591"/>
      <c r="E43" s="591"/>
      <c r="F43" s="591"/>
      <c r="G43" s="591"/>
      <c r="H43" s="591"/>
      <c r="I43" s="591"/>
      <c r="J43" s="591"/>
      <c r="K43" s="591"/>
      <c r="L43" s="591"/>
      <c r="M43" s="591"/>
      <c r="N43" s="591"/>
      <c r="O43" s="591"/>
      <c r="P43" s="591"/>
      <c r="Q43" s="591"/>
      <c r="R43" s="297"/>
    </row>
  </sheetData>
  <mergeCells count="9">
    <mergeCell ref="A5:R5"/>
    <mergeCell ref="A8:A9"/>
    <mergeCell ref="B8:C8"/>
    <mergeCell ref="E8:F8"/>
    <mergeCell ref="H8:I8"/>
    <mergeCell ref="K8:L8"/>
    <mergeCell ref="N8:O8"/>
    <mergeCell ref="Q8:R8"/>
    <mergeCell ref="B11:R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8" width="17.99"/>
    <col collapsed="false" customWidth="true" hidden="false" outlineLevel="0" max="3" min="2" style="368" width="6.7"/>
    <col collapsed="false" customWidth="true" hidden="false" outlineLevel="0" max="4" min="4" style="368" width="0.7"/>
    <col collapsed="false" customWidth="true" hidden="false" outlineLevel="0" max="6" min="5" style="368" width="6.7"/>
    <col collapsed="false" customWidth="true" hidden="false" outlineLevel="0" max="7" min="7" style="368" width="0.7"/>
    <col collapsed="false" customWidth="true" hidden="false" outlineLevel="0" max="9" min="8" style="368" width="6.7"/>
    <col collapsed="false" customWidth="true" hidden="false" outlineLevel="0" max="10" min="10" style="368" width="0.7"/>
    <col collapsed="false" customWidth="true" hidden="false" outlineLevel="0" max="12" min="11" style="368" width="6.7"/>
    <col collapsed="false" customWidth="true" hidden="false" outlineLevel="0" max="13" min="13" style="368" width="0.7"/>
    <col collapsed="false" customWidth="true" hidden="false" outlineLevel="0" max="14" min="14" style="368" width="6.7"/>
    <col collapsed="false" customWidth="true" hidden="false" outlineLevel="0" max="15" min="15" style="368" width="8.14"/>
    <col collapsed="false" customWidth="false" hidden="false" outlineLevel="0" max="257" min="16" style="368" width="8.85"/>
  </cols>
  <sheetData>
    <row r="1" s="366" customFormat="true" ht="12.75" hidden="false" customHeight="true" outlineLevel="0" collapsed="false">
      <c r="A1" s="365"/>
      <c r="B1" s="365"/>
      <c r="C1" s="365"/>
      <c r="F1" s="365"/>
    </row>
    <row r="2" s="366" customFormat="true" ht="12.75" hidden="false" customHeight="true" outlineLevel="0" collapsed="false">
      <c r="A2" s="365"/>
      <c r="B2" s="365"/>
      <c r="C2" s="365"/>
      <c r="F2" s="365"/>
    </row>
    <row r="3" s="317" customFormat="true" ht="12.75" hidden="false" customHeight="true" outlineLevel="0" collapsed="false">
      <c r="A3" s="646"/>
      <c r="B3" s="646"/>
      <c r="C3" s="646"/>
      <c r="F3" s="646"/>
    </row>
    <row r="4" customFormat="false" ht="12" hidden="false" customHeight="true" outlineLevel="0" collapsed="false">
      <c r="A4" s="318" t="s">
        <v>35</v>
      </c>
      <c r="B4" s="318"/>
      <c r="C4" s="318"/>
      <c r="D4" s="319"/>
      <c r="E4" s="319"/>
      <c r="F4" s="318"/>
      <c r="G4" s="319"/>
      <c r="H4" s="319"/>
      <c r="I4" s="319"/>
      <c r="J4" s="319"/>
      <c r="K4" s="319"/>
      <c r="L4" s="319"/>
      <c r="M4" s="319"/>
      <c r="N4" s="319"/>
      <c r="O4" s="319"/>
    </row>
    <row r="5" s="647" customFormat="true" ht="12" hidden="false" customHeight="true" outlineLevel="0" collapsed="false">
      <c r="A5" s="321" t="s">
        <v>304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</row>
    <row r="6" s="42" customFormat="true" ht="12" hidden="false" customHeight="true" outlineLevel="0" collapsed="false">
      <c r="A6" s="323" t="s">
        <v>272</v>
      </c>
      <c r="B6" s="648"/>
      <c r="C6" s="648"/>
      <c r="D6" s="614"/>
      <c r="E6" s="614"/>
      <c r="F6" s="614"/>
      <c r="G6" s="614"/>
      <c r="H6" s="614"/>
      <c r="I6" s="614"/>
      <c r="J6" s="614"/>
      <c r="K6" s="614"/>
      <c r="L6" s="614"/>
      <c r="M6" s="614"/>
      <c r="N6" s="614"/>
      <c r="O6" s="614"/>
    </row>
    <row r="7" s="42" customFormat="true" ht="6" hidden="false" customHeight="true" outlineLevel="0" collapsed="false">
      <c r="A7" s="40"/>
      <c r="B7" s="40"/>
      <c r="C7" s="40"/>
      <c r="D7" s="40"/>
      <c r="E7" s="40"/>
      <c r="F7" s="40"/>
      <c r="G7" s="40"/>
      <c r="H7" s="41"/>
      <c r="I7" s="41"/>
      <c r="J7" s="41"/>
      <c r="K7" s="41"/>
      <c r="L7" s="41"/>
      <c r="M7" s="41"/>
      <c r="N7" s="41"/>
    </row>
    <row r="8" customFormat="false" ht="30" hidden="false" customHeight="true" outlineLevel="0" collapsed="false">
      <c r="A8" s="649" t="s">
        <v>305</v>
      </c>
      <c r="B8" s="581" t="s">
        <v>297</v>
      </c>
      <c r="C8" s="581"/>
      <c r="D8" s="582"/>
      <c r="E8" s="581" t="s">
        <v>298</v>
      </c>
      <c r="F8" s="581"/>
      <c r="G8" s="582"/>
      <c r="H8" s="154" t="s">
        <v>299</v>
      </c>
      <c r="I8" s="154"/>
      <c r="J8" s="582"/>
      <c r="K8" s="581" t="s">
        <v>300</v>
      </c>
      <c r="L8" s="581"/>
      <c r="M8" s="582"/>
      <c r="N8" s="154" t="s">
        <v>130</v>
      </c>
      <c r="O8" s="154"/>
    </row>
    <row r="9" customFormat="false" ht="20.1" hidden="false" customHeight="true" outlineLevel="0" collapsed="false">
      <c r="A9" s="649"/>
      <c r="B9" s="274" t="s">
        <v>97</v>
      </c>
      <c r="C9" s="482" t="s">
        <v>280</v>
      </c>
      <c r="D9" s="481"/>
      <c r="E9" s="274" t="s">
        <v>97</v>
      </c>
      <c r="F9" s="482" t="s">
        <v>280</v>
      </c>
      <c r="G9" s="481"/>
      <c r="H9" s="274" t="s">
        <v>97</v>
      </c>
      <c r="I9" s="482" t="s">
        <v>280</v>
      </c>
      <c r="J9" s="481"/>
      <c r="K9" s="274" t="s">
        <v>97</v>
      </c>
      <c r="L9" s="482" t="s">
        <v>280</v>
      </c>
      <c r="M9" s="481"/>
      <c r="N9" s="274" t="s">
        <v>97</v>
      </c>
      <c r="O9" s="482" t="s">
        <v>280</v>
      </c>
    </row>
    <row r="10" customFormat="false" ht="3" hidden="false" customHeight="true" outlineLevel="0" collapsed="false">
      <c r="A10" s="616"/>
      <c r="B10" s="455"/>
      <c r="C10" s="455"/>
      <c r="D10" s="377"/>
      <c r="E10" s="455"/>
      <c r="F10" s="455"/>
      <c r="G10" s="377"/>
      <c r="H10" s="455"/>
      <c r="I10" s="455"/>
      <c r="J10" s="377"/>
      <c r="K10" s="455"/>
      <c r="L10" s="455"/>
      <c r="M10" s="377"/>
      <c r="N10" s="455"/>
      <c r="O10" s="455"/>
    </row>
    <row r="11" s="297" customFormat="true" ht="9.95" hidden="false" customHeight="true" outlineLevel="0" collapsed="false">
      <c r="B11" s="592" t="s">
        <v>281</v>
      </c>
      <c r="C11" s="592"/>
      <c r="D11" s="592"/>
      <c r="E11" s="592"/>
      <c r="F11" s="592"/>
      <c r="G11" s="592"/>
      <c r="H11" s="592"/>
      <c r="I11" s="592"/>
      <c r="J11" s="592"/>
      <c r="K11" s="592"/>
      <c r="L11" s="592"/>
      <c r="M11" s="592"/>
      <c r="N11" s="592"/>
      <c r="O11" s="592"/>
    </row>
    <row r="12" s="320" customFormat="true" ht="3" hidden="false" customHeight="true" outlineLevel="0" collapsed="false">
      <c r="A12" s="592"/>
      <c r="B12" s="592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</row>
    <row r="13" s="297" customFormat="true" ht="9.95" hidden="false" customHeight="true" outlineLevel="0" collapsed="false">
      <c r="A13" s="616"/>
      <c r="B13" s="496" t="s">
        <v>306</v>
      </c>
      <c r="C13" s="496"/>
      <c r="D13" s="496"/>
      <c r="E13" s="496"/>
      <c r="F13" s="496"/>
      <c r="G13" s="496"/>
      <c r="H13" s="496"/>
      <c r="I13" s="496"/>
      <c r="J13" s="496"/>
      <c r="K13" s="496"/>
      <c r="L13" s="496"/>
      <c r="M13" s="496"/>
      <c r="N13" s="496"/>
      <c r="O13" s="496"/>
    </row>
    <row r="14" customFormat="false" ht="3" hidden="false" customHeight="true" outlineLevel="0" collapsed="false">
      <c r="A14" s="616"/>
      <c r="B14" s="455"/>
      <c r="C14" s="455"/>
      <c r="D14" s="377"/>
      <c r="E14" s="455"/>
      <c r="F14" s="455"/>
      <c r="G14" s="377"/>
      <c r="H14" s="455"/>
      <c r="I14" s="455"/>
      <c r="J14" s="377"/>
      <c r="K14" s="455"/>
      <c r="L14" s="455"/>
      <c r="M14" s="377"/>
      <c r="N14" s="455"/>
      <c r="O14" s="455"/>
    </row>
    <row r="15" s="297" customFormat="true" ht="9.95" hidden="false" customHeight="true" outlineLevel="0" collapsed="false">
      <c r="A15" s="617" t="s">
        <v>307</v>
      </c>
      <c r="B15" s="595" t="n">
        <v>1.331</v>
      </c>
      <c r="C15" s="400" t="n">
        <v>0.506249191750915</v>
      </c>
      <c r="D15" s="650"/>
      <c r="E15" s="595" t="n">
        <v>72.219</v>
      </c>
      <c r="F15" s="400" t="n">
        <v>27.4686779707433</v>
      </c>
      <c r="G15" s="650"/>
      <c r="H15" s="595" t="n">
        <v>171.937</v>
      </c>
      <c r="I15" s="400" t="n">
        <v>65.3966696334163</v>
      </c>
      <c r="J15" s="650"/>
      <c r="K15" s="595" t="n">
        <v>17.428</v>
      </c>
      <c r="L15" s="400" t="n">
        <v>6.62878355660026</v>
      </c>
      <c r="M15" s="650"/>
      <c r="N15" s="595" t="n">
        <v>262.914</v>
      </c>
      <c r="O15" s="163" t="n">
        <v>100</v>
      </c>
    </row>
    <row r="16" s="297" customFormat="true" ht="9.95" hidden="false" customHeight="true" outlineLevel="0" collapsed="false">
      <c r="A16" s="619" t="s">
        <v>308</v>
      </c>
      <c r="B16" s="595" t="n">
        <v>30.609</v>
      </c>
      <c r="C16" s="400" t="n">
        <v>6.22905181413579</v>
      </c>
      <c r="D16" s="650"/>
      <c r="E16" s="595" t="n">
        <v>167.986</v>
      </c>
      <c r="F16" s="400" t="n">
        <v>34.1858112989452</v>
      </c>
      <c r="G16" s="650"/>
      <c r="H16" s="595" t="n">
        <v>242.166</v>
      </c>
      <c r="I16" s="400" t="n">
        <v>49.2817328766705</v>
      </c>
      <c r="J16" s="650"/>
      <c r="K16" s="595" t="n">
        <v>50.629</v>
      </c>
      <c r="L16" s="400" t="n">
        <v>10.3032005063178</v>
      </c>
      <c r="M16" s="650"/>
      <c r="N16" s="595" t="n">
        <v>491.391</v>
      </c>
      <c r="O16" s="163" t="n">
        <v>100</v>
      </c>
    </row>
    <row r="17" s="297" customFormat="true" ht="9.95" hidden="false" customHeight="true" outlineLevel="0" collapsed="false">
      <c r="A17" s="617" t="s">
        <v>309</v>
      </c>
      <c r="B17" s="595" t="n">
        <v>97.03</v>
      </c>
      <c r="C17" s="400" t="n">
        <v>8.78685602976827</v>
      </c>
      <c r="D17" s="650"/>
      <c r="E17" s="595" t="n">
        <v>394.264</v>
      </c>
      <c r="F17" s="400" t="n">
        <v>35.7038133125895</v>
      </c>
      <c r="G17" s="650"/>
      <c r="H17" s="595" t="n">
        <v>462.144</v>
      </c>
      <c r="I17" s="400" t="n">
        <v>41.8508996498117</v>
      </c>
      <c r="J17" s="650"/>
      <c r="K17" s="595" t="n">
        <v>150.825</v>
      </c>
      <c r="L17" s="400" t="n">
        <v>13.6584310078306</v>
      </c>
      <c r="M17" s="650"/>
      <c r="N17" s="595" t="n">
        <v>1104.263</v>
      </c>
      <c r="O17" s="163" t="n">
        <v>100</v>
      </c>
    </row>
    <row r="18" s="297" customFormat="true" ht="9.95" hidden="false" customHeight="true" outlineLevel="0" collapsed="false">
      <c r="A18" s="617" t="s">
        <v>310</v>
      </c>
      <c r="B18" s="595" t="n">
        <v>8.86000000000001</v>
      </c>
      <c r="C18" s="400" t="n">
        <v>20.6671331933753</v>
      </c>
      <c r="D18" s="650"/>
      <c r="E18" s="595" t="n">
        <v>9.596</v>
      </c>
      <c r="F18" s="400" t="n">
        <v>22.3839514812222</v>
      </c>
      <c r="G18" s="650"/>
      <c r="H18" s="595" t="n">
        <v>13.309</v>
      </c>
      <c r="I18" s="400" t="n">
        <v>31.045019827385</v>
      </c>
      <c r="J18" s="650"/>
      <c r="K18" s="595" t="n">
        <v>11.105</v>
      </c>
      <c r="L18" s="400" t="n">
        <v>25.9038954980172</v>
      </c>
      <c r="M18" s="650"/>
      <c r="N18" s="595" t="n">
        <v>42.8700000000001</v>
      </c>
      <c r="O18" s="163" t="n">
        <v>100</v>
      </c>
    </row>
    <row r="19" s="297" customFormat="true" ht="9.95" hidden="false" customHeight="true" outlineLevel="0" collapsed="false">
      <c r="A19" s="651" t="s">
        <v>130</v>
      </c>
      <c r="B19" s="597" t="n">
        <v>137.83</v>
      </c>
      <c r="C19" s="652" t="n">
        <v>7.24872438649065</v>
      </c>
      <c r="D19" s="624"/>
      <c r="E19" s="597" t="n">
        <v>644.065</v>
      </c>
      <c r="F19" s="652" t="n">
        <v>33.8725217440695</v>
      </c>
      <c r="G19" s="624"/>
      <c r="H19" s="597" t="n">
        <v>889.556</v>
      </c>
      <c r="I19" s="652" t="n">
        <v>46.7833292487055</v>
      </c>
      <c r="J19" s="624"/>
      <c r="K19" s="597" t="n">
        <v>229.987</v>
      </c>
      <c r="L19" s="652" t="n">
        <v>12.0954246207344</v>
      </c>
      <c r="M19" s="624"/>
      <c r="N19" s="597" t="n">
        <v>1901.438</v>
      </c>
      <c r="O19" s="626" t="n">
        <v>100</v>
      </c>
    </row>
    <row r="20" s="623" customFormat="true" ht="3" hidden="false" customHeight="true" outlineLevel="0" collapsed="false">
      <c r="A20" s="620"/>
      <c r="B20" s="299"/>
      <c r="C20" s="630"/>
      <c r="D20" s="642"/>
      <c r="E20" s="299"/>
      <c r="F20" s="630"/>
      <c r="G20" s="642"/>
      <c r="H20" s="299"/>
      <c r="I20" s="630"/>
      <c r="J20" s="642"/>
      <c r="K20" s="299"/>
      <c r="L20" s="630"/>
      <c r="M20" s="653"/>
      <c r="N20" s="299"/>
      <c r="O20" s="630"/>
    </row>
    <row r="21" s="297" customFormat="true" ht="9.95" hidden="false" customHeight="true" outlineLevel="0" collapsed="false">
      <c r="A21" s="616"/>
      <c r="B21" s="496" t="s">
        <v>311</v>
      </c>
      <c r="C21" s="496"/>
      <c r="D21" s="496"/>
      <c r="E21" s="496"/>
      <c r="F21" s="496"/>
      <c r="G21" s="496"/>
      <c r="H21" s="496"/>
      <c r="I21" s="496"/>
      <c r="J21" s="496"/>
      <c r="K21" s="496"/>
      <c r="L21" s="496"/>
      <c r="M21" s="496"/>
      <c r="N21" s="496"/>
      <c r="O21" s="496"/>
    </row>
    <row r="22" customFormat="false" ht="3" hidden="false" customHeight="true" outlineLevel="0" collapsed="false">
      <c r="A22" s="616"/>
      <c r="B22" s="455"/>
      <c r="C22" s="455"/>
      <c r="D22" s="377"/>
      <c r="E22" s="455"/>
      <c r="F22" s="455"/>
      <c r="G22" s="377"/>
      <c r="H22" s="455"/>
      <c r="I22" s="455"/>
      <c r="J22" s="377"/>
      <c r="K22" s="455"/>
      <c r="L22" s="455"/>
      <c r="M22" s="377"/>
      <c r="N22" s="455"/>
      <c r="O22" s="455"/>
    </row>
    <row r="23" s="297" customFormat="true" ht="9.95" hidden="false" customHeight="true" outlineLevel="0" collapsed="false">
      <c r="A23" s="617" t="s">
        <v>87</v>
      </c>
      <c r="B23" s="618" t="n">
        <v>50.845</v>
      </c>
      <c r="C23" s="400" t="n">
        <v>7.77126839266418</v>
      </c>
      <c r="D23" s="618"/>
      <c r="E23" s="618" t="n">
        <v>216.349</v>
      </c>
      <c r="F23" s="400" t="n">
        <v>33.0672857800079</v>
      </c>
      <c r="G23" s="618"/>
      <c r="H23" s="618" t="n">
        <v>331.812</v>
      </c>
      <c r="I23" s="400" t="n">
        <v>50.7149200099653</v>
      </c>
      <c r="J23" s="618"/>
      <c r="K23" s="618" t="n">
        <v>55.264</v>
      </c>
      <c r="L23" s="400" t="n">
        <v>8.44667865969502</v>
      </c>
      <c r="M23" s="618"/>
      <c r="N23" s="618" t="n">
        <v>654.269</v>
      </c>
      <c r="O23" s="163" t="n">
        <v>100</v>
      </c>
    </row>
    <row r="24" s="297" customFormat="true" ht="9.95" hidden="false" customHeight="true" outlineLevel="0" collapsed="false">
      <c r="A24" s="619" t="s">
        <v>88</v>
      </c>
      <c r="B24" s="618" t="n">
        <v>33.794</v>
      </c>
      <c r="C24" s="400" t="n">
        <v>7.39313060599431</v>
      </c>
      <c r="D24" s="618"/>
      <c r="E24" s="618" t="n">
        <v>183.443</v>
      </c>
      <c r="F24" s="400" t="n">
        <v>40.1319186173704</v>
      </c>
      <c r="G24" s="618"/>
      <c r="H24" s="618" t="n">
        <v>201.136</v>
      </c>
      <c r="I24" s="400" t="n">
        <v>44.0026252461168</v>
      </c>
      <c r="J24" s="618"/>
      <c r="K24" s="618" t="n">
        <v>38.726</v>
      </c>
      <c r="L24" s="400" t="n">
        <v>8.47210676000875</v>
      </c>
      <c r="M24" s="618"/>
      <c r="N24" s="618" t="n">
        <v>457.1</v>
      </c>
      <c r="O24" s="163" t="n">
        <v>100</v>
      </c>
    </row>
    <row r="25" s="297" customFormat="true" ht="9.95" hidden="false" customHeight="true" outlineLevel="0" collapsed="false">
      <c r="A25" s="617" t="s">
        <v>89</v>
      </c>
      <c r="B25" s="618" t="n">
        <v>39.352</v>
      </c>
      <c r="C25" s="400" t="n">
        <v>8.34395269102652</v>
      </c>
      <c r="D25" s="618"/>
      <c r="E25" s="618" t="n">
        <v>183.445</v>
      </c>
      <c r="F25" s="400" t="n">
        <v>38.8965338840557</v>
      </c>
      <c r="G25" s="618"/>
      <c r="H25" s="618" t="n">
        <v>202.448</v>
      </c>
      <c r="I25" s="400" t="n">
        <v>42.9258115062243</v>
      </c>
      <c r="J25" s="618"/>
      <c r="K25" s="618" t="n">
        <v>46.378</v>
      </c>
      <c r="L25" s="400" t="n">
        <v>9.83370191869353</v>
      </c>
      <c r="M25" s="618"/>
      <c r="N25" s="618" t="n">
        <v>471.623</v>
      </c>
      <c r="O25" s="163" t="n">
        <v>100</v>
      </c>
    </row>
    <row r="26" s="297" customFormat="true" ht="9.95" hidden="false" customHeight="true" outlineLevel="0" collapsed="false">
      <c r="A26" s="617" t="s">
        <v>312</v>
      </c>
      <c r="B26" s="618" t="n">
        <v>13.839</v>
      </c>
      <c r="C26" s="400" t="n">
        <v>4.34579175119172</v>
      </c>
      <c r="D26" s="618"/>
      <c r="E26" s="618" t="n">
        <v>60.828</v>
      </c>
      <c r="F26" s="400" t="n">
        <v>19.1015117162721</v>
      </c>
      <c r="G26" s="618"/>
      <c r="H26" s="618" t="n">
        <v>154.16</v>
      </c>
      <c r="I26" s="400" t="n">
        <v>48.4100915068803</v>
      </c>
      <c r="J26" s="618"/>
      <c r="K26" s="618" t="n">
        <v>89.619</v>
      </c>
      <c r="L26" s="400" t="n">
        <v>28.1426050256558</v>
      </c>
      <c r="M26" s="618"/>
      <c r="N26" s="618" t="n">
        <v>318.446</v>
      </c>
      <c r="O26" s="163" t="n">
        <v>100</v>
      </c>
    </row>
    <row r="27" s="297" customFormat="true" ht="9.95" hidden="false" customHeight="true" outlineLevel="0" collapsed="false">
      <c r="A27" s="654" t="s">
        <v>313</v>
      </c>
      <c r="B27" s="655" t="n">
        <v>137.83</v>
      </c>
      <c r="C27" s="652" t="n">
        <v>7.24872438649065</v>
      </c>
      <c r="D27" s="655"/>
      <c r="E27" s="655" t="n">
        <v>644.065</v>
      </c>
      <c r="F27" s="652" t="n">
        <v>33.8725217440695</v>
      </c>
      <c r="G27" s="655"/>
      <c r="H27" s="655" t="n">
        <v>889.556</v>
      </c>
      <c r="I27" s="652" t="n">
        <v>46.7833292487055</v>
      </c>
      <c r="J27" s="655"/>
      <c r="K27" s="655" t="n">
        <v>229.987</v>
      </c>
      <c r="L27" s="652" t="n">
        <v>12.0954246207344</v>
      </c>
      <c r="M27" s="655"/>
      <c r="N27" s="597" t="n">
        <v>1901.438</v>
      </c>
      <c r="O27" s="626" t="n">
        <v>100</v>
      </c>
    </row>
    <row r="28" s="623" customFormat="true" ht="3" hidden="false" customHeight="true" outlineLevel="0" collapsed="false">
      <c r="A28" s="620"/>
      <c r="B28" s="621"/>
      <c r="C28" s="630"/>
      <c r="D28" s="642"/>
      <c r="E28" s="621"/>
      <c r="F28" s="630"/>
      <c r="G28" s="642"/>
      <c r="H28" s="621"/>
      <c r="I28" s="630"/>
      <c r="J28" s="642"/>
      <c r="K28" s="621"/>
      <c r="L28" s="630"/>
      <c r="M28" s="643"/>
      <c r="N28" s="621"/>
      <c r="O28" s="630"/>
    </row>
    <row r="29" s="297" customFormat="true" ht="9.95" hidden="false" customHeight="true" outlineLevel="0" collapsed="false">
      <c r="B29" s="592" t="s">
        <v>293</v>
      </c>
      <c r="C29" s="592"/>
      <c r="D29" s="592"/>
      <c r="E29" s="592"/>
      <c r="F29" s="592"/>
      <c r="G29" s="592"/>
      <c r="H29" s="592"/>
      <c r="I29" s="592"/>
      <c r="J29" s="592"/>
      <c r="K29" s="592"/>
      <c r="L29" s="592"/>
      <c r="M29" s="592"/>
      <c r="N29" s="592"/>
      <c r="O29" s="592"/>
    </row>
    <row r="30" s="320" customFormat="true" ht="3" hidden="false" customHeight="true" outlineLevel="0" collapsed="false">
      <c r="A30" s="592"/>
      <c r="B30" s="592"/>
      <c r="C30" s="592"/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2"/>
    </row>
    <row r="31" s="297" customFormat="true" ht="9.95" hidden="false" customHeight="true" outlineLevel="0" collapsed="false">
      <c r="A31" s="616"/>
      <c r="B31" s="496" t="s">
        <v>306</v>
      </c>
      <c r="C31" s="496"/>
      <c r="D31" s="496"/>
      <c r="E31" s="496"/>
      <c r="F31" s="496"/>
      <c r="G31" s="496"/>
      <c r="H31" s="496"/>
      <c r="I31" s="496"/>
      <c r="J31" s="496"/>
      <c r="K31" s="496"/>
      <c r="L31" s="496"/>
      <c r="M31" s="496"/>
      <c r="N31" s="496"/>
      <c r="O31" s="496"/>
    </row>
    <row r="32" customFormat="false" ht="3" hidden="false" customHeight="true" outlineLevel="0" collapsed="false">
      <c r="A32" s="616"/>
      <c r="B32" s="455"/>
      <c r="C32" s="455"/>
      <c r="D32" s="377"/>
      <c r="E32" s="455"/>
      <c r="F32" s="455"/>
      <c r="G32" s="377"/>
      <c r="H32" s="455"/>
      <c r="I32" s="455"/>
      <c r="J32" s="377"/>
      <c r="K32" s="455"/>
      <c r="L32" s="455"/>
      <c r="M32" s="377"/>
      <c r="N32" s="455"/>
      <c r="O32" s="455"/>
    </row>
    <row r="33" s="320" customFormat="true" ht="3" hidden="false" customHeight="true" outlineLevel="0" collapsed="false">
      <c r="A33" s="592"/>
      <c r="B33" s="297"/>
      <c r="C33" s="592"/>
      <c r="D33" s="592"/>
      <c r="E33" s="297"/>
      <c r="F33" s="592"/>
      <c r="G33" s="592"/>
      <c r="H33" s="297"/>
      <c r="I33" s="592"/>
      <c r="J33" s="592"/>
      <c r="K33" s="297"/>
      <c r="L33" s="592"/>
      <c r="M33" s="592"/>
      <c r="N33" s="592"/>
      <c r="O33" s="592"/>
    </row>
    <row r="34" s="297" customFormat="true" ht="9.95" hidden="false" customHeight="true" outlineLevel="0" collapsed="false">
      <c r="A34" s="617" t="s">
        <v>307</v>
      </c>
      <c r="B34" s="595" t="n">
        <v>6.832</v>
      </c>
      <c r="C34" s="400" t="n">
        <v>2.72627874125093</v>
      </c>
      <c r="D34" s="650"/>
      <c r="E34" s="607" t="n">
        <v>78.874</v>
      </c>
      <c r="F34" s="400" t="n">
        <v>31.4743134422461</v>
      </c>
      <c r="G34" s="650"/>
      <c r="H34" s="607" t="n">
        <v>153.402</v>
      </c>
      <c r="I34" s="400" t="n">
        <v>61.2143752144869</v>
      </c>
      <c r="J34" s="650"/>
      <c r="K34" s="607" t="n">
        <v>11.49</v>
      </c>
      <c r="L34" s="400" t="n">
        <v>4.58503260201598</v>
      </c>
      <c r="M34" s="650"/>
      <c r="N34" s="595" t="n">
        <v>250.598</v>
      </c>
      <c r="O34" s="163" t="n">
        <v>100</v>
      </c>
    </row>
    <row r="35" s="297" customFormat="true" ht="9.95" hidden="false" customHeight="true" outlineLevel="0" collapsed="false">
      <c r="A35" s="619" t="s">
        <v>308</v>
      </c>
      <c r="B35" s="595" t="n">
        <v>86.26</v>
      </c>
      <c r="C35" s="400" t="n">
        <v>14.7003687873644</v>
      </c>
      <c r="D35" s="650"/>
      <c r="E35" s="607" t="n">
        <v>222.693</v>
      </c>
      <c r="F35" s="400" t="n">
        <v>37.9511850958097</v>
      </c>
      <c r="G35" s="650"/>
      <c r="H35" s="607" t="n">
        <v>239.244</v>
      </c>
      <c r="I35" s="400" t="n">
        <v>40.7717949242316</v>
      </c>
      <c r="J35" s="650"/>
      <c r="K35" s="607" t="n">
        <v>38.591</v>
      </c>
      <c r="L35" s="400" t="n">
        <v>6.57665119259426</v>
      </c>
      <c r="M35" s="650"/>
      <c r="N35" s="595" t="n">
        <v>586.788</v>
      </c>
      <c r="O35" s="163" t="n">
        <v>100</v>
      </c>
    </row>
    <row r="36" s="297" customFormat="true" ht="9.95" hidden="false" customHeight="true" outlineLevel="0" collapsed="false">
      <c r="A36" s="617" t="s">
        <v>309</v>
      </c>
      <c r="B36" s="595" t="n">
        <v>187.192</v>
      </c>
      <c r="C36" s="400" t="n">
        <v>14.4203718026543</v>
      </c>
      <c r="D36" s="650"/>
      <c r="E36" s="607" t="n">
        <v>539.029</v>
      </c>
      <c r="F36" s="400" t="n">
        <v>41.5242029168605</v>
      </c>
      <c r="G36" s="650"/>
      <c r="H36" s="607" t="n">
        <v>437.944</v>
      </c>
      <c r="I36" s="400" t="n">
        <v>33.7371004569728</v>
      </c>
      <c r="J36" s="650"/>
      <c r="K36" s="607" t="n">
        <v>133.944</v>
      </c>
      <c r="L36" s="400" t="n">
        <v>10.3184018587051</v>
      </c>
      <c r="M36" s="650"/>
      <c r="N36" s="595" t="n">
        <v>1298.108</v>
      </c>
      <c r="O36" s="163" t="n">
        <v>100</v>
      </c>
    </row>
    <row r="37" s="297" customFormat="true" ht="9.95" hidden="false" customHeight="true" outlineLevel="0" collapsed="false">
      <c r="A37" s="617" t="s">
        <v>310</v>
      </c>
      <c r="B37" s="595" t="n">
        <v>11.838</v>
      </c>
      <c r="C37" s="400" t="n">
        <v>14.9431961625852</v>
      </c>
      <c r="D37" s="650"/>
      <c r="E37" s="607" t="n">
        <v>18.593</v>
      </c>
      <c r="F37" s="400" t="n">
        <v>23.4700833122948</v>
      </c>
      <c r="G37" s="650"/>
      <c r="H37" s="607" t="n">
        <v>22.1490000000001</v>
      </c>
      <c r="I37" s="400" t="n">
        <v>27.9588487755618</v>
      </c>
      <c r="J37" s="650"/>
      <c r="K37" s="607" t="n">
        <v>26.638</v>
      </c>
      <c r="L37" s="400" t="n">
        <v>33.6253471345619</v>
      </c>
      <c r="M37" s="650"/>
      <c r="N37" s="595" t="n">
        <v>79.2200000000003</v>
      </c>
      <c r="O37" s="163" t="n">
        <v>100</v>
      </c>
    </row>
    <row r="38" s="297" customFormat="true" ht="9.95" hidden="false" customHeight="true" outlineLevel="0" collapsed="false">
      <c r="A38" s="651" t="s">
        <v>130</v>
      </c>
      <c r="B38" s="597" t="n">
        <v>292.122</v>
      </c>
      <c r="C38" s="652" t="n">
        <v>13.1900552396382</v>
      </c>
      <c r="D38" s="624"/>
      <c r="E38" s="656" t="n">
        <v>859.189</v>
      </c>
      <c r="F38" s="652" t="n">
        <v>38.7945802482849</v>
      </c>
      <c r="G38" s="624"/>
      <c r="H38" s="656" t="n">
        <v>852.739</v>
      </c>
      <c r="I38" s="652" t="n">
        <v>38.5033462559951</v>
      </c>
      <c r="J38" s="624"/>
      <c r="K38" s="656" t="n">
        <v>210.663</v>
      </c>
      <c r="L38" s="652" t="n">
        <v>9.51197310352488</v>
      </c>
      <c r="M38" s="624"/>
      <c r="N38" s="597" t="n">
        <v>2214.714</v>
      </c>
      <c r="O38" s="626" t="n">
        <v>100</v>
      </c>
    </row>
    <row r="39" customFormat="false" ht="3" hidden="false" customHeight="true" outlineLevel="0" collapsed="false">
      <c r="A39" s="616"/>
      <c r="B39" s="455"/>
      <c r="C39" s="455"/>
      <c r="D39" s="377"/>
      <c r="E39" s="455"/>
      <c r="F39" s="455"/>
      <c r="G39" s="377"/>
      <c r="H39" s="455"/>
      <c r="I39" s="455"/>
      <c r="J39" s="377"/>
      <c r="K39" s="455"/>
      <c r="L39" s="455"/>
      <c r="M39" s="377"/>
      <c r="N39" s="455"/>
      <c r="O39" s="455"/>
    </row>
    <row r="40" s="297" customFormat="true" ht="9.95" hidden="false" customHeight="true" outlineLevel="0" collapsed="false">
      <c r="A40" s="616"/>
      <c r="B40" s="496" t="s">
        <v>311</v>
      </c>
      <c r="C40" s="496"/>
      <c r="D40" s="496"/>
      <c r="E40" s="496"/>
      <c r="F40" s="496"/>
      <c r="G40" s="496"/>
      <c r="H40" s="496"/>
      <c r="I40" s="496"/>
      <c r="J40" s="496"/>
      <c r="K40" s="496"/>
      <c r="L40" s="496"/>
      <c r="M40" s="496"/>
      <c r="N40" s="496"/>
      <c r="O40" s="496"/>
    </row>
    <row r="41" s="320" customFormat="true" ht="3" hidden="false" customHeight="true" outlineLevel="0" collapsed="false">
      <c r="A41" s="592"/>
      <c r="B41" s="297"/>
      <c r="C41" s="592"/>
      <c r="D41" s="592"/>
      <c r="E41" s="297"/>
      <c r="F41" s="592"/>
      <c r="G41" s="592"/>
      <c r="H41" s="297"/>
      <c r="I41" s="592"/>
      <c r="J41" s="592"/>
      <c r="K41" s="297"/>
      <c r="L41" s="592"/>
      <c r="M41" s="592"/>
      <c r="N41" s="297"/>
      <c r="O41" s="592"/>
    </row>
    <row r="42" s="297" customFormat="true" ht="9.95" hidden="false" customHeight="true" outlineLevel="0" collapsed="false">
      <c r="A42" s="617" t="s">
        <v>87</v>
      </c>
      <c r="B42" s="595" t="n">
        <v>98.309</v>
      </c>
      <c r="C42" s="400" t="n">
        <v>13.2987660199612</v>
      </c>
      <c r="D42" s="650"/>
      <c r="E42" s="595" t="n">
        <v>269.925</v>
      </c>
      <c r="F42" s="400" t="n">
        <v>36.5141484293201</v>
      </c>
      <c r="G42" s="650"/>
      <c r="H42" s="607" t="n">
        <v>300.63</v>
      </c>
      <c r="I42" s="400" t="n">
        <v>40.6677723156673</v>
      </c>
      <c r="J42" s="650"/>
      <c r="K42" s="607" t="n">
        <v>70.369</v>
      </c>
      <c r="L42" s="400" t="n">
        <v>9.51917795988821</v>
      </c>
      <c r="M42" s="650"/>
      <c r="N42" s="595" t="n">
        <v>739.234</v>
      </c>
      <c r="O42" s="163" t="n">
        <v>100</v>
      </c>
    </row>
    <row r="43" s="297" customFormat="true" ht="9.95" hidden="false" customHeight="true" outlineLevel="0" collapsed="false">
      <c r="A43" s="619" t="s">
        <v>88</v>
      </c>
      <c r="B43" s="595" t="n">
        <v>73.947</v>
      </c>
      <c r="C43" s="400" t="n">
        <v>13.776702176416</v>
      </c>
      <c r="D43" s="650"/>
      <c r="E43" s="595" t="n">
        <v>221.623</v>
      </c>
      <c r="F43" s="400" t="n">
        <v>41.2894920205532</v>
      </c>
      <c r="G43" s="650"/>
      <c r="H43" s="607" t="n">
        <v>199.893</v>
      </c>
      <c r="I43" s="400" t="n">
        <v>37.2410825070703</v>
      </c>
      <c r="J43" s="650"/>
      <c r="K43" s="607" t="n">
        <v>41.291</v>
      </c>
      <c r="L43" s="400" t="n">
        <v>7.69272329596053</v>
      </c>
      <c r="M43" s="650"/>
      <c r="N43" s="595" t="n">
        <v>536.754</v>
      </c>
      <c r="O43" s="163" t="n">
        <v>100</v>
      </c>
    </row>
    <row r="44" s="297" customFormat="true" ht="9.95" hidden="false" customHeight="true" outlineLevel="0" collapsed="false">
      <c r="A44" s="617" t="s">
        <v>89</v>
      </c>
      <c r="B44" s="595" t="n">
        <v>84.056</v>
      </c>
      <c r="C44" s="400" t="n">
        <v>14.5964005640181</v>
      </c>
      <c r="D44" s="650"/>
      <c r="E44" s="595" t="n">
        <v>249.443</v>
      </c>
      <c r="F44" s="400" t="n">
        <v>43.3160029729035</v>
      </c>
      <c r="G44" s="650"/>
      <c r="H44" s="607" t="n">
        <v>204.163</v>
      </c>
      <c r="I44" s="400" t="n">
        <v>35.4530899442233</v>
      </c>
      <c r="J44" s="650"/>
      <c r="K44" s="607" t="n">
        <v>38.207</v>
      </c>
      <c r="L44" s="400" t="n">
        <v>6.63468016976113</v>
      </c>
      <c r="M44" s="650"/>
      <c r="N44" s="595" t="n">
        <v>575.868</v>
      </c>
      <c r="O44" s="163" t="n">
        <v>100</v>
      </c>
    </row>
    <row r="45" s="297" customFormat="true" ht="9.95" hidden="false" customHeight="true" outlineLevel="0" collapsed="false">
      <c r="A45" s="617" t="s">
        <v>312</v>
      </c>
      <c r="B45" s="595" t="n">
        <v>35.81</v>
      </c>
      <c r="C45" s="400" t="n">
        <v>9.86887432549372</v>
      </c>
      <c r="D45" s="650"/>
      <c r="E45" s="595" t="n">
        <v>118.199</v>
      </c>
      <c r="F45" s="400" t="n">
        <v>32.574450611534</v>
      </c>
      <c r="G45" s="650"/>
      <c r="H45" s="607" t="n">
        <v>148.053</v>
      </c>
      <c r="I45" s="400" t="n">
        <v>40.8019114915477</v>
      </c>
      <c r="J45" s="650"/>
      <c r="K45" s="607" t="n">
        <v>60.796</v>
      </c>
      <c r="L45" s="400" t="n">
        <v>16.7547635714246</v>
      </c>
      <c r="M45" s="650"/>
      <c r="N45" s="595" t="n">
        <v>362.858</v>
      </c>
      <c r="O45" s="163" t="n">
        <v>100</v>
      </c>
    </row>
    <row r="46" s="297" customFormat="true" ht="9.95" hidden="false" customHeight="true" outlineLevel="0" collapsed="false">
      <c r="A46" s="654" t="s">
        <v>313</v>
      </c>
      <c r="B46" s="597" t="n">
        <v>292.122</v>
      </c>
      <c r="C46" s="652" t="n">
        <v>13.1900552396382</v>
      </c>
      <c r="D46" s="624"/>
      <c r="E46" s="597" t="n">
        <v>859.189</v>
      </c>
      <c r="F46" s="652" t="n">
        <v>38.7945802482849</v>
      </c>
      <c r="G46" s="624"/>
      <c r="H46" s="656" t="n">
        <v>852.739</v>
      </c>
      <c r="I46" s="652" t="n">
        <v>38.5033462559951</v>
      </c>
      <c r="J46" s="624"/>
      <c r="K46" s="656" t="n">
        <v>210.663</v>
      </c>
      <c r="L46" s="652" t="n">
        <v>9.51197310352488</v>
      </c>
      <c r="M46" s="624"/>
      <c r="N46" s="597" t="n">
        <v>2214.714</v>
      </c>
      <c r="O46" s="626" t="n">
        <v>100</v>
      </c>
    </row>
    <row r="47" s="297" customFormat="true" ht="3" hidden="false" customHeight="true" outlineLevel="0" collapsed="false">
      <c r="A47" s="617"/>
      <c r="B47" s="595"/>
      <c r="C47" s="163"/>
      <c r="D47" s="594"/>
      <c r="E47" s="595"/>
      <c r="F47" s="163"/>
      <c r="G47" s="594"/>
      <c r="H47" s="595"/>
      <c r="I47" s="163"/>
      <c r="J47" s="594"/>
      <c r="K47" s="595"/>
      <c r="L47" s="163"/>
      <c r="M47" s="594"/>
      <c r="N47" s="595"/>
      <c r="O47" s="163"/>
    </row>
    <row r="48" s="297" customFormat="true" ht="9.95" hidden="false" customHeight="true" outlineLevel="0" collapsed="false">
      <c r="B48" s="592" t="s">
        <v>303</v>
      </c>
      <c r="C48" s="592"/>
      <c r="D48" s="592"/>
      <c r="E48" s="592"/>
      <c r="F48" s="592"/>
      <c r="G48" s="592"/>
      <c r="H48" s="592"/>
      <c r="I48" s="592"/>
      <c r="J48" s="592"/>
      <c r="K48" s="592"/>
      <c r="L48" s="592"/>
      <c r="M48" s="592"/>
      <c r="N48" s="592"/>
      <c r="O48" s="592"/>
    </row>
    <row r="49" s="320" customFormat="true" ht="3" hidden="false" customHeight="true" outlineLevel="0" collapsed="false">
      <c r="A49" s="592"/>
      <c r="B49" s="592"/>
      <c r="C49" s="592"/>
      <c r="D49" s="592"/>
      <c r="E49" s="592"/>
      <c r="F49" s="592"/>
      <c r="G49" s="592"/>
      <c r="H49" s="592"/>
      <c r="I49" s="592"/>
      <c r="J49" s="592"/>
      <c r="K49" s="592"/>
      <c r="L49" s="592"/>
      <c r="M49" s="592"/>
      <c r="N49" s="592"/>
      <c r="O49" s="592"/>
    </row>
    <row r="50" s="297" customFormat="true" ht="9.95" hidden="false" customHeight="true" outlineLevel="0" collapsed="false">
      <c r="A50" s="616"/>
      <c r="B50" s="496" t="s">
        <v>306</v>
      </c>
      <c r="C50" s="496"/>
      <c r="D50" s="496"/>
      <c r="E50" s="496"/>
      <c r="F50" s="496"/>
      <c r="G50" s="496"/>
      <c r="H50" s="496"/>
      <c r="I50" s="496"/>
      <c r="J50" s="496"/>
      <c r="K50" s="496"/>
      <c r="L50" s="496"/>
      <c r="M50" s="496"/>
      <c r="N50" s="496"/>
      <c r="O50" s="496"/>
    </row>
    <row r="51" s="320" customFormat="true" ht="3" hidden="false" customHeight="true" outlineLevel="0" collapsed="false">
      <c r="A51" s="592"/>
      <c r="B51" s="297"/>
      <c r="C51" s="592"/>
      <c r="D51" s="592"/>
      <c r="E51" s="297"/>
      <c r="F51" s="592"/>
      <c r="G51" s="592"/>
      <c r="H51" s="297"/>
      <c r="I51" s="592"/>
      <c r="J51" s="592"/>
      <c r="K51" s="592"/>
      <c r="L51" s="592"/>
      <c r="M51" s="592"/>
      <c r="N51" s="297"/>
      <c r="O51" s="592"/>
    </row>
    <row r="52" s="297" customFormat="true" ht="9.95" hidden="false" customHeight="true" outlineLevel="0" collapsed="false">
      <c r="A52" s="617" t="s">
        <v>307</v>
      </c>
      <c r="B52" s="595" t="n">
        <v>8.163</v>
      </c>
      <c r="C52" s="400" t="n">
        <v>1.5896415273645</v>
      </c>
      <c r="D52" s="657"/>
      <c r="E52" s="595" t="n">
        <v>151.093</v>
      </c>
      <c r="F52" s="658" t="n">
        <v>29.4234604059886</v>
      </c>
      <c r="G52" s="657"/>
      <c r="H52" s="595" t="n">
        <v>325.338</v>
      </c>
      <c r="I52" s="163" t="n">
        <v>63.3554814687875</v>
      </c>
      <c r="J52" s="657"/>
      <c r="K52" s="595" t="n">
        <v>28.917</v>
      </c>
      <c r="L52" s="163" t="n">
        <v>5.63122186044338</v>
      </c>
      <c r="M52" s="657"/>
      <c r="N52" s="595" t="n">
        <v>513.512</v>
      </c>
      <c r="O52" s="163" t="n">
        <v>100</v>
      </c>
    </row>
    <row r="53" s="297" customFormat="true" ht="9.95" hidden="false" customHeight="true" outlineLevel="0" collapsed="false">
      <c r="A53" s="619" t="s">
        <v>308</v>
      </c>
      <c r="B53" s="595" t="n">
        <v>116.869</v>
      </c>
      <c r="C53" s="400" t="n">
        <v>10.8394802718287</v>
      </c>
      <c r="D53" s="657"/>
      <c r="E53" s="595" t="n">
        <v>390.68</v>
      </c>
      <c r="F53" s="163" t="n">
        <v>36.2351705978321</v>
      </c>
      <c r="G53" s="657"/>
      <c r="H53" s="595" t="n">
        <v>481.41</v>
      </c>
      <c r="I53" s="163" t="n">
        <v>44.6502853422298</v>
      </c>
      <c r="J53" s="657"/>
      <c r="K53" s="595" t="n">
        <v>89.221</v>
      </c>
      <c r="L53" s="163" t="n">
        <v>8.27515653708707</v>
      </c>
      <c r="M53" s="657"/>
      <c r="N53" s="595" t="n">
        <v>1078.179</v>
      </c>
      <c r="O53" s="163" t="n">
        <v>100</v>
      </c>
    </row>
    <row r="54" s="297" customFormat="true" ht="9.95" hidden="false" customHeight="true" outlineLevel="0" collapsed="false">
      <c r="A54" s="617" t="s">
        <v>309</v>
      </c>
      <c r="B54" s="595" t="n">
        <v>284.222</v>
      </c>
      <c r="C54" s="400" t="n">
        <v>11.8308904699189</v>
      </c>
      <c r="D54" s="657"/>
      <c r="E54" s="595" t="n">
        <v>933.293</v>
      </c>
      <c r="F54" s="163" t="n">
        <v>38.8488127567254</v>
      </c>
      <c r="G54" s="657"/>
      <c r="H54" s="595" t="n">
        <v>900.088</v>
      </c>
      <c r="I54" s="163" t="n">
        <v>37.466637140293</v>
      </c>
      <c r="J54" s="657"/>
      <c r="K54" s="595" t="n">
        <v>284.769</v>
      </c>
      <c r="L54" s="163" t="n">
        <v>11.8536596330627</v>
      </c>
      <c r="M54" s="657"/>
      <c r="N54" s="595" t="n">
        <v>2402.372</v>
      </c>
      <c r="O54" s="163" t="n">
        <v>100</v>
      </c>
    </row>
    <row r="55" s="297" customFormat="true" ht="9.95" hidden="false" customHeight="true" outlineLevel="0" collapsed="false">
      <c r="A55" s="617" t="s">
        <v>310</v>
      </c>
      <c r="B55" s="595" t="n">
        <v>20.6970000000001</v>
      </c>
      <c r="C55" s="400" t="n">
        <v>16.952526046786</v>
      </c>
      <c r="D55" s="659"/>
      <c r="E55" s="595" t="n">
        <v>28.1890000000001</v>
      </c>
      <c r="F55" s="163" t="n">
        <v>23.0890832841886</v>
      </c>
      <c r="G55" s="650"/>
      <c r="H55" s="595" t="n">
        <v>35.4590000000001</v>
      </c>
      <c r="I55" s="163" t="n">
        <v>29.0438044689078</v>
      </c>
      <c r="J55" s="650"/>
      <c r="K55" s="595" t="n">
        <v>37.7429999999999</v>
      </c>
      <c r="L55" s="163" t="n">
        <v>30.914586200118</v>
      </c>
      <c r="M55" s="650"/>
      <c r="N55" s="595" t="n">
        <v>122.088</v>
      </c>
      <c r="O55" s="163" t="n">
        <v>100</v>
      </c>
    </row>
    <row r="56" s="297" customFormat="true" ht="9.95" hidden="false" customHeight="true" outlineLevel="0" collapsed="false">
      <c r="A56" s="651" t="s">
        <v>130</v>
      </c>
      <c r="B56" s="597" t="n">
        <v>429.951</v>
      </c>
      <c r="C56" s="652" t="n">
        <v>10.4454622777444</v>
      </c>
      <c r="D56" s="655"/>
      <c r="E56" s="597" t="n">
        <v>1503.255</v>
      </c>
      <c r="F56" s="626" t="n">
        <v>36.5208905115483</v>
      </c>
      <c r="G56" s="655"/>
      <c r="H56" s="597" t="n">
        <v>1742.295</v>
      </c>
      <c r="I56" s="626" t="n">
        <v>42.3282576368068</v>
      </c>
      <c r="J56" s="655"/>
      <c r="K56" s="597" t="n">
        <v>440.65</v>
      </c>
      <c r="L56" s="626" t="n">
        <v>10.7053895739005</v>
      </c>
      <c r="M56" s="655"/>
      <c r="N56" s="597" t="n">
        <v>4116.151</v>
      </c>
      <c r="O56" s="626" t="n">
        <v>100</v>
      </c>
    </row>
    <row r="57" customFormat="false" ht="3" hidden="false" customHeight="true" outlineLevel="0" collapsed="false">
      <c r="A57" s="616"/>
      <c r="B57" s="455"/>
      <c r="C57" s="455"/>
      <c r="D57" s="377"/>
      <c r="E57" s="455"/>
      <c r="F57" s="455"/>
      <c r="G57" s="377"/>
      <c r="H57" s="455"/>
      <c r="I57" s="455"/>
      <c r="J57" s="377"/>
      <c r="K57" s="455"/>
      <c r="L57" s="455"/>
      <c r="M57" s="377"/>
      <c r="N57" s="455"/>
      <c r="O57" s="455"/>
    </row>
    <row r="58" s="297" customFormat="true" ht="9.95" hidden="false" customHeight="true" outlineLevel="0" collapsed="false">
      <c r="A58" s="616"/>
      <c r="B58" s="496" t="s">
        <v>311</v>
      </c>
      <c r="C58" s="496"/>
      <c r="D58" s="496"/>
      <c r="E58" s="496"/>
      <c r="F58" s="496"/>
      <c r="G58" s="496"/>
      <c r="H58" s="496"/>
      <c r="I58" s="496"/>
      <c r="J58" s="496"/>
      <c r="K58" s="496"/>
      <c r="L58" s="496"/>
      <c r="M58" s="496"/>
      <c r="N58" s="496"/>
      <c r="O58" s="496"/>
    </row>
    <row r="59" customFormat="false" ht="3" hidden="false" customHeight="true" outlineLevel="0" collapsed="false">
      <c r="A59" s="616"/>
      <c r="B59" s="455"/>
      <c r="C59" s="455"/>
      <c r="D59" s="377"/>
      <c r="E59" s="455"/>
      <c r="F59" s="455"/>
      <c r="G59" s="377"/>
      <c r="H59" s="455"/>
      <c r="I59" s="455"/>
      <c r="J59" s="377"/>
      <c r="K59" s="455"/>
      <c r="L59" s="455"/>
      <c r="M59" s="377"/>
      <c r="N59" s="455"/>
      <c r="O59" s="455"/>
    </row>
    <row r="60" s="297" customFormat="true" ht="9.95" hidden="false" customHeight="true" outlineLevel="0" collapsed="false">
      <c r="A60" s="617" t="s">
        <v>87</v>
      </c>
      <c r="B60" s="595" t="n">
        <v>149.154</v>
      </c>
      <c r="C60" s="400" t="n">
        <v>10.7035368445829</v>
      </c>
      <c r="D60" s="657"/>
      <c r="E60" s="595" t="n">
        <v>486.274</v>
      </c>
      <c r="F60" s="400" t="n">
        <v>34.8958236156102</v>
      </c>
      <c r="G60" s="650"/>
      <c r="H60" s="595" t="n">
        <v>632.441</v>
      </c>
      <c r="I60" s="400" t="n">
        <v>45.3850084176413</v>
      </c>
      <c r="J60" s="650"/>
      <c r="K60" s="595" t="n">
        <v>125.633</v>
      </c>
      <c r="L60" s="400" t="n">
        <v>9.01563112216559</v>
      </c>
      <c r="M60" s="650"/>
      <c r="N60" s="595" t="n">
        <v>1393.502</v>
      </c>
      <c r="O60" s="163" t="n">
        <v>100</v>
      </c>
    </row>
    <row r="61" s="297" customFormat="true" ht="9.95" hidden="false" customHeight="true" outlineLevel="0" collapsed="false">
      <c r="A61" s="619" t="s">
        <v>88</v>
      </c>
      <c r="B61" s="595" t="n">
        <v>107.741</v>
      </c>
      <c r="C61" s="400" t="n">
        <v>10.8407271088108</v>
      </c>
      <c r="D61" s="657"/>
      <c r="E61" s="595" t="n">
        <v>405.066</v>
      </c>
      <c r="F61" s="400" t="n">
        <v>40.7570930941567</v>
      </c>
      <c r="G61" s="650"/>
      <c r="H61" s="595" t="n">
        <v>401.03</v>
      </c>
      <c r="I61" s="400" t="n">
        <v>40.3509972289692</v>
      </c>
      <c r="J61" s="650"/>
      <c r="K61" s="595" t="n">
        <v>80.017</v>
      </c>
      <c r="L61" s="400" t="n">
        <v>8.05118256806332</v>
      </c>
      <c r="M61" s="650"/>
      <c r="N61" s="595" t="n">
        <v>993.854</v>
      </c>
      <c r="O61" s="163" t="n">
        <v>100</v>
      </c>
    </row>
    <row r="62" s="297" customFormat="true" ht="9.95" hidden="false" customHeight="true" outlineLevel="0" collapsed="false">
      <c r="A62" s="617" t="s">
        <v>89</v>
      </c>
      <c r="B62" s="595" t="n">
        <v>123.407</v>
      </c>
      <c r="C62" s="400" t="n">
        <v>11.7811990747415</v>
      </c>
      <c r="D62" s="657"/>
      <c r="E62" s="595" t="n">
        <v>432.888</v>
      </c>
      <c r="F62" s="400" t="n">
        <v>41.3261784588125</v>
      </c>
      <c r="G62" s="650"/>
      <c r="H62" s="595" t="n">
        <v>406.611</v>
      </c>
      <c r="I62" s="400" t="n">
        <v>38.8176127527587</v>
      </c>
      <c r="J62" s="650"/>
      <c r="K62" s="595" t="n">
        <v>84.585</v>
      </c>
      <c r="L62" s="400" t="n">
        <v>8.07500971368728</v>
      </c>
      <c r="M62" s="650"/>
      <c r="N62" s="595" t="n">
        <v>1047.491</v>
      </c>
      <c r="O62" s="163" t="n">
        <v>100</v>
      </c>
    </row>
    <row r="63" s="297" customFormat="true" ht="9.95" hidden="false" customHeight="true" outlineLevel="0" collapsed="false">
      <c r="A63" s="617" t="s">
        <v>312</v>
      </c>
      <c r="B63" s="595" t="n">
        <v>49.649</v>
      </c>
      <c r="C63" s="400" t="n">
        <v>7.28733826993784</v>
      </c>
      <c r="D63" s="657"/>
      <c r="E63" s="595" t="n">
        <v>179.027</v>
      </c>
      <c r="F63" s="400" t="n">
        <v>26.2770712089299</v>
      </c>
      <c r="G63" s="650"/>
      <c r="H63" s="595" t="n">
        <v>302.214</v>
      </c>
      <c r="I63" s="400" t="n">
        <v>44.3581068684363</v>
      </c>
      <c r="J63" s="650"/>
      <c r="K63" s="595" t="n">
        <v>150.415</v>
      </c>
      <c r="L63" s="400" t="n">
        <v>22.0774836526959</v>
      </c>
      <c r="M63" s="650"/>
      <c r="N63" s="595" t="n">
        <v>681.305</v>
      </c>
      <c r="O63" s="163" t="n">
        <v>100</v>
      </c>
    </row>
    <row r="64" s="297" customFormat="true" ht="9.95" hidden="false" customHeight="true" outlineLevel="0" collapsed="false">
      <c r="A64" s="654" t="s">
        <v>313</v>
      </c>
      <c r="B64" s="597" t="n">
        <v>429.951</v>
      </c>
      <c r="C64" s="652" t="n">
        <v>10.4454622777444</v>
      </c>
      <c r="D64" s="660"/>
      <c r="E64" s="597" t="n">
        <v>1503.255</v>
      </c>
      <c r="F64" s="652" t="n">
        <v>36.5208905115483</v>
      </c>
      <c r="G64" s="624"/>
      <c r="H64" s="597" t="n">
        <v>1742.295</v>
      </c>
      <c r="I64" s="652" t="n">
        <v>42.3282576368068</v>
      </c>
      <c r="J64" s="624"/>
      <c r="K64" s="597" t="n">
        <v>440.65</v>
      </c>
      <c r="L64" s="652" t="n">
        <v>10.7053895739005</v>
      </c>
      <c r="M64" s="624"/>
      <c r="N64" s="597" t="n">
        <v>4116.151</v>
      </c>
      <c r="O64" s="626" t="n">
        <v>100</v>
      </c>
      <c r="P64" s="624"/>
      <c r="Q64" s="624"/>
      <c r="R64" s="597"/>
    </row>
    <row r="65" s="635" customFormat="true" ht="3" hidden="false" customHeight="true" outlineLevel="0" collapsed="false">
      <c r="A65" s="631"/>
      <c r="B65" s="632"/>
      <c r="C65" s="633"/>
      <c r="D65" s="632"/>
      <c r="E65" s="632"/>
      <c r="F65" s="633"/>
      <c r="G65" s="632"/>
      <c r="H65" s="632"/>
      <c r="I65" s="633"/>
      <c r="J65" s="632"/>
      <c r="K65" s="632"/>
      <c r="L65" s="633"/>
      <c r="M65" s="632"/>
      <c r="N65" s="632"/>
      <c r="O65" s="634"/>
    </row>
    <row r="66" s="635" customFormat="true" ht="3" hidden="false" customHeight="true" outlineLevel="0" collapsed="false">
      <c r="A66" s="467"/>
      <c r="B66" s="636"/>
      <c r="C66" s="637"/>
      <c r="D66" s="636"/>
      <c r="E66" s="636"/>
      <c r="F66" s="637"/>
      <c r="G66" s="636"/>
      <c r="H66" s="636"/>
      <c r="I66" s="637"/>
      <c r="J66" s="636"/>
      <c r="K66" s="636"/>
      <c r="L66" s="637"/>
      <c r="M66" s="636"/>
      <c r="N66" s="636"/>
      <c r="O66" s="638"/>
    </row>
    <row r="67" s="297" customFormat="true" ht="9.95" hidden="false" customHeight="true" outlineLevel="0" collapsed="false">
      <c r="A67" s="611" t="s">
        <v>295</v>
      </c>
      <c r="B67" s="591"/>
      <c r="C67" s="591"/>
      <c r="D67" s="591"/>
      <c r="E67" s="591"/>
      <c r="F67" s="591"/>
      <c r="G67" s="591"/>
      <c r="H67" s="591"/>
      <c r="I67" s="591"/>
      <c r="J67" s="591"/>
      <c r="K67" s="591"/>
      <c r="L67" s="591"/>
      <c r="M67" s="591"/>
      <c r="N67" s="591"/>
    </row>
    <row r="68" s="297" customFormat="true" ht="9.95" hidden="false" customHeight="true" outlineLevel="0" collapsed="false">
      <c r="A68" s="591" t="s">
        <v>314</v>
      </c>
      <c r="B68" s="293"/>
      <c r="C68" s="661"/>
      <c r="D68" s="661"/>
      <c r="E68" s="661"/>
      <c r="F68" s="661"/>
      <c r="G68" s="661"/>
      <c r="H68" s="661"/>
      <c r="I68" s="661"/>
      <c r="J68" s="661"/>
      <c r="K68" s="661"/>
      <c r="L68" s="661"/>
      <c r="M68" s="661"/>
      <c r="N68" s="661"/>
      <c r="O68" s="661"/>
    </row>
    <row r="69" customFormat="false" ht="12.75" hidden="false" customHeight="false" outlineLevel="0" collapsed="false">
      <c r="A69" s="617"/>
      <c r="B69" s="662"/>
      <c r="C69" s="662"/>
      <c r="D69" s="662"/>
      <c r="E69" s="662"/>
      <c r="F69" s="662"/>
      <c r="G69" s="662"/>
      <c r="H69" s="662"/>
      <c r="I69" s="662"/>
      <c r="J69" s="662"/>
      <c r="K69" s="662"/>
      <c r="L69" s="662"/>
      <c r="M69" s="662"/>
      <c r="N69" s="662"/>
      <c r="O69" s="662"/>
    </row>
    <row r="70" customFormat="false" ht="12.75" hidden="false" customHeight="false" outlineLevel="0" collapsed="false">
      <c r="A70" s="663"/>
      <c r="B70" s="662"/>
      <c r="C70" s="662"/>
      <c r="D70" s="662"/>
      <c r="E70" s="662"/>
      <c r="F70" s="662"/>
      <c r="G70" s="662"/>
      <c r="H70" s="662"/>
      <c r="I70" s="662"/>
      <c r="J70" s="662"/>
      <c r="K70" s="662"/>
      <c r="L70" s="662"/>
      <c r="M70" s="662"/>
      <c r="N70" s="662"/>
      <c r="O70" s="662"/>
    </row>
  </sheetData>
  <mergeCells count="16">
    <mergeCell ref="A5:O5"/>
    <mergeCell ref="A8:A9"/>
    <mergeCell ref="B8:C8"/>
    <mergeCell ref="E8:F8"/>
    <mergeCell ref="H8:I8"/>
    <mergeCell ref="K8:L8"/>
    <mergeCell ref="N8:O8"/>
    <mergeCell ref="B11:O11"/>
    <mergeCell ref="B13:O13"/>
    <mergeCell ref="B21:O21"/>
    <mergeCell ref="B29:O29"/>
    <mergeCell ref="B31:O31"/>
    <mergeCell ref="B40:O40"/>
    <mergeCell ref="B48:O48"/>
    <mergeCell ref="B50:O50"/>
    <mergeCell ref="B58:O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4" width="10.41"/>
    <col collapsed="false" customWidth="true" hidden="false" outlineLevel="0" max="2" min="2" style="664" width="9.41"/>
    <col collapsed="false" customWidth="true" hidden="false" outlineLevel="0" max="3" min="3" style="665" width="7.7"/>
    <col collapsed="false" customWidth="true" hidden="false" outlineLevel="0" max="4" min="4" style="665" width="8.99"/>
    <col collapsed="false" customWidth="true" hidden="false" outlineLevel="0" max="5" min="5" style="665" width="0.85"/>
    <col collapsed="false" customWidth="true" hidden="false" outlineLevel="0" max="6" min="6" style="665" width="6.85"/>
    <col collapsed="false" customWidth="true" hidden="false" outlineLevel="0" max="7" min="7" style="666" width="8.14"/>
    <col collapsed="false" customWidth="true" hidden="false" outlineLevel="0" max="8" min="8" style="665" width="6.85"/>
    <col collapsed="false" customWidth="true" hidden="false" outlineLevel="0" max="9" min="9" style="667" width="6.7"/>
    <col collapsed="false" customWidth="true" hidden="false" outlineLevel="0" max="10" min="10" style="667" width="7.85"/>
    <col collapsed="false" customWidth="true" hidden="false" outlineLevel="0" max="11" min="11" style="665" width="8.28"/>
    <col collapsed="false" customWidth="true" hidden="false" outlineLevel="0" max="12" min="12" style="666" width="7.14"/>
    <col collapsed="false" customWidth="false" hidden="false" outlineLevel="0" max="257" min="13" style="665" width="11.42"/>
  </cols>
  <sheetData>
    <row r="1" s="670" customFormat="true" ht="12.75" hidden="false" customHeight="true" outlineLevel="0" collapsed="false">
      <c r="A1" s="668"/>
      <c r="B1" s="668"/>
      <c r="C1" s="669"/>
      <c r="D1" s="669"/>
      <c r="E1" s="669"/>
      <c r="F1" s="669"/>
      <c r="G1" s="669"/>
      <c r="H1" s="669"/>
      <c r="I1" s="669"/>
      <c r="J1" s="669"/>
      <c r="K1" s="669"/>
      <c r="L1" s="669"/>
    </row>
    <row r="2" s="670" customFormat="true" ht="12.75" hidden="false" customHeight="true" outlineLevel="0" collapsed="false">
      <c r="A2" s="668"/>
      <c r="B2" s="668"/>
      <c r="C2" s="669"/>
      <c r="D2" s="669"/>
      <c r="E2" s="669"/>
      <c r="F2" s="669"/>
      <c r="G2" s="669"/>
      <c r="H2" s="669"/>
      <c r="I2" s="669"/>
      <c r="J2" s="669"/>
      <c r="K2" s="669"/>
      <c r="L2" s="669"/>
    </row>
    <row r="3" s="317" customFormat="true" ht="12.75" hidden="false" customHeight="true" outlineLevel="0" collapsed="false">
      <c r="A3" s="671"/>
      <c r="B3" s="323"/>
      <c r="C3" s="323"/>
      <c r="D3" s="474"/>
      <c r="E3" s="474"/>
      <c r="F3" s="323"/>
      <c r="G3" s="474"/>
      <c r="H3" s="474"/>
      <c r="I3" s="323"/>
      <c r="J3" s="323"/>
      <c r="K3" s="474"/>
      <c r="L3" s="474"/>
    </row>
    <row r="4" s="672" customFormat="true" ht="12" hidden="false" customHeight="true" outlineLevel="0" collapsed="false">
      <c r="A4" s="325" t="s">
        <v>37</v>
      </c>
      <c r="B4" s="325"/>
      <c r="C4" s="318"/>
      <c r="D4" s="319"/>
      <c r="E4" s="319"/>
      <c r="F4" s="318"/>
      <c r="G4" s="319"/>
      <c r="H4" s="319"/>
      <c r="I4" s="318"/>
      <c r="J4" s="319"/>
      <c r="K4" s="319"/>
      <c r="L4" s="319"/>
    </row>
    <row r="5" s="673" customFormat="true" ht="12" hidden="false" customHeight="true" outlineLevel="0" collapsed="false">
      <c r="A5" s="321" t="s">
        <v>38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</row>
    <row r="6" s="36" customFormat="true" ht="12" hidden="false" customHeight="true" outlineLevel="0" collapsed="false">
      <c r="A6" s="668" t="s">
        <v>39</v>
      </c>
      <c r="B6" s="668"/>
      <c r="C6" s="668"/>
      <c r="D6" s="230"/>
      <c r="E6" s="614"/>
      <c r="F6" s="674"/>
      <c r="G6" s="674"/>
      <c r="H6" s="674"/>
      <c r="I6" s="614"/>
      <c r="J6" s="675"/>
      <c r="K6" s="614"/>
      <c r="L6" s="614"/>
    </row>
    <row r="7" s="42" customFormat="true" ht="6.75" hidden="false" customHeight="true" outlineLevel="0" collapsed="false">
      <c r="A7" s="676"/>
      <c r="B7" s="676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682" customFormat="true" ht="20.1" hidden="false" customHeight="true" outlineLevel="0" collapsed="false">
      <c r="A8" s="677" t="s">
        <v>315</v>
      </c>
      <c r="B8" s="678" t="s">
        <v>316</v>
      </c>
      <c r="C8" s="679" t="s">
        <v>317</v>
      </c>
      <c r="D8" s="679"/>
      <c r="E8" s="680"/>
      <c r="F8" s="679" t="s">
        <v>318</v>
      </c>
      <c r="G8" s="679"/>
      <c r="H8" s="679"/>
      <c r="I8" s="681" t="s">
        <v>319</v>
      </c>
      <c r="J8" s="681" t="s">
        <v>320</v>
      </c>
      <c r="K8" s="679" t="s">
        <v>321</v>
      </c>
      <c r="L8" s="679"/>
    </row>
    <row r="9" s="684" customFormat="true" ht="39.95" hidden="false" customHeight="true" outlineLevel="0" collapsed="false">
      <c r="A9" s="677"/>
      <c r="B9" s="678"/>
      <c r="C9" s="681" t="s">
        <v>322</v>
      </c>
      <c r="D9" s="681" t="s">
        <v>323</v>
      </c>
      <c r="E9" s="683"/>
      <c r="F9" s="681" t="s">
        <v>324</v>
      </c>
      <c r="G9" s="681" t="s">
        <v>325</v>
      </c>
      <c r="H9" s="681" t="s">
        <v>326</v>
      </c>
      <c r="I9" s="681"/>
      <c r="J9" s="681"/>
      <c r="K9" s="681" t="s">
        <v>327</v>
      </c>
      <c r="L9" s="681" t="s">
        <v>328</v>
      </c>
    </row>
    <row r="10" s="684" customFormat="true" ht="4.5" hidden="false" customHeight="true" outlineLevel="0" collapsed="false">
      <c r="A10" s="685"/>
      <c r="B10" s="685"/>
      <c r="C10" s="686"/>
      <c r="D10" s="686"/>
      <c r="E10" s="686"/>
      <c r="F10" s="687"/>
      <c r="G10" s="688"/>
      <c r="H10" s="687"/>
      <c r="I10" s="689"/>
      <c r="J10" s="690"/>
      <c r="K10" s="686"/>
      <c r="L10" s="691"/>
    </row>
    <row r="11" s="682" customFormat="true" ht="9.95" hidden="false" customHeight="true" outlineLevel="0" collapsed="false">
      <c r="A11" s="692"/>
      <c r="B11" s="693" t="s">
        <v>329</v>
      </c>
      <c r="C11" s="693"/>
      <c r="D11" s="693"/>
      <c r="E11" s="693"/>
      <c r="F11" s="693"/>
      <c r="G11" s="693"/>
      <c r="H11" s="693"/>
      <c r="I11" s="693"/>
      <c r="J11" s="693"/>
      <c r="K11" s="693"/>
      <c r="L11" s="693"/>
    </row>
    <row r="12" s="682" customFormat="true" ht="3.95" hidden="false" customHeight="true" outlineLevel="0" collapsed="false">
      <c r="A12" s="694"/>
      <c r="B12" s="694"/>
      <c r="D12" s="695"/>
      <c r="E12" s="695"/>
      <c r="F12" s="695"/>
      <c r="G12" s="695"/>
      <c r="H12" s="695"/>
      <c r="I12" s="696"/>
      <c r="J12" s="696"/>
      <c r="K12" s="695"/>
      <c r="L12" s="695"/>
    </row>
    <row r="13" s="682" customFormat="true" ht="9.95" hidden="false" customHeight="true" outlineLevel="0" collapsed="false">
      <c r="A13" s="694" t="s">
        <v>330</v>
      </c>
      <c r="B13" s="694" t="n">
        <v>2014</v>
      </c>
      <c r="C13" s="695" t="n">
        <v>3.6</v>
      </c>
      <c r="D13" s="695" t="n">
        <v>0.7</v>
      </c>
      <c r="F13" s="696" t="n">
        <v>12</v>
      </c>
      <c r="G13" s="696" t="n">
        <v>12</v>
      </c>
      <c r="H13" s="696" t="n">
        <v>19</v>
      </c>
      <c r="I13" s="695" t="n">
        <v>16.4</v>
      </c>
      <c r="J13" s="696" t="n">
        <v>77</v>
      </c>
      <c r="K13" s="695" t="n">
        <v>93</v>
      </c>
      <c r="L13" s="696" t="n">
        <v>34</v>
      </c>
    </row>
    <row r="14" s="682" customFormat="true" ht="9.95" hidden="false" customHeight="true" outlineLevel="0" collapsed="false">
      <c r="A14" s="694"/>
      <c r="B14" s="694" t="n">
        <v>2015</v>
      </c>
      <c r="C14" s="695" t="s">
        <v>331</v>
      </c>
      <c r="D14" s="695" t="s">
        <v>331</v>
      </c>
      <c r="F14" s="696" t="n">
        <v>12</v>
      </c>
      <c r="G14" s="696" t="n">
        <v>12</v>
      </c>
      <c r="H14" s="696" t="n">
        <v>20</v>
      </c>
      <c r="I14" s="695" t="s">
        <v>331</v>
      </c>
      <c r="J14" s="696" t="n">
        <v>84</v>
      </c>
      <c r="K14" s="695" t="n">
        <v>92</v>
      </c>
      <c r="L14" s="696" t="n">
        <v>35</v>
      </c>
    </row>
    <row r="15" s="682" customFormat="true" ht="3.95" hidden="false" customHeight="true" outlineLevel="0" collapsed="false">
      <c r="A15" s="694"/>
      <c r="B15" s="694"/>
      <c r="D15" s="695"/>
      <c r="E15" s="695"/>
      <c r="F15" s="695"/>
      <c r="G15" s="695"/>
      <c r="H15" s="695"/>
      <c r="I15" s="696"/>
      <c r="J15" s="696"/>
      <c r="K15" s="695"/>
      <c r="L15" s="695"/>
    </row>
    <row r="16" s="682" customFormat="true" ht="9.95" hidden="false" customHeight="true" outlineLevel="0" collapsed="false">
      <c r="A16" s="694" t="s">
        <v>332</v>
      </c>
      <c r="B16" s="694" t="n">
        <v>2014</v>
      </c>
      <c r="C16" s="695" t="n">
        <v>4.7</v>
      </c>
      <c r="D16" s="695" t="n">
        <v>1.6</v>
      </c>
      <c r="F16" s="696" t="n">
        <v>12</v>
      </c>
      <c r="G16" s="696" t="n">
        <v>9</v>
      </c>
      <c r="H16" s="696" t="n">
        <v>15</v>
      </c>
      <c r="I16" s="695" t="n">
        <v>17.1</v>
      </c>
      <c r="J16" s="696" t="n">
        <v>80</v>
      </c>
      <c r="K16" s="695" t="n">
        <v>90</v>
      </c>
      <c r="L16" s="696" t="n">
        <v>50</v>
      </c>
    </row>
    <row r="17" s="682" customFormat="true" ht="9.95" hidden="false" customHeight="true" outlineLevel="0" collapsed="false">
      <c r="A17" s="694"/>
      <c r="B17" s="694" t="n">
        <v>2015</v>
      </c>
      <c r="C17" s="695" t="s">
        <v>331</v>
      </c>
      <c r="D17" s="695" t="s">
        <v>331</v>
      </c>
      <c r="F17" s="696" t="n">
        <v>12</v>
      </c>
      <c r="G17" s="696" t="n">
        <v>9</v>
      </c>
      <c r="H17" s="696" t="n">
        <v>14</v>
      </c>
      <c r="I17" s="695" t="s">
        <v>331</v>
      </c>
      <c r="J17" s="696" t="n">
        <v>80</v>
      </c>
      <c r="K17" s="695" t="n">
        <v>90</v>
      </c>
      <c r="L17" s="696" t="n">
        <v>49</v>
      </c>
    </row>
    <row r="18" s="682" customFormat="true" ht="3.95" hidden="false" customHeight="true" outlineLevel="0" collapsed="false">
      <c r="A18" s="694"/>
      <c r="B18" s="694"/>
      <c r="C18" s="695"/>
      <c r="D18" s="695"/>
      <c r="E18" s="695"/>
      <c r="F18" s="695"/>
      <c r="G18" s="695"/>
      <c r="H18" s="695"/>
      <c r="I18" s="696"/>
      <c r="J18" s="696"/>
      <c r="K18" s="695"/>
      <c r="L18" s="696"/>
    </row>
    <row r="19" s="682" customFormat="true" ht="9.95" hidden="false" customHeight="true" outlineLevel="0" collapsed="false">
      <c r="A19" s="694" t="s">
        <v>333</v>
      </c>
      <c r="B19" s="694" t="n">
        <v>2014</v>
      </c>
      <c r="C19" s="695" t="n">
        <v>5.6</v>
      </c>
      <c r="D19" s="695" t="n">
        <v>1.3</v>
      </c>
      <c r="F19" s="696" t="n">
        <v>13</v>
      </c>
      <c r="G19" s="696" t="n">
        <v>10</v>
      </c>
      <c r="H19" s="696" t="n">
        <v>22</v>
      </c>
      <c r="I19" s="695" t="n">
        <v>18.2</v>
      </c>
      <c r="J19" s="696" t="n">
        <v>92</v>
      </c>
      <c r="K19" s="695" t="s">
        <v>331</v>
      </c>
      <c r="L19" s="695" t="s">
        <v>331</v>
      </c>
    </row>
    <row r="20" s="682" customFormat="true" ht="9.95" hidden="false" customHeight="true" outlineLevel="0" collapsed="false">
      <c r="A20" s="694"/>
      <c r="B20" s="694" t="n">
        <v>2015</v>
      </c>
      <c r="C20" s="695" t="s">
        <v>331</v>
      </c>
      <c r="D20" s="695" t="s">
        <v>331</v>
      </c>
      <c r="F20" s="696" t="n">
        <v>13</v>
      </c>
      <c r="G20" s="696" t="n">
        <v>10</v>
      </c>
      <c r="H20" s="696" t="n">
        <v>23</v>
      </c>
      <c r="I20" s="695" t="s">
        <v>331</v>
      </c>
      <c r="J20" s="696" t="n">
        <v>92</v>
      </c>
      <c r="K20" s="695" t="s">
        <v>331</v>
      </c>
      <c r="L20" s="696" t="n">
        <v>43</v>
      </c>
    </row>
    <row r="21" s="682" customFormat="true" ht="3.95" hidden="false" customHeight="true" outlineLevel="0" collapsed="false">
      <c r="A21" s="694"/>
      <c r="B21" s="694"/>
      <c r="C21" s="695"/>
      <c r="D21" s="695"/>
      <c r="E21" s="695"/>
      <c r="F21" s="695"/>
      <c r="G21" s="695"/>
      <c r="H21" s="695"/>
      <c r="I21" s="696"/>
      <c r="J21" s="696"/>
      <c r="K21" s="695"/>
      <c r="L21" s="695"/>
    </row>
    <row r="22" s="682" customFormat="true" ht="9.95" hidden="false" customHeight="true" outlineLevel="0" collapsed="false">
      <c r="A22" s="694" t="s">
        <v>334</v>
      </c>
      <c r="B22" s="694" t="n">
        <v>2014</v>
      </c>
      <c r="C22" s="695" t="n">
        <v>6.3</v>
      </c>
      <c r="D22" s="695" t="n">
        <v>1.6</v>
      </c>
      <c r="F22" s="696" t="n">
        <v>12</v>
      </c>
      <c r="G22" s="696" t="n">
        <v>12</v>
      </c>
      <c r="H22" s="696" t="n">
        <v>14</v>
      </c>
      <c r="I22" s="695" t="n">
        <v>19.7</v>
      </c>
      <c r="J22" s="696" t="n">
        <v>87</v>
      </c>
      <c r="K22" s="695" t="n">
        <v>94</v>
      </c>
      <c r="L22" s="696" t="n">
        <v>64</v>
      </c>
    </row>
    <row r="23" s="682" customFormat="true" ht="9.95" hidden="false" customHeight="true" outlineLevel="0" collapsed="false">
      <c r="A23" s="694"/>
      <c r="B23" s="694" t="n">
        <v>2015</v>
      </c>
      <c r="C23" s="695" t="s">
        <v>331</v>
      </c>
      <c r="D23" s="695" t="s">
        <v>331</v>
      </c>
      <c r="F23" s="695" t="s">
        <v>331</v>
      </c>
      <c r="G23" s="695" t="s">
        <v>331</v>
      </c>
      <c r="H23" s="695" t="s">
        <v>331</v>
      </c>
      <c r="I23" s="695" t="s">
        <v>331</v>
      </c>
      <c r="J23" s="696" t="n">
        <v>87</v>
      </c>
      <c r="K23" s="695" t="n">
        <v>92</v>
      </c>
      <c r="L23" s="696" t="n">
        <v>65</v>
      </c>
    </row>
    <row r="24" s="682" customFormat="true" ht="3.95" hidden="false" customHeight="true" outlineLevel="0" collapsed="false">
      <c r="A24" s="694"/>
      <c r="B24" s="694"/>
      <c r="C24" s="695"/>
      <c r="D24" s="695"/>
      <c r="E24" s="695"/>
      <c r="F24" s="695"/>
      <c r="G24" s="695"/>
      <c r="H24" s="695"/>
      <c r="I24" s="696"/>
      <c r="J24" s="696"/>
      <c r="K24" s="695"/>
      <c r="L24" s="695"/>
    </row>
    <row r="25" s="682" customFormat="true" ht="9.95" hidden="false" customHeight="true" outlineLevel="0" collapsed="false">
      <c r="A25" s="694" t="s">
        <v>335</v>
      </c>
      <c r="B25" s="694" t="n">
        <v>2014</v>
      </c>
      <c r="C25" s="695" t="n">
        <v>5.6</v>
      </c>
      <c r="D25" s="695" t="n">
        <v>1.7</v>
      </c>
      <c r="F25" s="696" t="n">
        <v>13</v>
      </c>
      <c r="G25" s="696" t="n">
        <v>13</v>
      </c>
      <c r="H25" s="696" t="n">
        <v>14</v>
      </c>
      <c r="I25" s="695" t="n">
        <v>19.7</v>
      </c>
      <c r="J25" s="696" t="n">
        <v>86</v>
      </c>
      <c r="K25" s="695" t="n">
        <v>97</v>
      </c>
      <c r="L25" s="696" t="n">
        <v>49</v>
      </c>
    </row>
    <row r="26" s="682" customFormat="true" ht="9.95" hidden="false" customHeight="true" outlineLevel="0" collapsed="false">
      <c r="A26" s="694"/>
      <c r="B26" s="694" t="n">
        <v>2015</v>
      </c>
      <c r="C26" s="695" t="s">
        <v>331</v>
      </c>
      <c r="D26" s="695" t="s">
        <v>331</v>
      </c>
      <c r="F26" s="696" t="n">
        <v>14</v>
      </c>
      <c r="G26" s="696" t="n">
        <v>13</v>
      </c>
      <c r="H26" s="696" t="n">
        <v>15</v>
      </c>
      <c r="I26" s="695" t="s">
        <v>331</v>
      </c>
      <c r="J26" s="696" t="n">
        <v>87</v>
      </c>
      <c r="K26" s="695" t="n">
        <v>99</v>
      </c>
      <c r="L26" s="696" t="n">
        <v>53</v>
      </c>
    </row>
    <row r="27" s="682" customFormat="true" ht="3.95" hidden="false" customHeight="true" outlineLevel="0" collapsed="false">
      <c r="A27" s="694"/>
      <c r="B27" s="694"/>
      <c r="C27" s="695"/>
      <c r="D27" s="695"/>
      <c r="E27" s="695"/>
      <c r="F27" s="695"/>
      <c r="G27" s="695"/>
      <c r="H27" s="695"/>
      <c r="I27" s="696"/>
      <c r="J27" s="696"/>
      <c r="K27" s="695"/>
      <c r="L27" s="695"/>
    </row>
    <row r="28" s="682" customFormat="true" ht="9.95" hidden="false" customHeight="true" outlineLevel="0" collapsed="false">
      <c r="A28" s="694" t="s">
        <v>336</v>
      </c>
      <c r="B28" s="694" t="n">
        <v>2014</v>
      </c>
      <c r="C28" s="695" t="n">
        <v>4.8</v>
      </c>
      <c r="D28" s="695" t="n">
        <v>1.2</v>
      </c>
      <c r="F28" s="696" t="n">
        <v>19</v>
      </c>
      <c r="G28" s="696" t="n">
        <v>13</v>
      </c>
      <c r="H28" s="696" t="n">
        <v>18</v>
      </c>
      <c r="I28" s="695" t="n">
        <v>16.4</v>
      </c>
      <c r="J28" s="696" t="n">
        <v>85</v>
      </c>
      <c r="K28" s="695" t="s">
        <v>331</v>
      </c>
      <c r="L28" s="695" t="s">
        <v>331</v>
      </c>
    </row>
    <row r="29" s="682" customFormat="true" ht="9.95" hidden="false" customHeight="true" outlineLevel="0" collapsed="false">
      <c r="A29" s="694"/>
      <c r="B29" s="694" t="n">
        <v>2015</v>
      </c>
      <c r="C29" s="695" t="s">
        <v>331</v>
      </c>
      <c r="D29" s="695" t="s">
        <v>331</v>
      </c>
      <c r="F29" s="696" t="n">
        <v>19</v>
      </c>
      <c r="G29" s="696" t="n">
        <v>13</v>
      </c>
      <c r="H29" s="696" t="n">
        <v>19</v>
      </c>
      <c r="I29" s="695" t="s">
        <v>331</v>
      </c>
      <c r="J29" s="696" t="n">
        <v>85</v>
      </c>
      <c r="K29" s="695" t="s">
        <v>331</v>
      </c>
      <c r="L29" s="695" t="s">
        <v>331</v>
      </c>
    </row>
    <row r="30" s="682" customFormat="true" ht="3.95" hidden="false" customHeight="true" outlineLevel="0" collapsed="false">
      <c r="A30" s="694"/>
      <c r="B30" s="694"/>
      <c r="C30" s="695"/>
      <c r="D30" s="695"/>
      <c r="E30" s="695"/>
      <c r="F30" s="695"/>
      <c r="G30" s="695"/>
      <c r="H30" s="695"/>
      <c r="I30" s="696"/>
      <c r="J30" s="696"/>
      <c r="K30" s="695"/>
      <c r="L30" s="695"/>
    </row>
    <row r="31" s="682" customFormat="true" ht="9.95" hidden="false" customHeight="true" outlineLevel="0" collapsed="false">
      <c r="A31" s="694" t="s">
        <v>337</v>
      </c>
      <c r="B31" s="694" t="n">
        <v>2014</v>
      </c>
      <c r="C31" s="695" t="n">
        <v>3.7</v>
      </c>
      <c r="D31" s="695" t="n">
        <v>1.1</v>
      </c>
      <c r="F31" s="696" t="n">
        <v>15</v>
      </c>
      <c r="G31" s="696" t="n">
        <v>13</v>
      </c>
      <c r="H31" s="696" t="n">
        <v>12</v>
      </c>
      <c r="I31" s="695" t="n">
        <v>18.4</v>
      </c>
      <c r="J31" s="696" t="n">
        <v>90</v>
      </c>
      <c r="K31" s="695" t="n">
        <v>91</v>
      </c>
      <c r="L31" s="696" t="n">
        <v>38</v>
      </c>
    </row>
    <row r="32" s="682" customFormat="true" ht="9.95" hidden="false" customHeight="true" outlineLevel="0" collapsed="false">
      <c r="A32" s="694"/>
      <c r="B32" s="694" t="n">
        <v>2015</v>
      </c>
      <c r="C32" s="695" t="s">
        <v>331</v>
      </c>
      <c r="D32" s="695" t="s">
        <v>331</v>
      </c>
      <c r="F32" s="696" t="n">
        <v>15</v>
      </c>
      <c r="G32" s="696" t="n">
        <v>13</v>
      </c>
      <c r="H32" s="696" t="n">
        <v>12</v>
      </c>
      <c r="I32" s="695" t="s">
        <v>331</v>
      </c>
      <c r="J32" s="696" t="n">
        <v>88</v>
      </c>
      <c r="K32" s="695" t="n">
        <v>87</v>
      </c>
      <c r="L32" s="696" t="n">
        <v>39</v>
      </c>
    </row>
    <row r="33" s="682" customFormat="true" ht="3.95" hidden="false" customHeight="true" outlineLevel="0" collapsed="false">
      <c r="A33" s="694"/>
      <c r="B33" s="694"/>
      <c r="C33" s="695"/>
      <c r="D33" s="695"/>
      <c r="E33" s="695"/>
      <c r="F33" s="695"/>
      <c r="G33" s="695"/>
      <c r="H33" s="695"/>
      <c r="I33" s="696"/>
      <c r="J33" s="696"/>
      <c r="K33" s="695"/>
      <c r="L33" s="695"/>
    </row>
    <row r="34" s="682" customFormat="true" ht="9.95" hidden="false" customHeight="true" outlineLevel="0" collapsed="false">
      <c r="A34" s="694" t="s">
        <v>338</v>
      </c>
      <c r="B34" s="694" t="n">
        <v>2014</v>
      </c>
      <c r="C34" s="695" t="s">
        <v>331</v>
      </c>
      <c r="D34" s="695" t="s">
        <v>331</v>
      </c>
      <c r="F34" s="696" t="n">
        <v>9</v>
      </c>
      <c r="G34" s="695" t="s">
        <v>331</v>
      </c>
      <c r="H34" s="696" t="n">
        <v>45</v>
      </c>
      <c r="I34" s="695" t="n">
        <v>16.9</v>
      </c>
      <c r="J34" s="696" t="n">
        <v>83</v>
      </c>
      <c r="K34" s="695" t="s">
        <v>331</v>
      </c>
      <c r="L34" s="695" t="s">
        <v>331</v>
      </c>
    </row>
    <row r="35" s="682" customFormat="true" ht="9.95" hidden="false" customHeight="true" outlineLevel="0" collapsed="false">
      <c r="A35" s="694"/>
      <c r="B35" s="694" t="n">
        <v>2015</v>
      </c>
      <c r="C35" s="695" t="s">
        <v>331</v>
      </c>
      <c r="D35" s="695" t="s">
        <v>331</v>
      </c>
      <c r="F35" s="695" t="s">
        <v>331</v>
      </c>
      <c r="G35" s="695" t="s">
        <v>331</v>
      </c>
      <c r="H35" s="695" t="s">
        <v>331</v>
      </c>
      <c r="I35" s="695" t="s">
        <v>331</v>
      </c>
      <c r="J35" s="695" t="s">
        <v>331</v>
      </c>
      <c r="K35" s="695" t="s">
        <v>331</v>
      </c>
      <c r="L35" s="695" t="s">
        <v>331</v>
      </c>
    </row>
    <row r="36" s="682" customFormat="true" ht="3.95" hidden="false" customHeight="true" outlineLevel="0" collapsed="false">
      <c r="A36" s="694"/>
      <c r="B36" s="694"/>
      <c r="C36" s="695"/>
      <c r="D36" s="695"/>
      <c r="E36" s="695"/>
      <c r="F36" s="695"/>
      <c r="G36" s="695"/>
      <c r="H36" s="695"/>
      <c r="I36" s="696"/>
      <c r="J36" s="696"/>
      <c r="K36" s="696"/>
      <c r="L36" s="695"/>
    </row>
    <row r="37" s="682" customFormat="true" ht="9.95" hidden="false" customHeight="true" outlineLevel="0" collapsed="false">
      <c r="A37" s="694" t="s">
        <v>339</v>
      </c>
      <c r="B37" s="694" t="n">
        <v>2014</v>
      </c>
      <c r="C37" s="695" t="n">
        <v>4.4</v>
      </c>
      <c r="D37" s="695" t="n">
        <v>0.8</v>
      </c>
      <c r="F37" s="696" t="n">
        <v>16</v>
      </c>
      <c r="G37" s="696" t="n">
        <v>14</v>
      </c>
      <c r="H37" s="696" t="n">
        <v>20</v>
      </c>
      <c r="I37" s="695" t="n">
        <v>18.1</v>
      </c>
      <c r="J37" s="696" t="n">
        <v>95</v>
      </c>
      <c r="K37" s="695" t="s">
        <v>331</v>
      </c>
      <c r="L37" s="695" t="s">
        <v>331</v>
      </c>
    </row>
    <row r="38" s="682" customFormat="true" ht="9.95" hidden="false" customHeight="true" outlineLevel="0" collapsed="false">
      <c r="A38" s="694"/>
      <c r="B38" s="694" t="n">
        <v>2015</v>
      </c>
      <c r="C38" s="695" t="s">
        <v>331</v>
      </c>
      <c r="D38" s="695" t="s">
        <v>331</v>
      </c>
      <c r="F38" s="696" t="n">
        <v>16</v>
      </c>
      <c r="G38" s="696" t="n">
        <v>14</v>
      </c>
      <c r="H38" s="696" t="n">
        <v>20</v>
      </c>
      <c r="I38" s="695" t="s">
        <v>331</v>
      </c>
      <c r="J38" s="696" t="n">
        <v>97</v>
      </c>
      <c r="K38" s="695" t="s">
        <v>331</v>
      </c>
      <c r="L38" s="695" t="s">
        <v>331</v>
      </c>
    </row>
    <row r="39" s="682" customFormat="true" ht="3.95" hidden="false" customHeight="true" outlineLevel="0" collapsed="false">
      <c r="A39" s="694"/>
      <c r="B39" s="694"/>
      <c r="C39" s="695"/>
      <c r="D39" s="695"/>
      <c r="E39" s="695"/>
      <c r="F39" s="695"/>
      <c r="G39" s="695"/>
      <c r="H39" s="695"/>
      <c r="I39" s="696"/>
      <c r="J39" s="696"/>
      <c r="K39" s="695"/>
      <c r="L39" s="695"/>
    </row>
    <row r="40" s="682" customFormat="true" ht="9.95" hidden="false" customHeight="true" outlineLevel="0" collapsed="false">
      <c r="A40" s="694" t="s">
        <v>340</v>
      </c>
      <c r="B40" s="694" t="n">
        <v>2014</v>
      </c>
      <c r="C40" s="695" t="n">
        <v>3.5</v>
      </c>
      <c r="D40" s="695" t="n">
        <v>0.5</v>
      </c>
      <c r="F40" s="696" t="n">
        <v>9</v>
      </c>
      <c r="G40" s="696" t="n">
        <v>10</v>
      </c>
      <c r="H40" s="695" t="s">
        <v>331</v>
      </c>
      <c r="I40" s="695" t="n">
        <v>15.1</v>
      </c>
      <c r="J40" s="696" t="n">
        <v>76</v>
      </c>
      <c r="K40" s="695" t="n">
        <v>74</v>
      </c>
      <c r="L40" s="696" t="n">
        <v>22</v>
      </c>
    </row>
    <row r="41" s="682" customFormat="true" ht="9.95" hidden="false" customHeight="true" outlineLevel="0" collapsed="false">
      <c r="A41" s="694"/>
      <c r="B41" s="694" t="n">
        <v>2015</v>
      </c>
      <c r="C41" s="695" t="s">
        <v>331</v>
      </c>
      <c r="D41" s="695" t="s">
        <v>331</v>
      </c>
      <c r="F41" s="696" t="n">
        <v>11</v>
      </c>
      <c r="G41" s="696" t="n">
        <v>11</v>
      </c>
      <c r="H41" s="696" t="n">
        <v>8</v>
      </c>
      <c r="I41" s="695" t="s">
        <v>331</v>
      </c>
      <c r="J41" s="696" t="n">
        <v>76</v>
      </c>
      <c r="K41" s="695" t="n">
        <v>75</v>
      </c>
      <c r="L41" s="696" t="n">
        <v>24</v>
      </c>
    </row>
    <row r="42" s="682" customFormat="true" ht="3.95" hidden="false" customHeight="true" outlineLevel="0" collapsed="false">
      <c r="A42" s="694"/>
      <c r="B42" s="694"/>
      <c r="C42" s="695"/>
      <c r="D42" s="695"/>
      <c r="E42" s="695"/>
      <c r="F42" s="695"/>
      <c r="G42" s="695"/>
      <c r="H42" s="695"/>
      <c r="I42" s="696"/>
      <c r="J42" s="696"/>
      <c r="K42" s="695"/>
      <c r="L42" s="695"/>
    </row>
    <row r="43" s="682" customFormat="true" ht="9.95" hidden="false" customHeight="true" outlineLevel="0" collapsed="false">
      <c r="A43" s="694" t="s">
        <v>341</v>
      </c>
      <c r="B43" s="694" t="n">
        <v>2014</v>
      </c>
      <c r="C43" s="695" t="n">
        <v>4.5</v>
      </c>
      <c r="D43" s="695" t="n">
        <v>1.2</v>
      </c>
      <c r="F43" s="696" t="n">
        <v>17</v>
      </c>
      <c r="G43" s="696" t="n">
        <v>17</v>
      </c>
      <c r="H43" s="696" t="n">
        <v>16</v>
      </c>
      <c r="I43" s="695" t="n">
        <v>18</v>
      </c>
      <c r="J43" s="696" t="n">
        <v>92</v>
      </c>
      <c r="K43" s="695" t="n">
        <v>95</v>
      </c>
      <c r="L43" s="696" t="n">
        <v>46</v>
      </c>
    </row>
    <row r="44" s="682" customFormat="true" ht="9.95" hidden="false" customHeight="true" outlineLevel="0" collapsed="false">
      <c r="A44" s="694"/>
      <c r="B44" s="694" t="n">
        <v>2015</v>
      </c>
      <c r="C44" s="695" t="s">
        <v>331</v>
      </c>
      <c r="D44" s="695" t="s">
        <v>331</v>
      </c>
      <c r="F44" s="696" t="n">
        <v>17</v>
      </c>
      <c r="G44" s="696" t="n">
        <v>17</v>
      </c>
      <c r="H44" s="696" t="n">
        <v>15</v>
      </c>
      <c r="I44" s="695" t="s">
        <v>331</v>
      </c>
      <c r="J44" s="696" t="n">
        <v>94</v>
      </c>
      <c r="K44" s="695" t="n">
        <v>93</v>
      </c>
      <c r="L44" s="696" t="n">
        <v>49</v>
      </c>
    </row>
    <row r="45" s="682" customFormat="true" ht="3.95" hidden="false" customHeight="true" outlineLevel="0" collapsed="false">
      <c r="A45" s="694"/>
      <c r="B45" s="694"/>
      <c r="C45" s="695"/>
      <c r="D45" s="695"/>
      <c r="E45" s="695"/>
      <c r="F45" s="695"/>
      <c r="G45" s="695"/>
      <c r="H45" s="695"/>
      <c r="I45" s="696"/>
      <c r="J45" s="696"/>
      <c r="K45" s="695"/>
      <c r="L45" s="695"/>
    </row>
    <row r="46" s="682" customFormat="true" ht="9.95" hidden="false" customHeight="true" outlineLevel="0" collapsed="false">
      <c r="A46" s="694" t="s">
        <v>342</v>
      </c>
      <c r="B46" s="694" t="n">
        <v>2014</v>
      </c>
      <c r="C46" s="695" t="n">
        <v>4.9</v>
      </c>
      <c r="D46" s="695" t="n">
        <v>0.9</v>
      </c>
      <c r="F46" s="696" t="n">
        <v>14</v>
      </c>
      <c r="G46" s="696" t="n">
        <v>10</v>
      </c>
      <c r="H46" s="696" t="n">
        <v>14</v>
      </c>
      <c r="I46" s="695" t="n">
        <v>17.2</v>
      </c>
      <c r="J46" s="696" t="n">
        <v>89</v>
      </c>
      <c r="K46" s="695" t="n">
        <v>97</v>
      </c>
      <c r="L46" s="696" t="n">
        <v>42</v>
      </c>
    </row>
    <row r="47" s="682" customFormat="true" ht="9.95" hidden="false" customHeight="true" outlineLevel="0" collapsed="false">
      <c r="A47" s="694"/>
      <c r="B47" s="694" t="n">
        <v>2015</v>
      </c>
      <c r="C47" s="695" t="s">
        <v>331</v>
      </c>
      <c r="D47" s="695" t="s">
        <v>331</v>
      </c>
      <c r="F47" s="696" t="n">
        <v>14</v>
      </c>
      <c r="G47" s="696" t="n">
        <v>10</v>
      </c>
      <c r="H47" s="696" t="n">
        <v>14</v>
      </c>
      <c r="I47" s="695" t="s">
        <v>331</v>
      </c>
      <c r="J47" s="696" t="n">
        <v>89</v>
      </c>
      <c r="K47" s="695" t="n">
        <v>89</v>
      </c>
      <c r="L47" s="696" t="n">
        <v>41</v>
      </c>
    </row>
    <row r="48" s="682" customFormat="true" ht="3.95" hidden="false" customHeight="true" outlineLevel="0" collapsed="false">
      <c r="A48" s="694"/>
      <c r="B48" s="694"/>
      <c r="C48" s="695"/>
      <c r="D48" s="695"/>
      <c r="E48" s="695"/>
      <c r="F48" s="695"/>
      <c r="G48" s="695"/>
      <c r="H48" s="695"/>
      <c r="I48" s="696"/>
      <c r="J48" s="696"/>
      <c r="K48" s="695"/>
      <c r="L48" s="696"/>
    </row>
    <row r="49" s="682" customFormat="true" ht="9.95" hidden="false" customHeight="true" outlineLevel="0" collapsed="false">
      <c r="A49" s="694" t="s">
        <v>343</v>
      </c>
      <c r="B49" s="694" t="n">
        <v>2014</v>
      </c>
      <c r="C49" s="695" t="n">
        <v>4.8</v>
      </c>
      <c r="D49" s="695" t="n">
        <v>0.6</v>
      </c>
      <c r="F49" s="696" t="n">
        <v>20</v>
      </c>
      <c r="G49" s="696" t="n">
        <v>16</v>
      </c>
      <c r="H49" s="696" t="n">
        <v>17</v>
      </c>
      <c r="I49" s="695" t="n">
        <v>16.9</v>
      </c>
      <c r="J49" s="696" t="n">
        <v>85</v>
      </c>
      <c r="K49" s="695" t="s">
        <v>331</v>
      </c>
      <c r="L49" s="696" t="n">
        <v>48</v>
      </c>
    </row>
    <row r="50" s="682" customFormat="true" ht="9.95" hidden="false" customHeight="true" outlineLevel="0" collapsed="false">
      <c r="A50" s="694"/>
      <c r="B50" s="694" t="n">
        <v>2015</v>
      </c>
      <c r="C50" s="695" t="s">
        <v>331</v>
      </c>
      <c r="D50" s="695" t="s">
        <v>331</v>
      </c>
      <c r="F50" s="696" t="n">
        <v>18</v>
      </c>
      <c r="G50" s="696" t="n">
        <v>16</v>
      </c>
      <c r="H50" s="696" t="n">
        <v>16</v>
      </c>
      <c r="I50" s="695" t="s">
        <v>331</v>
      </c>
      <c r="J50" s="696" t="n">
        <v>84</v>
      </c>
      <c r="K50" s="695" t="s">
        <v>331</v>
      </c>
      <c r="L50" s="696" t="n">
        <v>44</v>
      </c>
    </row>
    <row r="51" s="682" customFormat="true" ht="3.95" hidden="false" customHeight="true" outlineLevel="0" collapsed="false">
      <c r="A51" s="694"/>
      <c r="B51" s="694"/>
      <c r="C51" s="695"/>
      <c r="D51" s="695"/>
      <c r="E51" s="695"/>
      <c r="F51" s="695"/>
      <c r="G51" s="695"/>
      <c r="H51" s="695"/>
      <c r="I51" s="696"/>
      <c r="J51" s="696"/>
      <c r="K51" s="695"/>
      <c r="L51" s="696"/>
    </row>
    <row r="52" s="682" customFormat="true" ht="9.95" hidden="false" customHeight="true" outlineLevel="0" collapsed="false">
      <c r="A52" s="694" t="s">
        <v>344</v>
      </c>
      <c r="B52" s="694" t="n">
        <v>2014</v>
      </c>
      <c r="C52" s="695" t="n">
        <v>3.5</v>
      </c>
      <c r="D52" s="695" t="n">
        <v>0.9</v>
      </c>
      <c r="F52" s="696" t="n">
        <v>14</v>
      </c>
      <c r="G52" s="696" t="n">
        <v>12</v>
      </c>
      <c r="H52" s="696" t="n">
        <v>13</v>
      </c>
      <c r="I52" s="695" t="n">
        <v>17.8</v>
      </c>
      <c r="J52" s="696" t="n">
        <v>87</v>
      </c>
      <c r="K52" s="695" t="n">
        <v>74</v>
      </c>
      <c r="L52" s="696" t="n">
        <v>59</v>
      </c>
    </row>
    <row r="53" s="682" customFormat="true" ht="9.95" hidden="false" customHeight="true" outlineLevel="0" collapsed="false">
      <c r="A53" s="694"/>
      <c r="B53" s="694" t="n">
        <v>2015</v>
      </c>
      <c r="C53" s="695" t="s">
        <v>331</v>
      </c>
      <c r="D53" s="695" t="s">
        <v>331</v>
      </c>
      <c r="F53" s="696" t="n">
        <v>14</v>
      </c>
      <c r="G53" s="696" t="n">
        <v>11</v>
      </c>
      <c r="H53" s="696" t="n">
        <v>13</v>
      </c>
      <c r="I53" s="695" t="s">
        <v>331</v>
      </c>
      <c r="J53" s="696" t="n">
        <v>87</v>
      </c>
      <c r="K53" s="695" t="n">
        <v>75</v>
      </c>
      <c r="L53" s="696" t="n">
        <v>60</v>
      </c>
    </row>
    <row r="54" s="682" customFormat="true" ht="3.95" hidden="false" customHeight="true" outlineLevel="0" collapsed="false">
      <c r="A54" s="694"/>
      <c r="B54" s="694"/>
      <c r="C54" s="695"/>
      <c r="D54" s="695"/>
      <c r="E54" s="695"/>
      <c r="F54" s="695"/>
      <c r="G54" s="695"/>
      <c r="H54" s="695"/>
      <c r="I54" s="696"/>
      <c r="J54" s="696"/>
      <c r="K54" s="695"/>
      <c r="L54" s="696"/>
    </row>
    <row r="55" s="682" customFormat="true" ht="9.95" hidden="false" customHeight="true" outlineLevel="0" collapsed="false">
      <c r="A55" s="694" t="s">
        <v>345</v>
      </c>
      <c r="B55" s="694" t="n">
        <v>2014</v>
      </c>
      <c r="C55" s="695" t="n">
        <v>5.2</v>
      </c>
      <c r="D55" s="695" t="n">
        <v>1.5</v>
      </c>
      <c r="F55" s="696" t="n">
        <v>13</v>
      </c>
      <c r="G55" s="696" t="n">
        <v>13</v>
      </c>
      <c r="H55" s="696" t="n">
        <v>11</v>
      </c>
      <c r="I55" s="695" t="n">
        <v>19</v>
      </c>
      <c r="J55" s="696" t="n">
        <v>85</v>
      </c>
      <c r="K55" s="695" t="n">
        <v>69</v>
      </c>
      <c r="L55" s="696" t="n">
        <v>41</v>
      </c>
    </row>
    <row r="56" s="682" customFormat="true" ht="9.95" hidden="false" customHeight="true" outlineLevel="0" collapsed="false">
      <c r="A56" s="694"/>
      <c r="B56" s="694" t="n">
        <v>2015</v>
      </c>
      <c r="C56" s="695" t="s">
        <v>331</v>
      </c>
      <c r="D56" s="695" t="s">
        <v>331</v>
      </c>
      <c r="F56" s="696" t="n">
        <v>13</v>
      </c>
      <c r="G56" s="696" t="n">
        <v>13</v>
      </c>
      <c r="H56" s="696" t="n">
        <v>10</v>
      </c>
      <c r="I56" s="695" t="s">
        <v>331</v>
      </c>
      <c r="J56" s="696" t="n">
        <v>86</v>
      </c>
      <c r="K56" s="695" t="n">
        <v>70</v>
      </c>
      <c r="L56" s="696" t="n">
        <v>41</v>
      </c>
    </row>
    <row r="57" s="682" customFormat="true" ht="3.95" hidden="false" customHeight="true" outlineLevel="0" collapsed="false">
      <c r="A57" s="694"/>
      <c r="B57" s="694"/>
      <c r="C57" s="695"/>
      <c r="D57" s="695"/>
      <c r="E57" s="695"/>
      <c r="F57" s="695"/>
      <c r="G57" s="695"/>
      <c r="H57" s="695"/>
      <c r="I57" s="696"/>
      <c r="J57" s="696"/>
      <c r="K57" s="695"/>
      <c r="L57" s="695"/>
    </row>
    <row r="58" s="682" customFormat="true" ht="9.95" hidden="false" customHeight="true" outlineLevel="0" collapsed="false">
      <c r="A58" s="697"/>
      <c r="B58" s="698" t="s">
        <v>346</v>
      </c>
      <c r="C58" s="698"/>
      <c r="D58" s="698"/>
      <c r="E58" s="698"/>
      <c r="F58" s="698"/>
      <c r="G58" s="698"/>
      <c r="H58" s="698"/>
      <c r="I58" s="698"/>
      <c r="J58" s="698"/>
      <c r="K58" s="698"/>
      <c r="L58" s="698"/>
    </row>
    <row r="59" s="682" customFormat="true" ht="3" hidden="false" customHeight="true" outlineLevel="0" collapsed="false">
      <c r="A59" s="697"/>
      <c r="B59" s="698"/>
      <c r="C59" s="698"/>
      <c r="D59" s="698"/>
      <c r="E59" s="698"/>
      <c r="F59" s="698"/>
      <c r="G59" s="698"/>
      <c r="H59" s="698"/>
      <c r="I59" s="698"/>
      <c r="J59" s="698"/>
      <c r="K59" s="698"/>
      <c r="L59" s="698"/>
    </row>
    <row r="60" s="682" customFormat="true" ht="9.95" hidden="false" customHeight="true" outlineLevel="0" collapsed="false">
      <c r="A60" s="694" t="s">
        <v>347</v>
      </c>
      <c r="B60" s="694" t="n">
        <v>2014</v>
      </c>
      <c r="C60" s="695" t="n">
        <v>4.5</v>
      </c>
      <c r="D60" s="695" t="n">
        <v>1.3</v>
      </c>
      <c r="F60" s="695" t="s">
        <v>331</v>
      </c>
      <c r="G60" s="695" t="s">
        <v>331</v>
      </c>
      <c r="H60" s="695" t="s">
        <v>331</v>
      </c>
      <c r="I60" s="695" t="s">
        <v>331</v>
      </c>
      <c r="K60" s="695" t="s">
        <v>331</v>
      </c>
      <c r="L60" s="695" t="s">
        <v>331</v>
      </c>
    </row>
    <row r="61" s="682" customFormat="true" ht="9.95" hidden="false" customHeight="true" outlineLevel="0" collapsed="false">
      <c r="A61" s="699"/>
      <c r="B61" s="694" t="n">
        <v>2015</v>
      </c>
      <c r="C61" s="695" t="s">
        <v>331</v>
      </c>
      <c r="D61" s="695" t="s">
        <v>331</v>
      </c>
      <c r="F61" s="696" t="n">
        <v>17</v>
      </c>
      <c r="G61" s="696" t="n">
        <v>13</v>
      </c>
      <c r="H61" s="695" t="s">
        <v>331</v>
      </c>
      <c r="I61" s="695" t="s">
        <v>331</v>
      </c>
      <c r="J61" s="696" t="n">
        <v>72</v>
      </c>
      <c r="K61" s="695" t="n">
        <v>88</v>
      </c>
      <c r="L61" s="695" t="s">
        <v>331</v>
      </c>
    </row>
    <row r="62" s="682" customFormat="true" ht="3.95" hidden="false" customHeight="true" outlineLevel="0" collapsed="false">
      <c r="A62" s="694"/>
      <c r="B62" s="694"/>
      <c r="C62" s="695"/>
      <c r="D62" s="695"/>
      <c r="E62" s="695"/>
      <c r="F62" s="695"/>
      <c r="G62" s="695"/>
      <c r="H62" s="695"/>
      <c r="I62" s="696"/>
      <c r="J62" s="696"/>
      <c r="K62" s="695"/>
      <c r="L62" s="695"/>
    </row>
    <row r="63" s="682" customFormat="true" ht="9.95" hidden="false" customHeight="true" outlineLevel="0" collapsed="false">
      <c r="A63" s="694" t="s">
        <v>348</v>
      </c>
      <c r="B63" s="694" t="n">
        <v>2014</v>
      </c>
      <c r="C63" s="695" t="n">
        <v>4.2</v>
      </c>
      <c r="D63" s="695" t="n">
        <v>0.9</v>
      </c>
      <c r="F63" s="696" t="n">
        <v>15</v>
      </c>
      <c r="G63" s="696" t="n">
        <v>15</v>
      </c>
      <c r="H63" s="696" t="n">
        <v>16</v>
      </c>
      <c r="I63" s="695" t="n">
        <v>17.1</v>
      </c>
      <c r="J63" s="696" t="n">
        <v>82</v>
      </c>
      <c r="K63" s="695" t="n">
        <v>82</v>
      </c>
      <c r="L63" s="696" t="n">
        <v>54</v>
      </c>
    </row>
    <row r="64" s="682" customFormat="true" ht="9.95" hidden="false" customHeight="true" outlineLevel="0" collapsed="false">
      <c r="A64" s="694"/>
      <c r="B64" s="694" t="n">
        <v>2015</v>
      </c>
      <c r="C64" s="695" t="s">
        <v>331</v>
      </c>
      <c r="D64" s="695" t="s">
        <v>331</v>
      </c>
      <c r="F64" s="696" t="n">
        <v>15</v>
      </c>
      <c r="G64" s="696" t="n">
        <v>15</v>
      </c>
      <c r="H64" s="696" t="n">
        <v>14</v>
      </c>
      <c r="I64" s="695" t="s">
        <v>331</v>
      </c>
      <c r="J64" s="696" t="n">
        <v>82</v>
      </c>
      <c r="K64" s="695" t="n">
        <v>83</v>
      </c>
      <c r="L64" s="696" t="n">
        <v>55</v>
      </c>
    </row>
    <row r="65" s="682" customFormat="true" ht="3.95" hidden="false" customHeight="true" outlineLevel="0" collapsed="false">
      <c r="A65" s="694"/>
      <c r="B65" s="694"/>
      <c r="C65" s="695"/>
      <c r="D65" s="695"/>
      <c r="E65" s="695"/>
      <c r="F65" s="695"/>
      <c r="G65" s="695"/>
      <c r="H65" s="695"/>
      <c r="I65" s="696"/>
      <c r="J65" s="696"/>
      <c r="K65" s="695"/>
      <c r="L65" s="696"/>
    </row>
    <row r="66" s="682" customFormat="true" ht="9.95" hidden="false" customHeight="true" outlineLevel="0" collapsed="false">
      <c r="A66" s="694" t="s">
        <v>349</v>
      </c>
      <c r="B66" s="694" t="n">
        <v>2014</v>
      </c>
      <c r="C66" s="695" t="n">
        <v>3.9</v>
      </c>
      <c r="D66" s="695" t="n">
        <v>0.7</v>
      </c>
      <c r="F66" s="696" t="n">
        <v>16</v>
      </c>
      <c r="G66" s="695" t="s">
        <v>331</v>
      </c>
      <c r="H66" s="695" t="s">
        <v>331</v>
      </c>
      <c r="I66" s="695" t="n">
        <v>19.3</v>
      </c>
      <c r="J66" s="696" t="n">
        <v>87</v>
      </c>
      <c r="K66" s="695" t="s">
        <v>331</v>
      </c>
      <c r="L66" s="696" t="n">
        <v>75</v>
      </c>
    </row>
    <row r="67" s="682" customFormat="true" ht="9.95" hidden="false" customHeight="true" outlineLevel="0" collapsed="false">
      <c r="A67" s="694"/>
      <c r="B67" s="694" t="n">
        <v>2015</v>
      </c>
      <c r="C67" s="695" t="s">
        <v>331</v>
      </c>
      <c r="D67" s="695" t="s">
        <v>331</v>
      </c>
      <c r="F67" s="696" t="n">
        <v>15</v>
      </c>
      <c r="G67" s="695" t="s">
        <v>331</v>
      </c>
      <c r="H67" s="695" t="s">
        <v>331</v>
      </c>
      <c r="I67" s="695" t="s">
        <v>331</v>
      </c>
      <c r="J67" s="696" t="n">
        <v>92</v>
      </c>
      <c r="K67" s="695" t="s">
        <v>331</v>
      </c>
      <c r="L67" s="696" t="n">
        <v>76</v>
      </c>
    </row>
    <row r="68" s="682" customFormat="true" ht="3.95" hidden="false" customHeight="true" outlineLevel="0" collapsed="false">
      <c r="A68" s="694"/>
      <c r="B68" s="694"/>
      <c r="C68" s="695"/>
      <c r="D68" s="695"/>
      <c r="E68" s="695"/>
      <c r="F68" s="695"/>
      <c r="G68" s="695"/>
      <c r="H68" s="695"/>
      <c r="I68" s="696"/>
      <c r="J68" s="696"/>
      <c r="K68" s="695"/>
      <c r="L68" s="696"/>
    </row>
    <row r="69" s="682" customFormat="true" ht="9.95" hidden="false" customHeight="true" outlineLevel="0" collapsed="false">
      <c r="A69" s="694" t="s">
        <v>350</v>
      </c>
      <c r="B69" s="694" t="n">
        <v>2014</v>
      </c>
      <c r="C69" s="695" t="n">
        <v>3.2</v>
      </c>
      <c r="D69" s="695" t="n">
        <v>0.5</v>
      </c>
      <c r="F69" s="696" t="n">
        <v>17</v>
      </c>
      <c r="G69" s="696" t="n">
        <v>13</v>
      </c>
      <c r="H69" s="695" t="s">
        <v>331</v>
      </c>
      <c r="I69" s="695" t="n">
        <v>16.4</v>
      </c>
      <c r="J69" s="696" t="n">
        <v>94</v>
      </c>
      <c r="K69" s="695" t="n">
        <v>97</v>
      </c>
      <c r="L69" s="696" t="n">
        <v>71</v>
      </c>
    </row>
    <row r="70" s="682" customFormat="true" ht="9.95" hidden="false" customHeight="true" outlineLevel="0" collapsed="false">
      <c r="A70" s="694"/>
      <c r="B70" s="694" t="n">
        <v>2015</v>
      </c>
      <c r="C70" s="695" t="s">
        <v>331</v>
      </c>
      <c r="D70" s="695" t="s">
        <v>331</v>
      </c>
      <c r="F70" s="696" t="n">
        <v>17</v>
      </c>
      <c r="G70" s="696" t="n">
        <v>13</v>
      </c>
      <c r="H70" s="695" t="s">
        <v>331</v>
      </c>
      <c r="I70" s="695" t="s">
        <v>331</v>
      </c>
      <c r="J70" s="695" t="s">
        <v>331</v>
      </c>
      <c r="K70" s="695" t="n">
        <v>98</v>
      </c>
      <c r="L70" s="696" t="n">
        <v>72</v>
      </c>
    </row>
    <row r="71" s="684" customFormat="true" ht="3" hidden="false" customHeight="true" outlineLevel="0" collapsed="false">
      <c r="A71" s="700"/>
      <c r="B71" s="700"/>
      <c r="C71" s="701"/>
      <c r="D71" s="701"/>
      <c r="E71" s="701"/>
      <c r="F71" s="701"/>
      <c r="G71" s="701"/>
      <c r="H71" s="701"/>
      <c r="I71" s="701"/>
      <c r="J71" s="702"/>
      <c r="K71" s="703"/>
      <c r="L71" s="704"/>
    </row>
    <row r="72" s="684" customFormat="true" ht="3" hidden="false" customHeight="true" outlineLevel="0" collapsed="false">
      <c r="A72" s="685"/>
      <c r="B72" s="685"/>
      <c r="C72" s="690"/>
      <c r="D72" s="690"/>
      <c r="E72" s="690"/>
      <c r="F72" s="690"/>
      <c r="G72" s="705"/>
      <c r="H72" s="690"/>
      <c r="I72" s="690"/>
      <c r="J72" s="690"/>
      <c r="K72" s="690"/>
      <c r="L72" s="705"/>
    </row>
    <row r="73" s="682" customFormat="true" ht="9.95" hidden="false" customHeight="true" outlineLevel="0" collapsed="false">
      <c r="A73" s="706" t="s">
        <v>351</v>
      </c>
      <c r="B73" s="706"/>
      <c r="C73" s="706"/>
      <c r="D73" s="706"/>
      <c r="E73" s="706"/>
      <c r="F73" s="706"/>
      <c r="G73" s="706"/>
      <c r="H73" s="706"/>
      <c r="I73" s="706"/>
      <c r="J73" s="706"/>
      <c r="K73" s="706"/>
      <c r="L73" s="706"/>
    </row>
    <row r="74" s="682" customFormat="true" ht="18" hidden="false" customHeight="true" outlineLevel="0" collapsed="false">
      <c r="A74" s="707" t="s">
        <v>352</v>
      </c>
      <c r="B74" s="707"/>
      <c r="C74" s="707"/>
      <c r="D74" s="707"/>
      <c r="E74" s="707"/>
      <c r="F74" s="707"/>
      <c r="G74" s="707"/>
      <c r="H74" s="707"/>
      <c r="I74" s="707"/>
      <c r="J74" s="707"/>
      <c r="K74" s="707"/>
      <c r="L74" s="707"/>
    </row>
    <row r="75" s="682" customFormat="true" ht="9.95" hidden="false" customHeight="true" outlineLevel="0" collapsed="false">
      <c r="A75" s="708" t="s">
        <v>353</v>
      </c>
      <c r="B75" s="708"/>
      <c r="C75" s="708"/>
      <c r="D75" s="708"/>
      <c r="E75" s="708"/>
      <c r="F75" s="708"/>
      <c r="G75" s="708"/>
      <c r="H75" s="708"/>
      <c r="I75" s="708"/>
      <c r="J75" s="708"/>
      <c r="K75" s="708"/>
      <c r="L75" s="708"/>
    </row>
    <row r="76" s="682" customFormat="true" ht="9.95" hidden="false" customHeight="true" outlineLevel="0" collapsed="false">
      <c r="A76" s="709" t="s">
        <v>354</v>
      </c>
      <c r="B76" s="709"/>
      <c r="C76" s="709"/>
      <c r="D76" s="709"/>
      <c r="E76" s="709"/>
      <c r="F76" s="709"/>
      <c r="G76" s="709"/>
      <c r="H76" s="709"/>
      <c r="I76" s="709"/>
      <c r="J76" s="709"/>
      <c r="K76" s="709"/>
      <c r="L76" s="709"/>
    </row>
    <row r="77" s="682" customFormat="true" ht="20.1" hidden="false" customHeight="true" outlineLevel="0" collapsed="false">
      <c r="A77" s="707" t="s">
        <v>355</v>
      </c>
      <c r="B77" s="707"/>
      <c r="C77" s="707"/>
      <c r="D77" s="707"/>
      <c r="E77" s="707"/>
      <c r="F77" s="707"/>
      <c r="G77" s="707"/>
      <c r="H77" s="707"/>
      <c r="I77" s="707"/>
      <c r="J77" s="707"/>
      <c r="K77" s="707"/>
      <c r="L77" s="707"/>
    </row>
    <row r="78" s="682" customFormat="true" ht="19.15" hidden="false" customHeight="true" outlineLevel="0" collapsed="false">
      <c r="A78" s="707" t="s">
        <v>356</v>
      </c>
      <c r="B78" s="707"/>
      <c r="C78" s="707"/>
      <c r="D78" s="707"/>
      <c r="E78" s="707"/>
      <c r="F78" s="707"/>
      <c r="G78" s="707"/>
      <c r="H78" s="707"/>
      <c r="I78" s="707"/>
      <c r="J78" s="707"/>
      <c r="K78" s="707"/>
      <c r="L78" s="707"/>
    </row>
    <row r="79" s="684" customFormat="true" ht="13.15" hidden="false" customHeight="true" outlineLevel="0" collapsed="false">
      <c r="A79" s="706" t="s">
        <v>357</v>
      </c>
      <c r="B79" s="706"/>
      <c r="C79" s="706"/>
      <c r="D79" s="706"/>
      <c r="E79" s="706"/>
      <c r="F79" s="706"/>
      <c r="G79" s="706"/>
      <c r="H79" s="706"/>
      <c r="I79" s="706"/>
      <c r="J79" s="706"/>
      <c r="K79" s="706"/>
      <c r="L79" s="706"/>
    </row>
    <row r="80" s="684" customFormat="true" ht="9" hidden="false" customHeight="true" outlineLevel="0" collapsed="false">
      <c r="A80" s="710"/>
      <c r="B80" s="711"/>
      <c r="C80" s="712"/>
      <c r="D80" s="712"/>
      <c r="G80" s="713"/>
      <c r="I80" s="714"/>
      <c r="J80" s="714"/>
      <c r="L80" s="713"/>
    </row>
  </sheetData>
  <mergeCells count="19">
    <mergeCell ref="A5:L5"/>
    <mergeCell ref="A6:C6"/>
    <mergeCell ref="F6:H6"/>
    <mergeCell ref="A8:A9"/>
    <mergeCell ref="B8:B9"/>
    <mergeCell ref="C8:D8"/>
    <mergeCell ref="F8:H8"/>
    <mergeCell ref="I8:I9"/>
    <mergeCell ref="J8:J9"/>
    <mergeCell ref="K8:L8"/>
    <mergeCell ref="B11:L11"/>
    <mergeCell ref="B58:L58"/>
    <mergeCell ref="A73:L73"/>
    <mergeCell ref="A74:L74"/>
    <mergeCell ref="A75:L75"/>
    <mergeCell ref="A76:L76"/>
    <mergeCell ref="A77:L77"/>
    <mergeCell ref="A78:L78"/>
    <mergeCell ref="A79:L7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47" width="22.28"/>
    <col collapsed="false" customWidth="true" hidden="false" outlineLevel="0" max="2" min="2" style="147" width="6.85"/>
    <col collapsed="false" customWidth="true" hidden="false" outlineLevel="0" max="3" min="3" style="715" width="6.41"/>
    <col collapsed="false" customWidth="true" hidden="false" outlineLevel="0" max="4" min="4" style="147" width="0.85"/>
    <col collapsed="false" customWidth="true" hidden="false" outlineLevel="0" max="5" min="5" style="147" width="5.99"/>
    <col collapsed="false" customWidth="true" hidden="false" outlineLevel="0" max="6" min="6" style="147" width="6.99"/>
    <col collapsed="false" customWidth="true" hidden="false" outlineLevel="0" max="7" min="7" style="147" width="0.85"/>
    <col collapsed="false" customWidth="true" hidden="false" outlineLevel="0" max="8" min="8" style="147" width="5.99"/>
    <col collapsed="false" customWidth="true" hidden="false" outlineLevel="0" max="9" min="9" style="147" width="6.99"/>
    <col collapsed="false" customWidth="true" hidden="false" outlineLevel="0" max="10" min="10" style="147" width="0.85"/>
    <col collapsed="false" customWidth="true" hidden="false" outlineLevel="0" max="11" min="11" style="147" width="5.41"/>
    <col collapsed="false" customWidth="true" hidden="false" outlineLevel="0" max="12" min="12" style="147" width="6.99"/>
    <col collapsed="false" customWidth="true" hidden="false" outlineLevel="0" max="13" min="13" style="147" width="0.85"/>
    <col collapsed="false" customWidth="true" hidden="false" outlineLevel="0" max="14" min="14" style="147" width="5.99"/>
    <col collapsed="false" customWidth="true" hidden="false" outlineLevel="0" max="15" min="15" style="147" width="8.41"/>
    <col collapsed="false" customWidth="false" hidden="false" outlineLevel="0" max="257" min="16" style="147" width="9.14"/>
  </cols>
  <sheetData>
    <row r="1" s="315" customFormat="true" ht="12.75" hidden="false" customHeight="true" outlineLevel="0" collapsed="false">
      <c r="A1" s="314"/>
      <c r="D1" s="314"/>
      <c r="E1" s="314"/>
      <c r="F1" s="314"/>
      <c r="G1" s="314"/>
      <c r="H1" s="314"/>
      <c r="I1" s="314"/>
      <c r="J1" s="314"/>
      <c r="K1" s="314"/>
      <c r="L1" s="314"/>
      <c r="M1" s="314"/>
    </row>
    <row r="2" s="315" customFormat="true" ht="12.75" hidden="false" customHeight="true" outlineLevel="0" collapsed="false">
      <c r="A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s="317" customFormat="true" ht="12.75" hidden="false" customHeight="true" outlineLevel="0" collapsed="false">
      <c r="A3" s="433"/>
      <c r="B3" s="716"/>
      <c r="C3" s="716"/>
      <c r="D3" s="716"/>
      <c r="E3" s="716"/>
      <c r="F3" s="716"/>
      <c r="G3" s="716"/>
      <c r="H3" s="716"/>
      <c r="I3" s="716"/>
      <c r="J3" s="716"/>
      <c r="K3" s="716"/>
      <c r="L3" s="716"/>
      <c r="M3" s="473"/>
    </row>
    <row r="4" s="323" customFormat="true" ht="12" hidden="false" customHeight="true" outlineLevel="0" collapsed="false">
      <c r="A4" s="717" t="s">
        <v>40</v>
      </c>
      <c r="D4" s="717"/>
      <c r="J4" s="718"/>
    </row>
    <row r="5" s="322" customFormat="true" ht="12" hidden="false" customHeight="true" outlineLevel="0" collapsed="false">
      <c r="A5" s="321" t="s">
        <v>358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</row>
    <row r="6" s="42" customFormat="true" ht="12" hidden="false" customHeight="true" outlineLevel="0" collapsed="false">
      <c r="A6" s="323" t="s">
        <v>42</v>
      </c>
      <c r="D6" s="719"/>
      <c r="E6" s="370"/>
      <c r="F6" s="370"/>
      <c r="G6" s="369"/>
      <c r="H6" s="369"/>
      <c r="I6" s="369"/>
      <c r="J6" s="369"/>
      <c r="K6" s="370"/>
      <c r="L6" s="370"/>
    </row>
    <row r="7" s="42" customFormat="true" ht="6" hidden="false" customHeight="true" outlineLevel="0" collapsed="false">
      <c r="A7" s="371"/>
      <c r="D7" s="371"/>
      <c r="E7" s="371"/>
      <c r="F7" s="371"/>
      <c r="G7" s="371"/>
      <c r="H7" s="371"/>
      <c r="I7" s="371"/>
      <c r="J7" s="371"/>
      <c r="K7" s="371"/>
      <c r="L7" s="371"/>
    </row>
    <row r="8" customFormat="false" ht="12" hidden="false" customHeight="true" outlineLevel="0" collapsed="false">
      <c r="A8" s="720" t="s">
        <v>359</v>
      </c>
      <c r="B8" s="721" t="s">
        <v>360</v>
      </c>
      <c r="C8" s="721" t="s">
        <v>361</v>
      </c>
      <c r="D8" s="119"/>
      <c r="E8" s="581" t="s">
        <v>362</v>
      </c>
      <c r="F8" s="581"/>
      <c r="G8" s="722"/>
      <c r="H8" s="581" t="s">
        <v>363</v>
      </c>
      <c r="I8" s="581"/>
      <c r="J8" s="581"/>
      <c r="K8" s="581"/>
      <c r="L8" s="581"/>
      <c r="M8" s="581"/>
      <c r="N8" s="581"/>
      <c r="O8" s="581"/>
    </row>
    <row r="9" customFormat="false" ht="12" hidden="false" customHeight="true" outlineLevel="0" collapsed="false">
      <c r="A9" s="720"/>
      <c r="B9" s="721"/>
      <c r="C9" s="721"/>
      <c r="D9" s="119"/>
      <c r="E9" s="482" t="s">
        <v>364</v>
      </c>
      <c r="F9" s="482" t="s">
        <v>365</v>
      </c>
      <c r="G9" s="455"/>
      <c r="H9" s="156" t="s">
        <v>366</v>
      </c>
      <c r="I9" s="156"/>
      <c r="J9" s="496"/>
      <c r="K9" s="156" t="s">
        <v>367</v>
      </c>
      <c r="L9" s="156"/>
      <c r="M9" s="723"/>
      <c r="N9" s="156" t="s">
        <v>368</v>
      </c>
      <c r="O9" s="156"/>
    </row>
    <row r="10" customFormat="false" ht="30" hidden="false" customHeight="true" outlineLevel="0" collapsed="false">
      <c r="A10" s="720"/>
      <c r="B10" s="721"/>
      <c r="C10" s="721"/>
      <c r="D10" s="724"/>
      <c r="E10" s="482"/>
      <c r="F10" s="482"/>
      <c r="G10" s="482"/>
      <c r="H10" s="482" t="s">
        <v>369</v>
      </c>
      <c r="I10" s="482" t="s">
        <v>370</v>
      </c>
      <c r="J10" s="482"/>
      <c r="K10" s="482" t="s">
        <v>369</v>
      </c>
      <c r="L10" s="482" t="s">
        <v>371</v>
      </c>
      <c r="M10" s="482"/>
      <c r="N10" s="482" t="s">
        <v>369</v>
      </c>
      <c r="O10" s="482" t="s">
        <v>371</v>
      </c>
    </row>
    <row r="11" customFormat="false" ht="3" hidden="false" customHeight="true" outlineLevel="0" collapsed="false">
      <c r="A11" s="725"/>
      <c r="B11" s="455"/>
      <c r="C11" s="455"/>
      <c r="D11" s="119"/>
      <c r="E11" s="455"/>
      <c r="F11" s="455"/>
      <c r="G11" s="455"/>
      <c r="H11" s="455"/>
      <c r="I11" s="455"/>
      <c r="J11" s="455"/>
      <c r="K11" s="455"/>
      <c r="L11" s="455"/>
      <c r="M11" s="455"/>
      <c r="N11" s="455"/>
      <c r="O11" s="455"/>
    </row>
    <row r="12" customFormat="false" ht="9.95" hidden="false" customHeight="true" outlineLevel="0" collapsed="false">
      <c r="A12" s="725"/>
      <c r="B12" s="496" t="s">
        <v>372</v>
      </c>
      <c r="C12" s="496"/>
      <c r="D12" s="496"/>
      <c r="E12" s="496"/>
      <c r="F12" s="496"/>
      <c r="G12" s="496"/>
      <c r="H12" s="496"/>
      <c r="I12" s="496"/>
      <c r="J12" s="496"/>
      <c r="K12" s="496"/>
      <c r="L12" s="496"/>
      <c r="M12" s="496"/>
      <c r="N12" s="496"/>
      <c r="O12" s="496"/>
    </row>
    <row r="13" customFormat="false" ht="3" hidden="false" customHeight="true" outlineLevel="0" collapsed="false">
      <c r="A13" s="725"/>
      <c r="B13" s="455"/>
      <c r="C13" s="455"/>
      <c r="D13" s="119"/>
      <c r="E13" s="455"/>
      <c r="F13" s="455"/>
      <c r="G13" s="455"/>
      <c r="H13" s="455"/>
      <c r="I13" s="455"/>
      <c r="J13" s="455"/>
      <c r="K13" s="455"/>
      <c r="L13" s="455"/>
      <c r="M13" s="455"/>
      <c r="N13" s="455"/>
      <c r="O13" s="455"/>
    </row>
    <row r="14" s="168" customFormat="true" ht="9.95" hidden="false" customHeight="true" outlineLevel="0" collapsed="false">
      <c r="A14" s="726" t="s">
        <v>373</v>
      </c>
      <c r="B14" s="291" t="n">
        <v>64964</v>
      </c>
      <c r="C14" s="291" t="n">
        <v>30874</v>
      </c>
      <c r="D14" s="727"/>
      <c r="E14" s="728" t="n">
        <v>63</v>
      </c>
      <c r="F14" s="728" t="n">
        <v>58</v>
      </c>
      <c r="G14" s="728"/>
      <c r="H14" s="728" t="n">
        <v>27.6</v>
      </c>
      <c r="I14" s="728" t="n">
        <v>30.6</v>
      </c>
      <c r="J14" s="729"/>
      <c r="K14" s="728" t="n">
        <v>5.7</v>
      </c>
      <c r="L14" s="728" t="n">
        <v>7</v>
      </c>
      <c r="M14" s="728"/>
      <c r="N14" s="728" t="n">
        <v>3.7</v>
      </c>
      <c r="O14" s="728" t="n">
        <v>4.3</v>
      </c>
      <c r="P14" s="730"/>
    </row>
    <row r="15" s="168" customFormat="true" ht="9.95" hidden="false" customHeight="true" outlineLevel="0" collapsed="false">
      <c r="A15" s="726" t="s">
        <v>374</v>
      </c>
      <c r="B15" s="291"/>
      <c r="C15" s="291"/>
      <c r="D15" s="731"/>
      <c r="E15" s="728"/>
      <c r="F15" s="728"/>
      <c r="G15" s="728"/>
      <c r="H15" s="728"/>
      <c r="I15" s="728"/>
      <c r="J15" s="729"/>
      <c r="K15" s="728"/>
      <c r="L15" s="728"/>
      <c r="M15" s="728"/>
      <c r="N15" s="728"/>
      <c r="O15" s="728"/>
      <c r="P15" s="730"/>
    </row>
    <row r="16" s="174" customFormat="true" ht="9.95" hidden="false" customHeight="true" outlineLevel="0" collapsed="false">
      <c r="A16" s="732" t="s">
        <v>375</v>
      </c>
      <c r="B16" s="299" t="n">
        <v>20960</v>
      </c>
      <c r="C16" s="299" t="n">
        <v>5799</v>
      </c>
      <c r="D16" s="731"/>
      <c r="E16" s="733" t="n">
        <v>63.8</v>
      </c>
      <c r="F16" s="733" t="n">
        <v>50.3</v>
      </c>
      <c r="G16" s="733"/>
      <c r="H16" s="733" t="n">
        <v>26.8</v>
      </c>
      <c r="I16" s="733" t="n">
        <v>34.3</v>
      </c>
      <c r="J16" s="734"/>
      <c r="K16" s="733" t="n">
        <v>6.6</v>
      </c>
      <c r="L16" s="733" t="n">
        <v>11</v>
      </c>
      <c r="M16" s="733"/>
      <c r="N16" s="733" t="n">
        <v>2.8</v>
      </c>
      <c r="O16" s="733" t="n">
        <v>4.4</v>
      </c>
      <c r="P16" s="730"/>
    </row>
    <row r="17" s="174" customFormat="true" ht="9.95" hidden="false" customHeight="true" outlineLevel="0" collapsed="false">
      <c r="A17" s="732" t="s">
        <v>376</v>
      </c>
      <c r="B17" s="299" t="n">
        <v>17623</v>
      </c>
      <c r="C17" s="299" t="n">
        <v>12345</v>
      </c>
      <c r="D17" s="731"/>
      <c r="E17" s="733" t="n">
        <v>59.5</v>
      </c>
      <c r="F17" s="733" t="n">
        <v>58.8</v>
      </c>
      <c r="G17" s="733"/>
      <c r="H17" s="733" t="n">
        <v>31.1</v>
      </c>
      <c r="I17" s="733" t="n">
        <v>31.4</v>
      </c>
      <c r="J17" s="734"/>
      <c r="K17" s="733" t="n">
        <v>6.3</v>
      </c>
      <c r="L17" s="733" t="n">
        <v>6.8</v>
      </c>
      <c r="M17" s="733"/>
      <c r="N17" s="733" t="n">
        <v>3.1</v>
      </c>
      <c r="O17" s="733" t="n">
        <v>3</v>
      </c>
      <c r="P17" s="730"/>
    </row>
    <row r="18" s="174" customFormat="true" ht="9.95" hidden="false" customHeight="true" outlineLevel="0" collapsed="false">
      <c r="A18" s="732" t="s">
        <v>377</v>
      </c>
      <c r="B18" s="299" t="n">
        <v>16664</v>
      </c>
      <c r="C18" s="299" t="n">
        <v>6961</v>
      </c>
      <c r="D18" s="731"/>
      <c r="E18" s="733" t="n">
        <v>67.2</v>
      </c>
      <c r="F18" s="733" t="n">
        <v>63</v>
      </c>
      <c r="G18" s="733"/>
      <c r="H18" s="733" t="n">
        <v>24.6</v>
      </c>
      <c r="I18" s="733" t="n">
        <v>26.6</v>
      </c>
      <c r="J18" s="734"/>
      <c r="K18" s="733" t="n">
        <v>2.8</v>
      </c>
      <c r="L18" s="733" t="n">
        <v>3.6</v>
      </c>
      <c r="M18" s="733"/>
      <c r="N18" s="733" t="n">
        <v>5.4</v>
      </c>
      <c r="O18" s="733" t="n">
        <v>6.9</v>
      </c>
      <c r="P18" s="730"/>
    </row>
    <row r="19" s="168" customFormat="true" ht="9.95" hidden="false" customHeight="true" outlineLevel="0" collapsed="false">
      <c r="A19" s="726" t="s">
        <v>378</v>
      </c>
      <c r="B19" s="291" t="n">
        <v>131443</v>
      </c>
      <c r="C19" s="291" t="n">
        <v>44868</v>
      </c>
      <c r="D19" s="727"/>
      <c r="E19" s="728" t="n">
        <v>58.5</v>
      </c>
      <c r="F19" s="728" t="n">
        <v>54.1</v>
      </c>
      <c r="G19" s="728"/>
      <c r="H19" s="728" t="n">
        <v>24.6</v>
      </c>
      <c r="I19" s="728" t="n">
        <v>26.9</v>
      </c>
      <c r="J19" s="729"/>
      <c r="K19" s="728" t="n">
        <v>13.8</v>
      </c>
      <c r="L19" s="728" t="n">
        <v>14.2</v>
      </c>
      <c r="M19" s="728"/>
      <c r="N19" s="728" t="n">
        <v>3.1</v>
      </c>
      <c r="O19" s="728" t="n">
        <v>4.7</v>
      </c>
      <c r="P19" s="730"/>
    </row>
    <row r="20" s="168" customFormat="true" ht="9.95" hidden="false" customHeight="true" outlineLevel="0" collapsed="false">
      <c r="A20" s="726" t="s">
        <v>379</v>
      </c>
      <c r="B20" s="291"/>
      <c r="C20" s="291"/>
      <c r="D20" s="731"/>
      <c r="E20" s="728"/>
      <c r="F20" s="728"/>
      <c r="G20" s="728"/>
      <c r="H20" s="728"/>
      <c r="I20" s="728"/>
      <c r="J20" s="729"/>
      <c r="K20" s="728"/>
      <c r="L20" s="728"/>
      <c r="M20" s="728"/>
      <c r="N20" s="728"/>
      <c r="O20" s="728"/>
      <c r="P20" s="730"/>
    </row>
    <row r="21" s="174" customFormat="true" ht="9.95" hidden="false" customHeight="true" outlineLevel="0" collapsed="false">
      <c r="A21" s="732" t="s">
        <v>380</v>
      </c>
      <c r="B21" s="299" t="n">
        <v>35047</v>
      </c>
      <c r="C21" s="299" t="n">
        <v>3655</v>
      </c>
      <c r="D21" s="731"/>
      <c r="E21" s="733" t="n">
        <v>65.5</v>
      </c>
      <c r="F21" s="733" t="n">
        <v>51.8</v>
      </c>
      <c r="G21" s="733"/>
      <c r="H21" s="733" t="n">
        <v>20.4</v>
      </c>
      <c r="I21" s="733" t="n">
        <v>32.1</v>
      </c>
      <c r="J21" s="734"/>
      <c r="K21" s="733" t="n">
        <v>12.4</v>
      </c>
      <c r="L21" s="733" t="n">
        <v>15.4</v>
      </c>
      <c r="M21" s="733"/>
      <c r="N21" s="733" t="n">
        <v>1.7</v>
      </c>
      <c r="O21" s="733" t="n">
        <v>0.8</v>
      </c>
      <c r="P21" s="730"/>
    </row>
    <row r="22" s="174" customFormat="true" ht="9.95" hidden="false" customHeight="true" outlineLevel="0" collapsed="false">
      <c r="A22" s="732" t="s">
        <v>381</v>
      </c>
      <c r="B22" s="299" t="n">
        <v>57457</v>
      </c>
      <c r="C22" s="299" t="n">
        <v>28138</v>
      </c>
      <c r="D22" s="731"/>
      <c r="E22" s="733" t="n">
        <v>54.9</v>
      </c>
      <c r="F22" s="733" t="n">
        <v>53.8</v>
      </c>
      <c r="G22" s="733"/>
      <c r="H22" s="733" t="n">
        <v>27.1</v>
      </c>
      <c r="I22" s="733" t="n">
        <v>26.7</v>
      </c>
      <c r="J22" s="734"/>
      <c r="K22" s="733" t="n">
        <v>14.1</v>
      </c>
      <c r="L22" s="733" t="n">
        <v>14.1</v>
      </c>
      <c r="M22" s="733"/>
      <c r="N22" s="733" t="n">
        <v>4</v>
      </c>
      <c r="O22" s="733" t="n">
        <v>5.5</v>
      </c>
      <c r="P22" s="730"/>
    </row>
    <row r="23" s="174" customFormat="true" ht="9.95" hidden="false" customHeight="true" outlineLevel="0" collapsed="false">
      <c r="A23" s="732" t="s">
        <v>382</v>
      </c>
      <c r="B23" s="299" t="n">
        <v>20584</v>
      </c>
      <c r="C23" s="299" t="n">
        <v>3860</v>
      </c>
      <c r="D23" s="731"/>
      <c r="E23" s="733" t="n">
        <v>56.1</v>
      </c>
      <c r="F23" s="733" t="n">
        <v>58</v>
      </c>
      <c r="G23" s="733"/>
      <c r="H23" s="733" t="n">
        <v>25.3</v>
      </c>
      <c r="I23" s="733" t="n">
        <v>28.2</v>
      </c>
      <c r="J23" s="734"/>
      <c r="K23" s="733" t="n">
        <v>15.4</v>
      </c>
      <c r="L23" s="733" t="n">
        <v>10.8</v>
      </c>
      <c r="M23" s="733"/>
      <c r="N23" s="733" t="n">
        <v>3.2</v>
      </c>
      <c r="O23" s="733" t="n">
        <v>3</v>
      </c>
      <c r="P23" s="730"/>
    </row>
    <row r="24" s="168" customFormat="true" ht="9.95" hidden="false" customHeight="true" outlineLevel="0" collapsed="false">
      <c r="A24" s="726" t="s">
        <v>383</v>
      </c>
      <c r="B24" s="291" t="n">
        <v>135602</v>
      </c>
      <c r="C24" s="291" t="n">
        <v>75188</v>
      </c>
      <c r="D24" s="727"/>
      <c r="E24" s="728" t="n">
        <v>26.1</v>
      </c>
      <c r="F24" s="728" t="n">
        <v>27</v>
      </c>
      <c r="G24" s="728"/>
      <c r="H24" s="728" t="n">
        <v>16.7</v>
      </c>
      <c r="I24" s="728" t="n">
        <v>19.2</v>
      </c>
      <c r="J24" s="729"/>
      <c r="K24" s="728" t="n">
        <v>55.8</v>
      </c>
      <c r="L24" s="728" t="n">
        <v>52.2</v>
      </c>
      <c r="M24" s="728"/>
      <c r="N24" s="728" t="n">
        <v>1.3</v>
      </c>
      <c r="O24" s="728" t="n">
        <v>1.6</v>
      </c>
      <c r="P24" s="730"/>
    </row>
    <row r="25" s="168" customFormat="true" ht="9.95" hidden="false" customHeight="true" outlineLevel="0" collapsed="false">
      <c r="A25" s="726" t="s">
        <v>379</v>
      </c>
      <c r="B25" s="291"/>
      <c r="C25" s="291"/>
      <c r="D25" s="731"/>
      <c r="E25" s="728"/>
      <c r="F25" s="728"/>
      <c r="G25" s="728"/>
      <c r="H25" s="728"/>
      <c r="I25" s="728"/>
      <c r="J25" s="729"/>
      <c r="K25" s="728"/>
      <c r="L25" s="728"/>
      <c r="M25" s="728"/>
      <c r="N25" s="728"/>
      <c r="O25" s="728"/>
      <c r="P25" s="730"/>
    </row>
    <row r="26" s="174" customFormat="true" ht="9.95" hidden="false" customHeight="true" outlineLevel="0" collapsed="false">
      <c r="A26" s="732" t="s">
        <v>384</v>
      </c>
      <c r="B26" s="299" t="n">
        <v>87505</v>
      </c>
      <c r="C26" s="299" t="n">
        <v>40257</v>
      </c>
      <c r="D26" s="731"/>
      <c r="E26" s="733" t="n">
        <v>25.9</v>
      </c>
      <c r="F26" s="733" t="n">
        <v>26.2</v>
      </c>
      <c r="G26" s="733"/>
      <c r="H26" s="733" t="n">
        <v>15.3</v>
      </c>
      <c r="I26" s="733" t="n">
        <v>17</v>
      </c>
      <c r="J26" s="734"/>
      <c r="K26" s="733" t="n">
        <v>57.3</v>
      </c>
      <c r="L26" s="733" t="n">
        <v>54.8</v>
      </c>
      <c r="M26" s="733"/>
      <c r="N26" s="733" t="n">
        <v>1.5</v>
      </c>
      <c r="O26" s="733" t="n">
        <v>2</v>
      </c>
      <c r="P26" s="730"/>
    </row>
    <row r="27" s="174" customFormat="true" ht="9.95" hidden="false" customHeight="true" outlineLevel="0" collapsed="false">
      <c r="A27" s="732" t="s">
        <v>385</v>
      </c>
      <c r="B27" s="299" t="n">
        <v>32049</v>
      </c>
      <c r="C27" s="299" t="n">
        <v>21611</v>
      </c>
      <c r="D27" s="731"/>
      <c r="E27" s="733" t="n">
        <v>21.3</v>
      </c>
      <c r="F27" s="733" t="n">
        <v>22.1</v>
      </c>
      <c r="G27" s="733"/>
      <c r="H27" s="733" t="n">
        <v>16.8</v>
      </c>
      <c r="I27" s="733" t="n">
        <v>18.9</v>
      </c>
      <c r="J27" s="734"/>
      <c r="K27" s="733" t="n">
        <v>61</v>
      </c>
      <c r="L27" s="733" t="n">
        <v>58.1</v>
      </c>
      <c r="M27" s="733"/>
      <c r="N27" s="733" t="n">
        <v>0.9</v>
      </c>
      <c r="O27" s="733" t="n">
        <v>1</v>
      </c>
      <c r="P27" s="730"/>
    </row>
    <row r="28" s="168" customFormat="true" ht="9.95" hidden="false" customHeight="true" outlineLevel="0" collapsed="false">
      <c r="A28" s="735" t="s">
        <v>386</v>
      </c>
      <c r="B28" s="291" t="n">
        <v>39399</v>
      </c>
      <c r="C28" s="291" t="n">
        <v>31617</v>
      </c>
      <c r="D28" s="736"/>
      <c r="E28" s="728" t="n">
        <v>43.8</v>
      </c>
      <c r="F28" s="728" t="n">
        <v>42.7</v>
      </c>
      <c r="G28" s="728"/>
      <c r="H28" s="728" t="n">
        <v>27.2</v>
      </c>
      <c r="I28" s="728" t="n">
        <v>27.9</v>
      </c>
      <c r="J28" s="729"/>
      <c r="K28" s="728" t="n">
        <v>25.3</v>
      </c>
      <c r="L28" s="728" t="n">
        <v>26</v>
      </c>
      <c r="M28" s="728"/>
      <c r="N28" s="728" t="n">
        <v>3.6</v>
      </c>
      <c r="O28" s="728" t="n">
        <v>3.5</v>
      </c>
      <c r="P28" s="730"/>
    </row>
    <row r="29" s="743" customFormat="true" ht="9.95" hidden="false" customHeight="true" outlineLevel="0" collapsed="false">
      <c r="A29" s="737" t="s">
        <v>387</v>
      </c>
      <c r="B29" s="738" t="n">
        <v>371407</v>
      </c>
      <c r="C29" s="738" t="n">
        <v>182547</v>
      </c>
      <c r="D29" s="739"/>
      <c r="E29" s="740" t="n">
        <v>45.9</v>
      </c>
      <c r="F29" s="740" t="n">
        <v>41.6</v>
      </c>
      <c r="G29" s="740"/>
      <c r="H29" s="740" t="n">
        <v>22.5</v>
      </c>
      <c r="I29" s="740" t="n">
        <v>24.5</v>
      </c>
      <c r="J29" s="741"/>
      <c r="K29" s="740" t="n">
        <v>28.9</v>
      </c>
      <c r="L29" s="740" t="n">
        <v>30.7</v>
      </c>
      <c r="M29" s="740"/>
      <c r="N29" s="740" t="n">
        <v>2.6</v>
      </c>
      <c r="O29" s="740" t="n">
        <v>3.2</v>
      </c>
      <c r="P29" s="730"/>
      <c r="Q29" s="742"/>
    </row>
    <row r="30" customFormat="false" ht="3" hidden="false" customHeight="true" outlineLevel="0" collapsed="false">
      <c r="A30" s="725"/>
      <c r="B30" s="455"/>
      <c r="C30" s="455"/>
      <c r="D30" s="119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730"/>
    </row>
    <row r="31" s="168" customFormat="true" ht="9.95" hidden="false" customHeight="true" outlineLevel="0" collapsed="false">
      <c r="A31" s="725"/>
      <c r="B31" s="496" t="s">
        <v>311</v>
      </c>
      <c r="C31" s="496"/>
      <c r="D31" s="496"/>
      <c r="E31" s="496"/>
      <c r="F31" s="496"/>
      <c r="G31" s="496"/>
      <c r="H31" s="496"/>
      <c r="I31" s="496"/>
      <c r="J31" s="496"/>
      <c r="K31" s="496"/>
      <c r="L31" s="496"/>
      <c r="M31" s="496"/>
      <c r="N31" s="496"/>
      <c r="O31" s="496"/>
      <c r="P31" s="730"/>
    </row>
    <row r="32" customFormat="false" ht="3" hidden="false" customHeight="true" outlineLevel="0" collapsed="false">
      <c r="A32" s="725"/>
      <c r="B32" s="455"/>
      <c r="C32" s="455"/>
      <c r="D32" s="119"/>
      <c r="E32" s="455"/>
      <c r="F32" s="455"/>
      <c r="G32" s="455"/>
      <c r="H32" s="455"/>
      <c r="I32" s="455"/>
      <c r="J32" s="455"/>
      <c r="K32" s="455"/>
      <c r="L32" s="455"/>
      <c r="M32" s="455"/>
      <c r="N32" s="455"/>
      <c r="O32" s="455"/>
      <c r="P32" s="730"/>
    </row>
    <row r="33" s="168" customFormat="true" ht="9.95" hidden="false" customHeight="true" outlineLevel="0" collapsed="false">
      <c r="A33" s="726" t="s">
        <v>87</v>
      </c>
      <c r="B33" s="291" t="n">
        <v>75860</v>
      </c>
      <c r="C33" s="291" t="n">
        <v>37082</v>
      </c>
      <c r="D33" s="727"/>
      <c r="E33" s="728" t="n">
        <v>54.4</v>
      </c>
      <c r="F33" s="728" t="n">
        <v>51.6</v>
      </c>
      <c r="G33" s="728"/>
      <c r="H33" s="728" t="n">
        <v>15</v>
      </c>
      <c r="I33" s="728" t="n">
        <v>17.8</v>
      </c>
      <c r="J33" s="728"/>
      <c r="K33" s="728" t="n">
        <v>28.2</v>
      </c>
      <c r="L33" s="728" t="n">
        <v>28.2</v>
      </c>
      <c r="M33" s="728"/>
      <c r="N33" s="728" t="n">
        <v>2.3</v>
      </c>
      <c r="O33" s="728" t="n">
        <v>2.4</v>
      </c>
      <c r="P33" s="730"/>
    </row>
    <row r="34" s="168" customFormat="true" ht="9.95" hidden="false" customHeight="true" outlineLevel="0" collapsed="false">
      <c r="A34" s="726" t="s">
        <v>88</v>
      </c>
      <c r="B34" s="291" t="n">
        <v>57921</v>
      </c>
      <c r="C34" s="291" t="n">
        <v>28360</v>
      </c>
      <c r="D34" s="727"/>
      <c r="E34" s="728" t="n">
        <v>56.5</v>
      </c>
      <c r="F34" s="728" t="n">
        <v>51.8</v>
      </c>
      <c r="G34" s="728"/>
      <c r="H34" s="728" t="n">
        <v>12.9</v>
      </c>
      <c r="I34" s="728" t="n">
        <v>15</v>
      </c>
      <c r="J34" s="728"/>
      <c r="K34" s="728" t="n">
        <v>28.3</v>
      </c>
      <c r="L34" s="728" t="n">
        <v>31</v>
      </c>
      <c r="M34" s="728"/>
      <c r="N34" s="728" t="n">
        <v>2.2</v>
      </c>
      <c r="O34" s="728" t="n">
        <v>2.2</v>
      </c>
      <c r="P34" s="730"/>
    </row>
    <row r="35" s="168" customFormat="true" ht="9.95" hidden="false" customHeight="true" outlineLevel="0" collapsed="false">
      <c r="A35" s="726" t="s">
        <v>89</v>
      </c>
      <c r="B35" s="291" t="n">
        <v>76948</v>
      </c>
      <c r="C35" s="291" t="n">
        <v>37921</v>
      </c>
      <c r="D35" s="727"/>
      <c r="E35" s="728" t="n">
        <v>44.7</v>
      </c>
      <c r="F35" s="728" t="n">
        <v>42.6</v>
      </c>
      <c r="G35" s="728"/>
      <c r="H35" s="728" t="n">
        <v>19.8</v>
      </c>
      <c r="I35" s="728" t="n">
        <v>21.2</v>
      </c>
      <c r="J35" s="728"/>
      <c r="K35" s="728" t="n">
        <v>32.9</v>
      </c>
      <c r="L35" s="728" t="n">
        <v>33.4</v>
      </c>
      <c r="M35" s="728"/>
      <c r="N35" s="728" t="n">
        <v>2.5</v>
      </c>
      <c r="O35" s="728" t="n">
        <v>2.8</v>
      </c>
      <c r="P35" s="730"/>
    </row>
    <row r="36" s="168" customFormat="true" ht="9.95" hidden="false" customHeight="true" outlineLevel="0" collapsed="false">
      <c r="A36" s="726" t="s">
        <v>90</v>
      </c>
      <c r="B36" s="291" t="n">
        <v>111573</v>
      </c>
      <c r="C36" s="291" t="n">
        <v>53926</v>
      </c>
      <c r="D36" s="727"/>
      <c r="E36" s="728" t="n">
        <v>38.8</v>
      </c>
      <c r="F36" s="728" t="n">
        <v>32.1</v>
      </c>
      <c r="G36" s="728"/>
      <c r="H36" s="728" t="n">
        <v>31.7</v>
      </c>
      <c r="I36" s="728" t="n">
        <v>34.9</v>
      </c>
      <c r="J36" s="728"/>
      <c r="K36" s="728" t="n">
        <v>26.8</v>
      </c>
      <c r="L36" s="728" t="n">
        <v>28.9</v>
      </c>
      <c r="M36" s="728"/>
      <c r="N36" s="728" t="n">
        <v>2.7</v>
      </c>
      <c r="O36" s="728" t="n">
        <v>4.1</v>
      </c>
      <c r="P36" s="730"/>
    </row>
    <row r="37" s="168" customFormat="true" ht="9.95" hidden="false" customHeight="true" outlineLevel="0" collapsed="false">
      <c r="A37" s="726" t="s">
        <v>91</v>
      </c>
      <c r="B37" s="291" t="n">
        <v>45508</v>
      </c>
      <c r="C37" s="291" t="n">
        <v>23680</v>
      </c>
      <c r="D37" s="727"/>
      <c r="E37" s="728" t="n">
        <v>37.2</v>
      </c>
      <c r="F37" s="728" t="n">
        <v>33.6</v>
      </c>
      <c r="G37" s="728"/>
      <c r="H37" s="728" t="n">
        <v>29.9</v>
      </c>
      <c r="I37" s="728" t="n">
        <v>28.7</v>
      </c>
      <c r="J37" s="728"/>
      <c r="K37" s="728" t="n">
        <v>29.6</v>
      </c>
      <c r="L37" s="728" t="n">
        <v>33.6</v>
      </c>
      <c r="M37" s="728"/>
      <c r="N37" s="728" t="n">
        <v>3.4</v>
      </c>
      <c r="O37" s="728" t="n">
        <v>4</v>
      </c>
      <c r="P37" s="730"/>
    </row>
    <row r="38" s="743" customFormat="true" ht="9.95" hidden="false" customHeight="true" outlineLevel="0" collapsed="false">
      <c r="A38" s="737" t="s">
        <v>313</v>
      </c>
      <c r="B38" s="738" t="n">
        <v>367810</v>
      </c>
      <c r="C38" s="738" t="n">
        <v>180968</v>
      </c>
      <c r="D38" s="739"/>
      <c r="E38" s="740" t="n">
        <v>45.9</v>
      </c>
      <c r="F38" s="740" t="n">
        <v>41.6</v>
      </c>
      <c r="G38" s="740"/>
      <c r="H38" s="740" t="n">
        <v>22.6</v>
      </c>
      <c r="I38" s="740" t="n">
        <v>24.6</v>
      </c>
      <c r="J38" s="740"/>
      <c r="K38" s="740" t="n">
        <v>28.9</v>
      </c>
      <c r="L38" s="740" t="n">
        <v>30.7</v>
      </c>
      <c r="M38" s="740"/>
      <c r="N38" s="740" t="n">
        <v>2.6</v>
      </c>
      <c r="O38" s="740" t="n">
        <v>3.1</v>
      </c>
      <c r="P38" s="730"/>
    </row>
    <row r="39" s="168" customFormat="true" ht="9.95" hidden="false" customHeight="true" outlineLevel="0" collapsed="false">
      <c r="A39" s="726" t="s">
        <v>388</v>
      </c>
      <c r="B39" s="291" t="n">
        <v>3597</v>
      </c>
      <c r="C39" s="291" t="n">
        <v>1579</v>
      </c>
      <c r="D39" s="739"/>
      <c r="E39" s="728" t="n">
        <v>52.8</v>
      </c>
      <c r="F39" s="728" t="n">
        <v>44.4</v>
      </c>
      <c r="G39" s="728"/>
      <c r="H39" s="728" t="n">
        <v>14.1</v>
      </c>
      <c r="I39" s="728" t="n">
        <v>17.3</v>
      </c>
      <c r="J39" s="728"/>
      <c r="K39" s="728" t="n">
        <v>27.3</v>
      </c>
      <c r="L39" s="728" t="n">
        <v>33.7</v>
      </c>
      <c r="M39" s="728"/>
      <c r="N39" s="728" t="n">
        <v>5.8</v>
      </c>
      <c r="O39" s="728" t="n">
        <v>4.7</v>
      </c>
      <c r="P39" s="730"/>
    </row>
    <row r="40" s="743" customFormat="true" ht="9.95" hidden="false" customHeight="true" outlineLevel="0" collapsed="false">
      <c r="A40" s="737" t="s">
        <v>389</v>
      </c>
      <c r="B40" s="738" t="n">
        <v>371407</v>
      </c>
      <c r="C40" s="738" t="n">
        <v>182547</v>
      </c>
      <c r="D40" s="739"/>
      <c r="E40" s="740" t="n">
        <v>45.9</v>
      </c>
      <c r="F40" s="740" t="n">
        <v>41.6</v>
      </c>
      <c r="G40" s="740"/>
      <c r="H40" s="740" t="n">
        <v>22.5</v>
      </c>
      <c r="I40" s="740" t="n">
        <v>24.5</v>
      </c>
      <c r="J40" s="740"/>
      <c r="K40" s="740" t="n">
        <v>28.9</v>
      </c>
      <c r="L40" s="740" t="n">
        <v>30.7</v>
      </c>
      <c r="M40" s="740"/>
      <c r="N40" s="740" t="n">
        <v>2.6</v>
      </c>
      <c r="O40" s="740" t="n">
        <v>3.2</v>
      </c>
      <c r="P40" s="730"/>
    </row>
    <row r="41" customFormat="false" ht="3" hidden="false" customHeight="true" outlineLevel="0" collapsed="false">
      <c r="A41" s="744"/>
      <c r="B41" s="745"/>
      <c r="C41" s="746"/>
      <c r="D41" s="744"/>
      <c r="E41" s="745"/>
      <c r="F41" s="747"/>
      <c r="G41" s="748"/>
      <c r="H41" s="745"/>
      <c r="I41" s="747"/>
      <c r="J41" s="747"/>
      <c r="K41" s="745"/>
      <c r="L41" s="747"/>
      <c r="M41" s="747"/>
      <c r="N41" s="745"/>
      <c r="O41" s="747"/>
      <c r="P41" s="730"/>
    </row>
    <row r="42" customFormat="false" ht="3" hidden="false" customHeight="true" outlineLevel="0" collapsed="false">
      <c r="A42" s="749"/>
      <c r="B42" s="750"/>
      <c r="C42" s="751"/>
      <c r="D42" s="749"/>
      <c r="E42" s="750"/>
      <c r="F42" s="752"/>
      <c r="G42" s="753"/>
      <c r="H42" s="750"/>
      <c r="I42" s="752"/>
      <c r="J42" s="752"/>
      <c r="K42" s="750"/>
      <c r="L42" s="752"/>
      <c r="M42" s="752"/>
      <c r="N42" s="750"/>
      <c r="O42" s="752"/>
      <c r="P42" s="730"/>
    </row>
    <row r="43" s="297" customFormat="true" ht="9.95" hidden="false" customHeight="true" outlineLevel="0" collapsed="false">
      <c r="A43" s="754" t="s">
        <v>390</v>
      </c>
      <c r="C43" s="755"/>
      <c r="D43" s="754"/>
      <c r="E43" s="595"/>
      <c r="P43" s="730"/>
    </row>
    <row r="44" s="168" customFormat="true" ht="9.95" hidden="false" customHeight="true" outlineLevel="0" collapsed="false">
      <c r="A44" s="756" t="s">
        <v>391</v>
      </c>
      <c r="C44" s="757"/>
      <c r="D44" s="756"/>
      <c r="E44" s="758"/>
      <c r="P44" s="730"/>
    </row>
    <row r="45" s="759" customFormat="true" ht="9.95" hidden="false" customHeight="true" outlineLevel="0" collapsed="false">
      <c r="A45" s="756" t="s">
        <v>392</v>
      </c>
      <c r="B45" s="168"/>
      <c r="C45" s="757"/>
      <c r="D45" s="756"/>
      <c r="E45" s="75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730"/>
    </row>
    <row r="46" s="168" customFormat="true" ht="9.95" hidden="false" customHeight="true" outlineLevel="0" collapsed="false">
      <c r="A46" s="297" t="s">
        <v>393</v>
      </c>
    </row>
    <row r="47" s="759" customFormat="true" ht="9.95" hidden="false" customHeight="true" outlineLevel="0" collapsed="false">
      <c r="A47" s="756" t="s">
        <v>394</v>
      </c>
      <c r="B47" s="168"/>
      <c r="C47" s="757"/>
      <c r="D47" s="756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s="761" customFormat="true" ht="30" hidden="false" customHeight="true" outlineLevel="0" collapsed="false">
      <c r="A48" s="760" t="s">
        <v>395</v>
      </c>
      <c r="B48" s="760"/>
      <c r="C48" s="760"/>
      <c r="D48" s="760"/>
      <c r="E48" s="760"/>
      <c r="F48" s="760"/>
      <c r="G48" s="760"/>
      <c r="H48" s="760"/>
      <c r="I48" s="760"/>
      <c r="J48" s="760"/>
      <c r="K48" s="760"/>
      <c r="L48" s="760"/>
      <c r="M48" s="760"/>
      <c r="N48" s="760"/>
      <c r="O48" s="760"/>
    </row>
    <row r="53" s="763" customFormat="true" ht="9" hidden="false" customHeight="false" outlineLevel="0" collapsed="false">
      <c r="A53" s="147"/>
      <c r="B53" s="762"/>
      <c r="C53" s="193"/>
      <c r="D53" s="147"/>
      <c r="E53" s="762"/>
      <c r="F53" s="193"/>
      <c r="G53" s="147"/>
      <c r="H53" s="762"/>
      <c r="I53" s="193"/>
      <c r="J53" s="147"/>
      <c r="K53" s="762"/>
      <c r="L53" s="193"/>
      <c r="M53" s="147"/>
      <c r="N53" s="762"/>
      <c r="O53" s="193"/>
    </row>
  </sheetData>
  <mergeCells count="14">
    <mergeCell ref="A5:O5"/>
    <mergeCell ref="A8:A10"/>
    <mergeCell ref="B8:B10"/>
    <mergeCell ref="C8:C10"/>
    <mergeCell ref="E8:F8"/>
    <mergeCell ref="H8:O8"/>
    <mergeCell ref="E9:E10"/>
    <mergeCell ref="F9:F10"/>
    <mergeCell ref="H9:I9"/>
    <mergeCell ref="K9:L9"/>
    <mergeCell ref="N9:O9"/>
    <mergeCell ref="B12:O12"/>
    <mergeCell ref="B31:O31"/>
    <mergeCell ref="A48:O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9" zeroHeight="false" outlineLevelRow="0" outlineLevelCol="0"/>
  <cols>
    <col collapsed="false" customWidth="true" hidden="false" outlineLevel="0" max="1" min="1" style="30" width="20.85"/>
    <col collapsed="false" customWidth="true" hidden="false" outlineLevel="0" max="4" min="2" style="31" width="7.7"/>
    <col collapsed="false" customWidth="true" hidden="false" outlineLevel="0" max="5" min="5" style="31" width="0.85"/>
    <col collapsed="false" customWidth="true" hidden="false" outlineLevel="0" max="8" min="6" style="31" width="7.7"/>
    <col collapsed="false" customWidth="true" hidden="false" outlineLevel="0" max="9" min="9" style="31" width="0.85"/>
    <col collapsed="false" customWidth="true" hidden="false" outlineLevel="0" max="12" min="10" style="31" width="7.7"/>
    <col collapsed="false" customWidth="false" hidden="false" outlineLevel="0" max="257" min="13" style="31" width="11.42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1" customFormat="tru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17" customFormat="true" ht="12" hidden="false" customHeight="true" outlineLevel="0" collapsed="false">
      <c r="A4" s="32" t="s">
        <v>1</v>
      </c>
      <c r="B4" s="33"/>
      <c r="C4" s="33"/>
    </row>
    <row r="5" s="36" customFormat="true" ht="12" hidden="false" customHeight="true" outlineLevel="0" collapsed="false">
      <c r="A5" s="34" t="s">
        <v>3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s="36" customFormat="true" ht="12" hidden="false" customHeight="true" outlineLevel="0" collapsed="false">
      <c r="A6" s="37" t="s">
        <v>50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8"/>
    </row>
    <row r="7" s="42" customFormat="true" ht="6" hidden="false" customHeight="true" outlineLevel="0" collapsed="false">
      <c r="A7" s="40"/>
      <c r="B7" s="41"/>
      <c r="C7" s="40"/>
      <c r="D7" s="40"/>
      <c r="E7" s="40"/>
      <c r="F7" s="40"/>
      <c r="G7" s="40"/>
      <c r="H7" s="40"/>
      <c r="I7" s="40"/>
      <c r="J7" s="40"/>
      <c r="K7" s="40"/>
      <c r="L7" s="41"/>
    </row>
    <row r="8" customFormat="false" ht="12" hidden="false" customHeight="true" outlineLevel="0" collapsed="false">
      <c r="A8" s="43" t="s">
        <v>51</v>
      </c>
      <c r="B8" s="44" t="s">
        <v>52</v>
      </c>
      <c r="C8" s="44"/>
      <c r="D8" s="44"/>
      <c r="F8" s="45" t="s">
        <v>53</v>
      </c>
      <c r="G8" s="45"/>
      <c r="H8" s="45"/>
      <c r="I8" s="46"/>
      <c r="J8" s="45" t="s">
        <v>54</v>
      </c>
      <c r="K8" s="45"/>
      <c r="L8" s="45"/>
    </row>
    <row r="9" customFormat="false" ht="30" hidden="false" customHeight="true" outlineLevel="0" collapsed="false">
      <c r="A9" s="43"/>
      <c r="B9" s="47" t="s">
        <v>55</v>
      </c>
      <c r="C9" s="48" t="s">
        <v>56</v>
      </c>
      <c r="D9" s="48" t="s">
        <v>57</v>
      </c>
      <c r="E9" s="49"/>
      <c r="F9" s="47" t="s">
        <v>55</v>
      </c>
      <c r="G9" s="47" t="s">
        <v>58</v>
      </c>
      <c r="H9" s="47" t="s">
        <v>59</v>
      </c>
      <c r="I9" s="49"/>
      <c r="J9" s="47" t="s">
        <v>55</v>
      </c>
      <c r="K9" s="47" t="s">
        <v>58</v>
      </c>
      <c r="L9" s="47" t="s">
        <v>59</v>
      </c>
    </row>
    <row r="10" customFormat="false" ht="3" hidden="false" customHeight="true" outlineLevel="0" collapsed="false">
      <c r="G10" s="50"/>
      <c r="H10" s="50"/>
      <c r="J10" s="50"/>
    </row>
    <row r="11" s="56" customFormat="true" ht="9.95" hidden="false" customHeight="true" outlineLevel="0" collapsed="false">
      <c r="A11" s="51" t="s">
        <v>60</v>
      </c>
      <c r="B11" s="52" t="n">
        <v>24101</v>
      </c>
      <c r="C11" s="52" t="n">
        <v>1694912</v>
      </c>
      <c r="D11" s="53" t="n">
        <v>23.2887960647448</v>
      </c>
      <c r="E11" s="52"/>
      <c r="F11" s="52" t="n">
        <v>17541</v>
      </c>
      <c r="G11" s="52" t="n">
        <v>2818734</v>
      </c>
      <c r="H11" s="54" t="n">
        <v>19.1933405964865</v>
      </c>
      <c r="I11" s="52"/>
      <c r="J11" s="52" t="n">
        <v>7931</v>
      </c>
      <c r="K11" s="52" t="n">
        <v>1792379</v>
      </c>
      <c r="L11" s="55" t="n">
        <v>21.6766722701271</v>
      </c>
    </row>
    <row r="12" s="56" customFormat="true" ht="9.95" hidden="false" customHeight="true" outlineLevel="0" collapsed="false">
      <c r="A12" s="51" t="s">
        <v>61</v>
      </c>
      <c r="B12" s="52" t="n">
        <v>24036</v>
      </c>
      <c r="C12" s="52" t="n">
        <v>1686095</v>
      </c>
      <c r="D12" s="55" t="n">
        <v>23.1628728037037</v>
      </c>
      <c r="E12" s="52"/>
      <c r="F12" s="52" t="n">
        <v>17413</v>
      </c>
      <c r="G12" s="52" t="n">
        <v>2825400</v>
      </c>
      <c r="H12" s="55" t="n">
        <v>19.299151604574</v>
      </c>
      <c r="I12" s="52"/>
      <c r="J12" s="52" t="n">
        <v>8150</v>
      </c>
      <c r="K12" s="52" t="n">
        <v>1779758</v>
      </c>
      <c r="L12" s="55" t="n">
        <v>21.5558408526615</v>
      </c>
    </row>
    <row r="13" s="56" customFormat="true" ht="9.95" hidden="false" customHeight="true" outlineLevel="0" collapsed="false">
      <c r="A13" s="51" t="s">
        <v>62</v>
      </c>
      <c r="B13" s="52" t="n">
        <v>23857</v>
      </c>
      <c r="C13" s="52" t="n">
        <v>1663955</v>
      </c>
      <c r="D13" s="55" t="n">
        <v>22.9</v>
      </c>
      <c r="E13" s="52"/>
      <c r="F13" s="52" t="n">
        <v>17321</v>
      </c>
      <c r="G13" s="52" t="n">
        <v>2827271</v>
      </c>
      <c r="H13" s="55" t="n">
        <v>19.3440423082458</v>
      </c>
      <c r="I13" s="52"/>
      <c r="J13" s="52" t="n">
        <v>8134</v>
      </c>
      <c r="K13" s="52" t="n">
        <v>1760766</v>
      </c>
      <c r="L13" s="55" t="n">
        <v>21.4</v>
      </c>
    </row>
    <row r="14" s="56" customFormat="true" ht="9.95" hidden="false" customHeight="true" outlineLevel="0" collapsed="false">
      <c r="A14" s="51" t="s">
        <v>63</v>
      </c>
      <c r="B14" s="57" t="n">
        <v>23724</v>
      </c>
      <c r="C14" s="52" t="n">
        <v>1637110</v>
      </c>
      <c r="D14" s="55" t="n">
        <v>22.7196524973285</v>
      </c>
      <c r="E14" s="57"/>
      <c r="F14" s="57" t="n">
        <v>17256</v>
      </c>
      <c r="G14" s="57" t="n">
        <v>2820696</v>
      </c>
      <c r="H14" s="55" t="n">
        <v>19.1871029181688</v>
      </c>
      <c r="I14" s="57"/>
      <c r="J14" s="57" t="n">
        <v>8112</v>
      </c>
      <c r="K14" s="57" t="n">
        <v>1738729</v>
      </c>
      <c r="L14" s="55" t="n">
        <v>21.2</v>
      </c>
    </row>
    <row r="15" customFormat="false" ht="3" hidden="false" customHeight="true" outlineLevel="0" collapsed="false"/>
    <row r="16" s="56" customFormat="true" ht="9.95" hidden="false" customHeight="true" outlineLevel="0" collapsed="false">
      <c r="B16" s="58" t="s">
        <v>64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</row>
    <row r="17" customFormat="false" ht="3" hidden="false" customHeight="true" outlineLevel="0" collapsed="false">
      <c r="B17" s="59"/>
      <c r="C17" s="59"/>
      <c r="D17" s="59"/>
      <c r="E17" s="59"/>
      <c r="F17" s="59"/>
      <c r="G17" s="30"/>
      <c r="H17" s="30"/>
      <c r="I17" s="59"/>
      <c r="J17" s="59"/>
    </row>
    <row r="18" s="56" customFormat="true" ht="9.95" hidden="false" customHeight="true" outlineLevel="0" collapsed="false">
      <c r="A18" s="60" t="s">
        <v>65</v>
      </c>
      <c r="B18" s="56" t="n">
        <v>1655</v>
      </c>
      <c r="C18" s="56" t="n">
        <v>110035</v>
      </c>
      <c r="D18" s="55" t="n">
        <v>23.3570367225642</v>
      </c>
      <c r="E18" s="61"/>
      <c r="F18" s="62" t="n">
        <v>1353</v>
      </c>
      <c r="G18" s="62" t="n">
        <v>191211</v>
      </c>
      <c r="H18" s="53" t="n">
        <v>18.9655822257489</v>
      </c>
      <c r="I18" s="61"/>
      <c r="J18" s="62" t="n">
        <v>565</v>
      </c>
      <c r="K18" s="62" t="n">
        <v>117010</v>
      </c>
      <c r="L18" s="55" t="n">
        <v>21.1285662694113</v>
      </c>
    </row>
    <row r="19" s="56" customFormat="true" ht="9.95" hidden="false" customHeight="true" outlineLevel="0" collapsed="false">
      <c r="A19" s="60" t="s">
        <v>66</v>
      </c>
      <c r="B19" s="56" t="n">
        <v>90</v>
      </c>
      <c r="C19" s="56" t="n">
        <v>3431</v>
      </c>
      <c r="D19" s="55" t="n">
        <v>18.3475935828877</v>
      </c>
      <c r="E19" s="62"/>
      <c r="F19" s="62" t="n">
        <v>84</v>
      </c>
      <c r="G19" s="62" t="n">
        <v>5986</v>
      </c>
      <c r="H19" s="53" t="n">
        <v>15.309462915601</v>
      </c>
      <c r="I19" s="62"/>
      <c r="J19" s="62" t="n">
        <v>21</v>
      </c>
      <c r="K19" s="62" t="n">
        <v>3593</v>
      </c>
      <c r="L19" s="55" t="n">
        <v>20.4147727272727</v>
      </c>
    </row>
    <row r="20" s="56" customFormat="true" ht="9.95" hidden="false" customHeight="true" outlineLevel="0" collapsed="false">
      <c r="A20" s="60" t="s">
        <v>67</v>
      </c>
      <c r="B20" s="56" t="n">
        <v>560</v>
      </c>
      <c r="C20" s="56" t="n">
        <v>34509</v>
      </c>
      <c r="D20" s="55" t="n">
        <v>22.7932628797886</v>
      </c>
      <c r="E20" s="62"/>
      <c r="F20" s="62" t="n">
        <v>472</v>
      </c>
      <c r="G20" s="62" t="n">
        <v>61453</v>
      </c>
      <c r="H20" s="53" t="n">
        <v>18.6844025539678</v>
      </c>
      <c r="I20" s="62"/>
      <c r="J20" s="62" t="n">
        <v>195</v>
      </c>
      <c r="K20" s="62" t="n">
        <v>38301</v>
      </c>
      <c r="L20" s="55" t="n">
        <v>21.6389830508475</v>
      </c>
    </row>
    <row r="21" s="56" customFormat="true" ht="9.95" hidden="false" customHeight="true" outlineLevel="0" collapsed="false">
      <c r="A21" s="60" t="s">
        <v>68</v>
      </c>
      <c r="B21" s="56" t="n">
        <v>3088</v>
      </c>
      <c r="C21" s="56" t="n">
        <v>264986</v>
      </c>
      <c r="D21" s="55" t="n">
        <v>24.1423104956268</v>
      </c>
      <c r="E21" s="61"/>
      <c r="F21" s="62" t="n">
        <v>2412</v>
      </c>
      <c r="G21" s="62" t="n">
        <v>473941</v>
      </c>
      <c r="H21" s="53" t="n">
        <v>20.4965186178264</v>
      </c>
      <c r="I21" s="61"/>
      <c r="J21" s="62" t="n">
        <v>1292</v>
      </c>
      <c r="K21" s="62" t="n">
        <v>282389</v>
      </c>
      <c r="L21" s="55" t="n">
        <v>21.8736638264911</v>
      </c>
    </row>
    <row r="22" s="56" customFormat="true" ht="9.95" hidden="false" customHeight="true" outlineLevel="0" collapsed="false">
      <c r="A22" s="63" t="s">
        <v>69</v>
      </c>
      <c r="B22" s="56" t="n">
        <v>619</v>
      </c>
      <c r="C22" s="56" t="n">
        <v>32561</v>
      </c>
      <c r="D22" s="55" t="n">
        <v>21.6352159468439</v>
      </c>
      <c r="E22" s="64"/>
      <c r="F22" s="52" t="n">
        <v>547</v>
      </c>
      <c r="G22" s="52" t="n">
        <v>54706</v>
      </c>
      <c r="H22" s="54" t="n">
        <v>16.4727491719362</v>
      </c>
      <c r="I22" s="64"/>
      <c r="J22" s="62" t="n">
        <v>173</v>
      </c>
      <c r="K22" s="62" t="n">
        <v>33893</v>
      </c>
      <c r="L22" s="55" t="n">
        <v>20.5039322444041</v>
      </c>
    </row>
    <row r="23" s="56" customFormat="true" ht="9.95" hidden="false" customHeight="true" outlineLevel="0" collapsed="false">
      <c r="A23" s="65" t="s">
        <v>70</v>
      </c>
      <c r="B23" s="66" t="n">
        <v>344</v>
      </c>
      <c r="C23" s="66" t="n">
        <v>16558</v>
      </c>
      <c r="D23" s="67" t="n">
        <v>21.3927648578811</v>
      </c>
      <c r="E23" s="68"/>
      <c r="F23" s="69" t="n">
        <v>326</v>
      </c>
      <c r="G23" s="69" t="n">
        <v>27771</v>
      </c>
      <c r="H23" s="70" t="n">
        <v>15.2587912087912</v>
      </c>
      <c r="I23" s="68"/>
      <c r="J23" s="69" t="n">
        <v>89</v>
      </c>
      <c r="K23" s="69" t="n">
        <v>17086</v>
      </c>
      <c r="L23" s="67" t="n">
        <v>19.6165327210103</v>
      </c>
    </row>
    <row r="24" s="66" customFormat="true" ht="9.95" hidden="false" customHeight="true" outlineLevel="0" collapsed="false">
      <c r="A24" s="71" t="s">
        <v>71</v>
      </c>
      <c r="B24" s="66" t="n">
        <v>275</v>
      </c>
      <c r="C24" s="66" t="n">
        <v>16003</v>
      </c>
      <c r="D24" s="67" t="n">
        <v>21.8919288645691</v>
      </c>
      <c r="E24" s="69"/>
      <c r="F24" s="69" t="n">
        <v>221</v>
      </c>
      <c r="G24" s="69" t="n">
        <v>26935</v>
      </c>
      <c r="H24" s="67" t="n">
        <v>17.9447035309793</v>
      </c>
      <c r="I24" s="68"/>
      <c r="J24" s="69" t="n">
        <v>84</v>
      </c>
      <c r="K24" s="69" t="n">
        <v>16807</v>
      </c>
      <c r="L24" s="67" t="n">
        <v>21.4923273657289</v>
      </c>
    </row>
    <row r="25" s="66" customFormat="true" ht="9.95" hidden="false" customHeight="true" outlineLevel="0" collapsed="false">
      <c r="A25" s="60" t="s">
        <v>72</v>
      </c>
      <c r="B25" s="66" t="n">
        <v>1752</v>
      </c>
      <c r="C25" s="66" t="n">
        <v>131257</v>
      </c>
      <c r="D25" s="55" t="n">
        <v>23.2560240963855</v>
      </c>
      <c r="E25" s="57"/>
      <c r="F25" s="57" t="n">
        <v>1484</v>
      </c>
      <c r="G25" s="57" t="n">
        <v>231648</v>
      </c>
      <c r="H25" s="55" t="n">
        <v>19.2302839116719</v>
      </c>
      <c r="I25" s="68"/>
      <c r="J25" s="57" t="n">
        <v>656</v>
      </c>
      <c r="K25" s="57" t="n">
        <v>141437</v>
      </c>
      <c r="L25" s="55" t="n">
        <v>21.4233565586186</v>
      </c>
    </row>
    <row r="26" s="56" customFormat="true" ht="9.95" hidden="false" customHeight="true" outlineLevel="0" collapsed="false">
      <c r="A26" s="60" t="s">
        <v>73</v>
      </c>
      <c r="B26" s="56" t="n">
        <v>483</v>
      </c>
      <c r="C26" s="56" t="n">
        <v>29772</v>
      </c>
      <c r="D26" s="55" t="n">
        <v>22.0207100591716</v>
      </c>
      <c r="E26" s="72"/>
      <c r="F26" s="57" t="n">
        <v>387</v>
      </c>
      <c r="G26" s="57" t="n">
        <v>51577</v>
      </c>
      <c r="H26" s="55" t="n">
        <v>18.0845021037868</v>
      </c>
      <c r="I26" s="72"/>
      <c r="J26" s="57" t="n">
        <v>168</v>
      </c>
      <c r="K26" s="57" t="n">
        <v>31662</v>
      </c>
      <c r="L26" s="55" t="n">
        <v>20.4402840542285</v>
      </c>
    </row>
    <row r="27" s="56" customFormat="true" ht="9.95" hidden="false" customHeight="true" outlineLevel="0" collapsed="false">
      <c r="A27" s="63" t="s">
        <v>74</v>
      </c>
      <c r="B27" s="56" t="n">
        <v>1548</v>
      </c>
      <c r="C27" s="56" t="n">
        <v>111966</v>
      </c>
      <c r="D27" s="55" t="n">
        <v>23.9397049390635</v>
      </c>
      <c r="E27" s="72"/>
      <c r="F27" s="57" t="n">
        <v>1018</v>
      </c>
      <c r="G27" s="57" t="n">
        <v>202596</v>
      </c>
      <c r="H27" s="55" t="n">
        <v>20.9077399380805</v>
      </c>
      <c r="I27" s="72"/>
      <c r="J27" s="57" t="n">
        <v>469</v>
      </c>
      <c r="K27" s="57" t="n">
        <v>118763</v>
      </c>
      <c r="L27" s="55" t="n">
        <v>22.4547173378711</v>
      </c>
    </row>
    <row r="28" s="56" customFormat="true" ht="9.95" hidden="false" customHeight="true" outlineLevel="0" collapsed="false">
      <c r="A28" s="60" t="s">
        <v>75</v>
      </c>
      <c r="B28" s="56" t="n">
        <v>1357</v>
      </c>
      <c r="C28" s="56" t="n">
        <v>92467</v>
      </c>
      <c r="D28" s="55" t="n">
        <v>23.6548989511384</v>
      </c>
      <c r="E28" s="72"/>
      <c r="F28" s="57" t="n">
        <v>1018</v>
      </c>
      <c r="G28" s="57" t="n">
        <v>162386</v>
      </c>
      <c r="H28" s="55" t="n">
        <v>20.346573111139</v>
      </c>
      <c r="I28" s="72"/>
      <c r="J28" s="57" t="n">
        <v>426</v>
      </c>
      <c r="K28" s="57" t="n">
        <v>98654</v>
      </c>
      <c r="L28" s="55" t="n">
        <v>22.1395870736086</v>
      </c>
    </row>
    <row r="29" s="56" customFormat="true" ht="9.95" hidden="false" customHeight="true" outlineLevel="0" collapsed="false">
      <c r="A29" s="60" t="s">
        <v>76</v>
      </c>
      <c r="B29" s="56" t="n">
        <v>400</v>
      </c>
      <c r="C29" s="56" t="n">
        <v>22871</v>
      </c>
      <c r="D29" s="55" t="n">
        <v>23.700518134715</v>
      </c>
      <c r="E29" s="72"/>
      <c r="F29" s="57" t="n">
        <v>294</v>
      </c>
      <c r="G29" s="57" t="n">
        <v>39312</v>
      </c>
      <c r="H29" s="55" t="n">
        <v>18.0744827586207</v>
      </c>
      <c r="I29" s="72"/>
      <c r="J29" s="57" t="n">
        <v>113</v>
      </c>
      <c r="K29" s="57" t="n">
        <v>23490</v>
      </c>
      <c r="L29" s="55" t="n">
        <v>20.8429458740018</v>
      </c>
    </row>
    <row r="30" s="56" customFormat="true" ht="9.95" hidden="false" customHeight="true" outlineLevel="0" collapsed="false">
      <c r="A30" s="60" t="s">
        <v>77</v>
      </c>
      <c r="B30" s="56" t="n">
        <v>592</v>
      </c>
      <c r="C30" s="56" t="n">
        <v>40120</v>
      </c>
      <c r="D30" s="55" t="n">
        <v>23.8100890207715</v>
      </c>
      <c r="E30" s="72"/>
      <c r="F30" s="57" t="n">
        <v>455</v>
      </c>
      <c r="G30" s="57" t="n">
        <v>68537</v>
      </c>
      <c r="H30" s="55" t="n">
        <v>19.1123814835471</v>
      </c>
      <c r="I30" s="72"/>
      <c r="J30" s="57" t="n">
        <v>229</v>
      </c>
      <c r="K30" s="57" t="n">
        <v>41485</v>
      </c>
      <c r="L30" s="55" t="n">
        <v>21.640584246218</v>
      </c>
    </row>
    <row r="31" s="56" customFormat="true" ht="9.95" hidden="false" customHeight="true" outlineLevel="0" collapsed="false">
      <c r="A31" s="60" t="s">
        <v>78</v>
      </c>
      <c r="B31" s="56" t="n">
        <v>1828</v>
      </c>
      <c r="C31" s="56" t="n">
        <v>147231</v>
      </c>
      <c r="D31" s="55" t="n">
        <v>22.9296059803769</v>
      </c>
      <c r="E31" s="72"/>
      <c r="F31" s="57" t="n">
        <v>1345</v>
      </c>
      <c r="G31" s="57" t="n">
        <v>269878</v>
      </c>
      <c r="H31" s="55" t="n">
        <v>20.0861863649896</v>
      </c>
      <c r="I31" s="72"/>
      <c r="J31" s="57" t="n">
        <v>668</v>
      </c>
      <c r="K31" s="57" t="n">
        <v>161211</v>
      </c>
      <c r="L31" s="55" t="n">
        <v>21.0816006276971</v>
      </c>
    </row>
    <row r="32" s="56" customFormat="true" ht="9.95" hidden="false" customHeight="true" outlineLevel="0" collapsed="false">
      <c r="A32" s="60" t="s">
        <v>79</v>
      </c>
      <c r="B32" s="56" t="n">
        <v>601</v>
      </c>
      <c r="C32" s="56" t="n">
        <v>35010</v>
      </c>
      <c r="D32" s="55" t="n">
        <v>23.0632411067194</v>
      </c>
      <c r="E32" s="72"/>
      <c r="F32" s="57" t="n">
        <v>429</v>
      </c>
      <c r="G32" s="57" t="n">
        <v>56566</v>
      </c>
      <c r="H32" s="55" t="n">
        <v>18.1592295345104</v>
      </c>
      <c r="I32" s="72"/>
      <c r="J32" s="57" t="n">
        <v>221</v>
      </c>
      <c r="K32" s="57" t="n">
        <v>34806</v>
      </c>
      <c r="L32" s="55" t="n">
        <v>19.9005145797599</v>
      </c>
    </row>
    <row r="33" s="56" customFormat="true" ht="9.95" hidden="false" customHeight="true" outlineLevel="0" collapsed="false">
      <c r="A33" s="60" t="s">
        <v>80</v>
      </c>
      <c r="B33" s="56" t="n">
        <v>155</v>
      </c>
      <c r="C33" s="56" t="n">
        <v>7156</v>
      </c>
      <c r="D33" s="55" t="n">
        <v>20.0448179271709</v>
      </c>
      <c r="E33" s="72"/>
      <c r="F33" s="57" t="n">
        <v>128</v>
      </c>
      <c r="G33" s="57" t="n">
        <v>12135</v>
      </c>
      <c r="H33" s="55" t="n">
        <v>15.5179028132992</v>
      </c>
      <c r="I33" s="72"/>
      <c r="J33" s="57" t="n">
        <v>76</v>
      </c>
      <c r="K33" s="57" t="n">
        <v>7947</v>
      </c>
      <c r="L33" s="55" t="n">
        <v>18.6549295774648</v>
      </c>
    </row>
    <row r="34" s="56" customFormat="true" ht="9.95" hidden="false" customHeight="true" outlineLevel="0" collapsed="false">
      <c r="A34" s="60" t="s">
        <v>81</v>
      </c>
      <c r="B34" s="56" t="n">
        <v>2706</v>
      </c>
      <c r="C34" s="56" t="n">
        <v>176767</v>
      </c>
      <c r="D34" s="55" t="n">
        <v>20.1950188506798</v>
      </c>
      <c r="E34" s="72"/>
      <c r="F34" s="57" t="n">
        <v>1843</v>
      </c>
      <c r="G34" s="57" t="n">
        <v>305642</v>
      </c>
      <c r="H34" s="55" t="n">
        <v>18.1142653944171</v>
      </c>
      <c r="I34" s="72"/>
      <c r="J34" s="57" t="n">
        <v>790</v>
      </c>
      <c r="K34" s="57" t="n">
        <v>199500</v>
      </c>
      <c r="L34" s="55" t="n">
        <v>20.4175621737796</v>
      </c>
    </row>
    <row r="35" s="56" customFormat="true" ht="9.95" hidden="false" customHeight="true" outlineLevel="0" collapsed="false">
      <c r="A35" s="60" t="s">
        <v>82</v>
      </c>
      <c r="B35" s="56" t="n">
        <v>1490</v>
      </c>
      <c r="C35" s="56" t="n">
        <v>110423</v>
      </c>
      <c r="D35" s="55" t="n">
        <v>21.8789379829602</v>
      </c>
      <c r="E35" s="72"/>
      <c r="F35" s="57" t="n">
        <v>777</v>
      </c>
      <c r="G35" s="57" t="n">
        <v>191542</v>
      </c>
      <c r="H35" s="55" t="n">
        <v>20.239010989011</v>
      </c>
      <c r="I35" s="72"/>
      <c r="J35" s="57" t="n">
        <v>427</v>
      </c>
      <c r="K35" s="57" t="n">
        <v>125199</v>
      </c>
      <c r="L35" s="55" t="n">
        <v>22.0420774647887</v>
      </c>
    </row>
    <row r="36" s="56" customFormat="true" ht="9.95" hidden="false" customHeight="true" outlineLevel="0" collapsed="false">
      <c r="A36" s="60" t="s">
        <v>83</v>
      </c>
      <c r="B36" s="56" t="n">
        <v>273</v>
      </c>
      <c r="C36" s="56" t="n">
        <v>13774</v>
      </c>
      <c r="D36" s="55" t="n">
        <v>20.2857142857143</v>
      </c>
      <c r="E36" s="72"/>
      <c r="F36" s="57" t="n">
        <v>203</v>
      </c>
      <c r="G36" s="57" t="n">
        <v>24197</v>
      </c>
      <c r="H36" s="55" t="n">
        <v>17.4455659697188</v>
      </c>
      <c r="I36" s="72"/>
      <c r="J36" s="57" t="n">
        <v>141</v>
      </c>
      <c r="K36" s="57" t="n">
        <v>16212</v>
      </c>
      <c r="L36" s="55" t="n">
        <v>18.8951048951049</v>
      </c>
    </row>
    <row r="37" s="56" customFormat="true" ht="9.95" hidden="false" customHeight="true" outlineLevel="0" collapsed="false">
      <c r="A37" s="60" t="s">
        <v>84</v>
      </c>
      <c r="B37" s="56" t="n">
        <v>1265</v>
      </c>
      <c r="C37" s="56" t="n">
        <v>56538</v>
      </c>
      <c r="D37" s="55" t="n">
        <v>20.2936109117014</v>
      </c>
      <c r="E37" s="72"/>
      <c r="F37" s="57" t="n">
        <v>872</v>
      </c>
      <c r="G37" s="57" t="n">
        <v>90541</v>
      </c>
      <c r="H37" s="55" t="n">
        <v>16.1969588550984</v>
      </c>
      <c r="I37" s="72"/>
      <c r="J37" s="57" t="n">
        <v>456</v>
      </c>
      <c r="K37" s="57" t="n">
        <v>57408</v>
      </c>
      <c r="L37" s="55" t="n">
        <v>18.4769874476987</v>
      </c>
    </row>
    <row r="38" s="56" customFormat="true" ht="9.95" hidden="false" customHeight="true" outlineLevel="0" collapsed="false">
      <c r="A38" s="60" t="s">
        <v>85</v>
      </c>
      <c r="B38" s="56" t="n">
        <v>2363</v>
      </c>
      <c r="C38" s="56" t="n">
        <v>139107</v>
      </c>
      <c r="D38" s="55" t="n">
        <v>20.6359590565198</v>
      </c>
      <c r="E38" s="72"/>
      <c r="F38" s="57" t="n">
        <v>1513</v>
      </c>
      <c r="G38" s="57" t="n">
        <v>245560</v>
      </c>
      <c r="H38" s="55" t="n">
        <v>18.6666666666667</v>
      </c>
      <c r="I38" s="72"/>
      <c r="J38" s="57" t="n">
        <v>675</v>
      </c>
      <c r="K38" s="57" t="n">
        <v>160023</v>
      </c>
      <c r="L38" s="55" t="n">
        <v>20.4554518726831</v>
      </c>
    </row>
    <row r="39" s="56" customFormat="true" ht="9.95" hidden="false" customHeight="true" outlineLevel="0" collapsed="false">
      <c r="A39" s="60" t="s">
        <v>86</v>
      </c>
      <c r="B39" s="56" t="n">
        <v>751</v>
      </c>
      <c r="C39" s="56" t="n">
        <v>39796</v>
      </c>
      <c r="D39" s="55" t="n">
        <v>21.0895601483837</v>
      </c>
      <c r="E39" s="72"/>
      <c r="F39" s="57" t="n">
        <v>503</v>
      </c>
      <c r="G39" s="57" t="n">
        <v>66347</v>
      </c>
      <c r="H39" s="55" t="n">
        <v>17.7208867521368</v>
      </c>
      <c r="I39" s="72"/>
      <c r="J39" s="57" t="n">
        <v>322</v>
      </c>
      <c r="K39" s="57" t="n">
        <v>42421</v>
      </c>
      <c r="L39" s="55" t="n">
        <v>18.5731173380035</v>
      </c>
    </row>
    <row r="40" s="56" customFormat="true" ht="9.95" hidden="false" customHeight="true" outlineLevel="0" collapsed="false">
      <c r="A40" s="73" t="s">
        <v>87</v>
      </c>
      <c r="B40" s="74" t="n">
        <v>5393</v>
      </c>
      <c r="C40" s="74" t="n">
        <v>412961</v>
      </c>
      <c r="D40" s="75" t="n">
        <v>23.7497699562917</v>
      </c>
      <c r="F40" s="74" t="n">
        <v>4321</v>
      </c>
      <c r="G40" s="74" t="n">
        <v>732591</v>
      </c>
      <c r="H40" s="75" t="n">
        <v>19.8614884099227</v>
      </c>
      <c r="J40" s="74" t="n">
        <v>2073</v>
      </c>
      <c r="K40" s="74" t="n">
        <v>441293</v>
      </c>
      <c r="L40" s="75" t="n">
        <v>21.6383740315779</v>
      </c>
    </row>
    <row r="41" s="77" customFormat="true" ht="9.95" hidden="false" customHeight="true" outlineLevel="0" collapsed="false">
      <c r="A41" s="73" t="s">
        <v>88</v>
      </c>
      <c r="B41" s="74" t="n">
        <v>4402</v>
      </c>
      <c r="C41" s="74" t="n">
        <v>305556</v>
      </c>
      <c r="D41" s="75" t="n">
        <v>23.1868265290636</v>
      </c>
      <c r="E41" s="76"/>
      <c r="F41" s="74" t="n">
        <v>3436</v>
      </c>
      <c r="G41" s="74" t="n">
        <v>540527</v>
      </c>
      <c r="H41" s="75" t="n">
        <v>19.3674800243649</v>
      </c>
      <c r="I41" s="74"/>
      <c r="J41" s="74" t="n">
        <v>1466</v>
      </c>
      <c r="K41" s="74" t="n">
        <v>325755</v>
      </c>
      <c r="L41" s="75" t="n">
        <v>21.5831842576029</v>
      </c>
    </row>
    <row r="42" s="77" customFormat="true" ht="9.95" hidden="false" customHeight="true" outlineLevel="0" collapsed="false">
      <c r="A42" s="73" t="s">
        <v>89</v>
      </c>
      <c r="B42" s="74" t="n">
        <v>4177</v>
      </c>
      <c r="C42" s="74" t="n">
        <v>302689</v>
      </c>
      <c r="D42" s="75" t="n">
        <v>23.3196456086287</v>
      </c>
      <c r="E42" s="76"/>
      <c r="F42" s="74" t="n">
        <v>3112</v>
      </c>
      <c r="G42" s="74" t="n">
        <v>540113</v>
      </c>
      <c r="H42" s="75" t="n">
        <v>19.8731694753109</v>
      </c>
      <c r="I42" s="74"/>
      <c r="J42" s="74" t="n">
        <v>1436</v>
      </c>
      <c r="K42" s="74" t="n">
        <v>324840</v>
      </c>
      <c r="L42" s="75" t="n">
        <v>21.4458308575956</v>
      </c>
    </row>
    <row r="43" s="77" customFormat="true" ht="9.95" hidden="false" customHeight="true" outlineLevel="0" collapsed="false">
      <c r="A43" s="73" t="s">
        <v>90</v>
      </c>
      <c r="B43" s="74" t="n">
        <v>6490</v>
      </c>
      <c r="C43" s="74" t="n">
        <v>399668</v>
      </c>
      <c r="D43" s="75" t="n">
        <v>20.8812957157785</v>
      </c>
      <c r="E43" s="76"/>
      <c r="F43" s="74" t="n">
        <v>4252</v>
      </c>
      <c r="G43" s="74" t="n">
        <v>680623</v>
      </c>
      <c r="H43" s="75" t="n">
        <v>18.290908602295</v>
      </c>
      <c r="I43" s="74"/>
      <c r="J43" s="74" t="n">
        <v>2111</v>
      </c>
      <c r="K43" s="74" t="n">
        <v>441072</v>
      </c>
      <c r="L43" s="75" t="n">
        <v>20.42851187995</v>
      </c>
    </row>
    <row r="44" s="77" customFormat="true" ht="9.95" hidden="false" customHeight="true" outlineLevel="0" collapsed="false">
      <c r="A44" s="73" t="s">
        <v>91</v>
      </c>
      <c r="B44" s="74" t="n">
        <v>3114</v>
      </c>
      <c r="C44" s="74" t="n">
        <v>178903</v>
      </c>
      <c r="D44" s="75" t="n">
        <v>20.7351645804358</v>
      </c>
      <c r="E44" s="76"/>
      <c r="F44" s="74" t="n">
        <v>2016</v>
      </c>
      <c r="G44" s="74" t="n">
        <v>311907</v>
      </c>
      <c r="H44" s="75" t="n">
        <v>18.4571276406888</v>
      </c>
      <c r="I44" s="74"/>
      <c r="J44" s="74" t="n">
        <v>997</v>
      </c>
      <c r="K44" s="74" t="n">
        <v>202444</v>
      </c>
      <c r="L44" s="75" t="n">
        <v>20.030078163649</v>
      </c>
    </row>
    <row r="45" s="77" customFormat="true" ht="9.95" hidden="false" customHeight="true" outlineLevel="0" collapsed="false">
      <c r="A45" s="73" t="s">
        <v>92</v>
      </c>
      <c r="B45" s="74" t="n">
        <v>23576</v>
      </c>
      <c r="C45" s="74" t="n">
        <v>1599777</v>
      </c>
      <c r="D45" s="75" t="n">
        <v>22.4328603079339</v>
      </c>
      <c r="E45" s="72"/>
      <c r="F45" s="74" t="n">
        <v>17137</v>
      </c>
      <c r="G45" s="74" t="n">
        <v>2805761</v>
      </c>
      <c r="H45" s="75" t="n">
        <v>19.2067537410495</v>
      </c>
      <c r="I45" s="72"/>
      <c r="J45" s="74" t="n">
        <v>8083</v>
      </c>
      <c r="K45" s="74" t="n">
        <v>1735404</v>
      </c>
      <c r="L45" s="75" t="n">
        <v>21.0781227226352</v>
      </c>
    </row>
    <row r="46" customFormat="false" ht="3" hidden="false" customHeight="true" outlineLevel="0" collapsed="false">
      <c r="A46" s="78"/>
      <c r="B46" s="79"/>
      <c r="C46" s="80"/>
      <c r="D46" s="80"/>
      <c r="E46" s="79"/>
      <c r="F46" s="79"/>
      <c r="G46" s="79"/>
      <c r="H46" s="79"/>
      <c r="I46" s="79"/>
      <c r="J46" s="79"/>
      <c r="K46" s="79"/>
      <c r="L46" s="79"/>
    </row>
    <row r="47" customFormat="false" ht="3" hidden="false" customHeight="true" outlineLevel="0" collapsed="false"/>
    <row r="48" s="56" customFormat="true" ht="19.5" hidden="false" customHeight="true" outlineLevel="0" collapsed="false">
      <c r="A48" s="81" t="s">
        <v>93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</sheetData>
  <mergeCells count="6">
    <mergeCell ref="A8:A9"/>
    <mergeCell ref="B8:D8"/>
    <mergeCell ref="F8:H8"/>
    <mergeCell ref="J8:L8"/>
    <mergeCell ref="B16:L16"/>
    <mergeCell ref="A48:L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84765625" defaultRowHeight="9" zeroHeight="false" outlineLevelRow="0" outlineLevelCol="0"/>
  <cols>
    <col collapsed="false" customWidth="true" hidden="false" outlineLevel="0" max="1" min="1" style="147" width="20.13"/>
    <col collapsed="false" customWidth="true" hidden="false" outlineLevel="0" max="2" min="2" style="147" width="6.13"/>
    <col collapsed="false" customWidth="true" hidden="false" outlineLevel="0" max="3" min="3" style="147" width="5.99"/>
    <col collapsed="false" customWidth="true" hidden="false" outlineLevel="0" max="4" min="4" style="147" width="0.85"/>
    <col collapsed="false" customWidth="true" hidden="false" outlineLevel="0" max="5" min="5" style="147" width="5.99"/>
    <col collapsed="false" customWidth="true" hidden="false" outlineLevel="0" max="6" min="6" style="147" width="6.99"/>
    <col collapsed="false" customWidth="true" hidden="false" outlineLevel="0" max="7" min="7" style="147" width="0.85"/>
    <col collapsed="false" customWidth="true" hidden="false" outlineLevel="0" max="8" min="8" style="147" width="8.99"/>
    <col collapsed="false" customWidth="true" hidden="false" outlineLevel="0" max="9" min="9" style="147" width="8.85"/>
    <col collapsed="false" customWidth="true" hidden="false" outlineLevel="0" max="10" min="10" style="147" width="0.85"/>
    <col collapsed="false" customWidth="true" hidden="false" outlineLevel="0" max="11" min="11" style="147" width="5.99"/>
    <col collapsed="false" customWidth="true" hidden="false" outlineLevel="0" max="12" min="12" style="147" width="6.99"/>
    <col collapsed="false" customWidth="true" hidden="false" outlineLevel="0" max="13" min="13" style="147" width="0.85"/>
    <col collapsed="false" customWidth="true" hidden="false" outlineLevel="0" max="14" min="14" style="147" width="5.99"/>
    <col collapsed="false" customWidth="true" hidden="false" outlineLevel="0" max="15" min="15" style="147" width="6.56"/>
    <col collapsed="false" customWidth="false" hidden="false" outlineLevel="0" max="257" min="16" style="147" width="7.85"/>
  </cols>
  <sheetData>
    <row r="1" s="315" customFormat="true" ht="12.75" hidden="false" customHeight="true" outlineLevel="0" collapsed="false">
      <c r="A1" s="314"/>
      <c r="D1" s="314"/>
      <c r="G1" s="314"/>
      <c r="H1" s="314"/>
      <c r="I1" s="314"/>
      <c r="J1" s="314"/>
      <c r="K1" s="314"/>
      <c r="L1" s="314"/>
      <c r="M1" s="314"/>
      <c r="N1" s="314"/>
      <c r="O1" s="314"/>
    </row>
    <row r="2" s="315" customFormat="true" ht="12.75" hidden="false" customHeight="true" outlineLevel="0" collapsed="false">
      <c r="A2" s="314"/>
      <c r="D2" s="314"/>
      <c r="G2" s="314"/>
      <c r="H2" s="314"/>
      <c r="I2" s="314"/>
      <c r="J2" s="314"/>
      <c r="K2" s="314"/>
      <c r="L2" s="314"/>
      <c r="M2" s="314"/>
      <c r="N2" s="314"/>
      <c r="O2" s="314"/>
    </row>
    <row r="3" s="317" customFormat="true" ht="12.75" hidden="false" customHeight="true" outlineLevel="0" collapsed="false">
      <c r="A3" s="764"/>
      <c r="D3" s="764"/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</row>
    <row r="4" s="323" customFormat="true" ht="12" hidden="false" customHeight="true" outlineLevel="0" collapsed="false">
      <c r="A4" s="717" t="s">
        <v>43</v>
      </c>
      <c r="D4" s="717"/>
      <c r="G4" s="717"/>
      <c r="M4" s="718"/>
    </row>
    <row r="5" s="578" customFormat="true" ht="12" hidden="false" customHeight="true" outlineLevel="0" collapsed="false">
      <c r="A5" s="321" t="s">
        <v>39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</row>
    <row r="6" s="765" customFormat="true" ht="12" hidden="false" customHeight="true" outlineLevel="0" collapsed="false">
      <c r="A6" s="323" t="s">
        <v>42</v>
      </c>
      <c r="G6" s="648"/>
      <c r="H6" s="324"/>
      <c r="I6" s="324"/>
      <c r="J6" s="325"/>
      <c r="K6" s="325"/>
      <c r="L6" s="325"/>
      <c r="M6" s="325"/>
      <c r="N6" s="324"/>
      <c r="O6" s="324"/>
    </row>
    <row r="7" s="42" customFormat="true" ht="6" hidden="false" customHeight="true" outlineLevel="0" collapsed="false">
      <c r="A7" s="371"/>
      <c r="D7" s="476"/>
      <c r="G7" s="371"/>
      <c r="H7" s="371"/>
      <c r="I7" s="371"/>
      <c r="J7" s="371"/>
      <c r="K7" s="371"/>
      <c r="L7" s="371"/>
      <c r="M7" s="371"/>
      <c r="N7" s="371"/>
      <c r="O7" s="371"/>
    </row>
    <row r="8" customFormat="false" ht="12" hidden="false" customHeight="true" outlineLevel="0" collapsed="false">
      <c r="A8" s="766" t="s">
        <v>397</v>
      </c>
      <c r="B8" s="721" t="s">
        <v>398</v>
      </c>
      <c r="C8" s="721" t="s">
        <v>361</v>
      </c>
      <c r="D8" s="767"/>
      <c r="E8" s="581" t="s">
        <v>362</v>
      </c>
      <c r="F8" s="581"/>
      <c r="G8" s="581"/>
      <c r="H8" s="581"/>
      <c r="I8" s="581"/>
      <c r="J8" s="768"/>
      <c r="K8" s="581" t="s">
        <v>363</v>
      </c>
      <c r="L8" s="581"/>
      <c r="M8" s="581"/>
      <c r="N8" s="581"/>
      <c r="O8" s="581"/>
    </row>
    <row r="9" customFormat="false" ht="2.1" hidden="false" customHeight="true" outlineLevel="0" collapsed="false">
      <c r="A9" s="766"/>
      <c r="B9" s="721"/>
      <c r="C9" s="721"/>
      <c r="D9" s="119"/>
      <c r="E9" s="769"/>
      <c r="F9" s="769"/>
      <c r="G9" s="496"/>
      <c r="H9" s="769"/>
      <c r="I9" s="769"/>
      <c r="J9" s="592"/>
      <c r="K9" s="769"/>
      <c r="L9" s="769"/>
      <c r="M9" s="496"/>
      <c r="N9" s="769"/>
      <c r="O9" s="769"/>
    </row>
    <row r="10" customFormat="false" ht="30" hidden="false" customHeight="true" outlineLevel="0" collapsed="false">
      <c r="A10" s="766"/>
      <c r="B10" s="721"/>
      <c r="C10" s="721"/>
      <c r="D10" s="119"/>
      <c r="E10" s="156" t="s">
        <v>130</v>
      </c>
      <c r="F10" s="156"/>
      <c r="G10" s="585"/>
      <c r="H10" s="156" t="s">
        <v>399</v>
      </c>
      <c r="I10" s="156"/>
      <c r="J10" s="585"/>
      <c r="K10" s="156" t="s">
        <v>400</v>
      </c>
      <c r="L10" s="156"/>
      <c r="M10" s="585"/>
      <c r="N10" s="156" t="s">
        <v>401</v>
      </c>
      <c r="O10" s="156"/>
    </row>
    <row r="11" customFormat="false" ht="30" hidden="false" customHeight="true" outlineLevel="0" collapsed="false">
      <c r="A11" s="766"/>
      <c r="B11" s="721"/>
      <c r="C11" s="721"/>
      <c r="D11" s="724"/>
      <c r="E11" s="482" t="s">
        <v>369</v>
      </c>
      <c r="F11" s="482" t="s">
        <v>371</v>
      </c>
      <c r="G11" s="482"/>
      <c r="H11" s="482" t="s">
        <v>402</v>
      </c>
      <c r="I11" s="482" t="s">
        <v>371</v>
      </c>
      <c r="J11" s="482"/>
      <c r="K11" s="482" t="s">
        <v>369</v>
      </c>
      <c r="L11" s="482" t="s">
        <v>371</v>
      </c>
      <c r="M11" s="482"/>
      <c r="N11" s="482" t="s">
        <v>369</v>
      </c>
      <c r="O11" s="482" t="s">
        <v>371</v>
      </c>
    </row>
    <row r="12" customFormat="false" ht="3" hidden="false" customHeight="true" outlineLevel="0" collapsed="false">
      <c r="A12" s="770"/>
      <c r="B12" s="771"/>
      <c r="C12" s="455"/>
      <c r="D12" s="119"/>
      <c r="E12" s="455"/>
      <c r="F12" s="455"/>
      <c r="G12" s="455"/>
      <c r="H12" s="455"/>
      <c r="I12" s="455"/>
      <c r="J12" s="455"/>
      <c r="K12" s="455"/>
      <c r="L12" s="455"/>
      <c r="M12" s="455"/>
      <c r="N12" s="455"/>
      <c r="O12" s="455"/>
    </row>
    <row r="13" s="168" customFormat="true" ht="9.95" hidden="false" customHeight="true" outlineLevel="0" collapsed="false">
      <c r="A13" s="770"/>
      <c r="B13" s="592" t="s">
        <v>156</v>
      </c>
      <c r="C13" s="592"/>
      <c r="D13" s="592"/>
      <c r="E13" s="592"/>
      <c r="F13" s="592"/>
      <c r="G13" s="592"/>
      <c r="H13" s="592"/>
      <c r="I13" s="592"/>
      <c r="J13" s="592"/>
      <c r="K13" s="592"/>
      <c r="L13" s="592"/>
      <c r="M13" s="592"/>
      <c r="N13" s="592"/>
      <c r="O13" s="592"/>
    </row>
    <row r="14" customFormat="false" ht="3" hidden="false" customHeight="true" outlineLevel="0" collapsed="false">
      <c r="A14" s="725"/>
      <c r="B14" s="455"/>
      <c r="C14" s="455"/>
      <c r="D14" s="119"/>
      <c r="E14" s="455"/>
      <c r="F14" s="455"/>
      <c r="G14" s="455"/>
      <c r="H14" s="455"/>
      <c r="I14" s="455"/>
      <c r="J14" s="455"/>
      <c r="K14" s="455"/>
      <c r="L14" s="455"/>
      <c r="M14" s="455"/>
      <c r="N14" s="455"/>
      <c r="O14" s="455"/>
    </row>
    <row r="15" customFormat="false" ht="9.95" hidden="false" customHeight="true" outlineLevel="0" collapsed="false">
      <c r="A15" s="772" t="s">
        <v>403</v>
      </c>
      <c r="B15" s="773" t="n">
        <v>5107</v>
      </c>
      <c r="C15" s="773" t="n">
        <v>1560</v>
      </c>
      <c r="D15" s="774"/>
      <c r="E15" s="775" t="n">
        <v>80.5</v>
      </c>
      <c r="F15" s="775" t="n">
        <v>76.54</v>
      </c>
      <c r="G15" s="776"/>
      <c r="H15" s="775" t="n">
        <v>69.89</v>
      </c>
      <c r="I15" s="775" t="n">
        <v>67.76</v>
      </c>
      <c r="J15" s="773"/>
      <c r="K15" s="775" t="n">
        <v>9.46</v>
      </c>
      <c r="L15" s="775" t="n">
        <v>12.84</v>
      </c>
      <c r="M15" s="776"/>
      <c r="N15" s="775" t="n">
        <v>10.04</v>
      </c>
      <c r="O15" s="775" t="n">
        <v>10.61</v>
      </c>
    </row>
    <row r="16" customFormat="false" ht="9.95" hidden="false" customHeight="true" outlineLevel="0" collapsed="false">
      <c r="A16" s="772" t="s">
        <v>404</v>
      </c>
      <c r="B16" s="773" t="n">
        <v>2631</v>
      </c>
      <c r="C16" s="773" t="n">
        <v>1408</v>
      </c>
      <c r="D16" s="774"/>
      <c r="E16" s="775" t="n">
        <v>73.56</v>
      </c>
      <c r="F16" s="775" t="n">
        <v>72.93</v>
      </c>
      <c r="G16" s="776"/>
      <c r="H16" s="775" t="n">
        <v>65.3</v>
      </c>
      <c r="I16" s="775" t="n">
        <v>63.56</v>
      </c>
      <c r="J16" s="773"/>
      <c r="K16" s="775" t="n">
        <v>20.13</v>
      </c>
      <c r="L16" s="775" t="n">
        <v>21.97</v>
      </c>
      <c r="M16" s="776"/>
      <c r="N16" s="775" t="n">
        <v>6.31</v>
      </c>
      <c r="O16" s="775" t="n">
        <v>5.1</v>
      </c>
    </row>
    <row r="17" customFormat="false" ht="9.95" hidden="false" customHeight="true" outlineLevel="0" collapsed="false">
      <c r="A17" s="772" t="s">
        <v>405</v>
      </c>
      <c r="B17" s="773" t="n">
        <v>8200</v>
      </c>
      <c r="C17" s="773" t="n">
        <v>5371</v>
      </c>
      <c r="D17" s="774"/>
      <c r="E17" s="775" t="n">
        <v>58.64</v>
      </c>
      <c r="F17" s="775" t="n">
        <v>57.86</v>
      </c>
      <c r="G17" s="776"/>
      <c r="H17" s="775" t="n">
        <v>51.9</v>
      </c>
      <c r="I17" s="775" t="n">
        <v>52.82</v>
      </c>
      <c r="J17" s="773"/>
      <c r="K17" s="775" t="n">
        <v>31.07</v>
      </c>
      <c r="L17" s="775" t="n">
        <v>32.77</v>
      </c>
      <c r="M17" s="776"/>
      <c r="N17" s="775" t="n">
        <v>10.29</v>
      </c>
      <c r="O17" s="775" t="n">
        <v>9.37</v>
      </c>
    </row>
    <row r="18" customFormat="false" ht="9.95" hidden="false" customHeight="true" outlineLevel="0" collapsed="false">
      <c r="A18" s="772" t="s">
        <v>406</v>
      </c>
      <c r="B18" s="773" t="n">
        <v>21392</v>
      </c>
      <c r="C18" s="773" t="n">
        <v>14800</v>
      </c>
      <c r="D18" s="774"/>
      <c r="E18" s="775" t="n">
        <v>85.52</v>
      </c>
      <c r="F18" s="775" t="n">
        <v>84.47</v>
      </c>
      <c r="G18" s="776"/>
      <c r="H18" s="775" t="n">
        <v>72.76</v>
      </c>
      <c r="I18" s="775" t="n">
        <v>72.82</v>
      </c>
      <c r="J18" s="773"/>
      <c r="K18" s="775" t="n">
        <v>11.7</v>
      </c>
      <c r="L18" s="775" t="n">
        <v>12.52</v>
      </c>
      <c r="M18" s="776"/>
      <c r="N18" s="775" t="n">
        <v>2.78</v>
      </c>
      <c r="O18" s="775" t="n">
        <v>3.02</v>
      </c>
    </row>
    <row r="19" customFormat="false" ht="9.95" hidden="false" customHeight="true" outlineLevel="0" collapsed="false">
      <c r="A19" s="772" t="s">
        <v>407</v>
      </c>
      <c r="B19" s="773" t="n">
        <v>19589</v>
      </c>
      <c r="C19" s="773" t="n">
        <v>4524</v>
      </c>
      <c r="D19" s="774"/>
      <c r="E19" s="775" t="n">
        <v>75.03</v>
      </c>
      <c r="F19" s="775" t="n">
        <v>69.93</v>
      </c>
      <c r="G19" s="776"/>
      <c r="H19" s="775" t="n">
        <v>65.78</v>
      </c>
      <c r="I19" s="775" t="n">
        <v>64.94</v>
      </c>
      <c r="J19" s="773"/>
      <c r="K19" s="775" t="n">
        <v>15.86</v>
      </c>
      <c r="L19" s="775" t="n">
        <v>21.84</v>
      </c>
      <c r="M19" s="776"/>
      <c r="N19" s="775" t="n">
        <v>9.11</v>
      </c>
      <c r="O19" s="775" t="n">
        <v>8.23</v>
      </c>
    </row>
    <row r="20" customFormat="false" ht="9.95" hidden="false" customHeight="true" outlineLevel="0" collapsed="false">
      <c r="A20" s="772" t="s">
        <v>408</v>
      </c>
      <c r="B20" s="773" t="n">
        <v>8281</v>
      </c>
      <c r="C20" s="773" t="n">
        <v>4286</v>
      </c>
      <c r="D20" s="774"/>
      <c r="E20" s="775" t="n">
        <v>65.85</v>
      </c>
      <c r="F20" s="775" t="n">
        <v>62.68</v>
      </c>
      <c r="G20" s="776"/>
      <c r="H20" s="775" t="n">
        <v>55.84</v>
      </c>
      <c r="I20" s="775" t="n">
        <v>56.48</v>
      </c>
      <c r="J20" s="773"/>
      <c r="K20" s="775" t="n">
        <v>25.39</v>
      </c>
      <c r="L20" s="775" t="n">
        <v>27.76</v>
      </c>
      <c r="M20" s="776"/>
      <c r="N20" s="775" t="n">
        <v>8.76</v>
      </c>
      <c r="O20" s="775" t="n">
        <v>9.55</v>
      </c>
    </row>
    <row r="21" customFormat="false" ht="9.95" hidden="false" customHeight="true" outlineLevel="0" collapsed="false">
      <c r="A21" s="772" t="s">
        <v>409</v>
      </c>
      <c r="B21" s="773" t="n">
        <v>2907</v>
      </c>
      <c r="C21" s="773" t="n">
        <v>1198</v>
      </c>
      <c r="D21" s="774"/>
      <c r="E21" s="775" t="n">
        <v>75.7</v>
      </c>
      <c r="F21" s="775" t="n">
        <v>69</v>
      </c>
      <c r="G21" s="776"/>
      <c r="H21" s="775" t="n">
        <v>60.08</v>
      </c>
      <c r="I21" s="775" t="n">
        <v>58.91</v>
      </c>
      <c r="J21" s="773"/>
      <c r="K21" s="775" t="n">
        <v>19.62</v>
      </c>
      <c r="L21" s="775" t="n">
        <v>25.08</v>
      </c>
      <c r="M21" s="776"/>
      <c r="N21" s="775" t="n">
        <v>4.68</v>
      </c>
      <c r="O21" s="775" t="n">
        <v>5.92</v>
      </c>
    </row>
    <row r="22" customFormat="false" ht="9.95" hidden="false" customHeight="true" outlineLevel="0" collapsed="false">
      <c r="A22" s="772" t="s">
        <v>410</v>
      </c>
      <c r="B22" s="773" t="n">
        <v>26857</v>
      </c>
      <c r="C22" s="773" t="n">
        <v>13456</v>
      </c>
      <c r="D22" s="774"/>
      <c r="E22" s="775" t="n">
        <v>78.44</v>
      </c>
      <c r="F22" s="775" t="n">
        <v>79.14</v>
      </c>
      <c r="G22" s="776"/>
      <c r="H22" s="775" t="n">
        <v>66</v>
      </c>
      <c r="I22" s="775" t="n">
        <v>67.04</v>
      </c>
      <c r="J22" s="773"/>
      <c r="K22" s="775" t="n">
        <v>16.11</v>
      </c>
      <c r="L22" s="775" t="n">
        <v>16.07</v>
      </c>
      <c r="M22" s="776"/>
      <c r="N22" s="775" t="n">
        <v>5.44</v>
      </c>
      <c r="O22" s="775" t="n">
        <v>4.79</v>
      </c>
    </row>
    <row r="23" customFormat="false" ht="9.95" hidden="false" customHeight="true" outlineLevel="0" collapsed="false">
      <c r="A23" s="772" t="s">
        <v>411</v>
      </c>
      <c r="B23" s="773" t="n">
        <v>22343</v>
      </c>
      <c r="C23" s="773" t="n">
        <v>13847</v>
      </c>
      <c r="D23" s="774"/>
      <c r="E23" s="775" t="n">
        <v>71.38</v>
      </c>
      <c r="F23" s="775" t="n">
        <v>68.97</v>
      </c>
      <c r="G23" s="776"/>
      <c r="H23" s="775" t="n">
        <v>47.6</v>
      </c>
      <c r="I23" s="775" t="n">
        <v>54.09</v>
      </c>
      <c r="J23" s="773"/>
      <c r="K23" s="775" t="n">
        <v>22.55</v>
      </c>
      <c r="L23" s="775" t="n">
        <v>24.87</v>
      </c>
      <c r="M23" s="776"/>
      <c r="N23" s="775" t="n">
        <v>6.08</v>
      </c>
      <c r="O23" s="775" t="n">
        <v>6.16</v>
      </c>
    </row>
    <row r="24" customFormat="false" ht="9.95" hidden="false" customHeight="true" outlineLevel="0" collapsed="false">
      <c r="A24" s="772" t="s">
        <v>412</v>
      </c>
      <c r="B24" s="773" t="n">
        <v>3110</v>
      </c>
      <c r="C24" s="773" t="n">
        <v>1714</v>
      </c>
      <c r="D24" s="774"/>
      <c r="E24" s="775" t="n">
        <v>70.1</v>
      </c>
      <c r="F24" s="775" t="n">
        <v>65.56</v>
      </c>
      <c r="G24" s="776"/>
      <c r="H24" s="775" t="n">
        <v>36.13</v>
      </c>
      <c r="I24" s="775" t="n">
        <v>39.8</v>
      </c>
      <c r="J24" s="773"/>
      <c r="K24" s="775" t="n">
        <v>21.52</v>
      </c>
      <c r="L24" s="775" t="n">
        <v>25.06</v>
      </c>
      <c r="M24" s="776"/>
      <c r="N24" s="775" t="n">
        <v>8.38</v>
      </c>
      <c r="O24" s="775" t="n">
        <v>9.38</v>
      </c>
    </row>
    <row r="25" customFormat="false" ht="9.95" hidden="false" customHeight="true" outlineLevel="0" collapsed="false">
      <c r="A25" s="772" t="s">
        <v>413</v>
      </c>
      <c r="B25" s="773" t="n">
        <v>15782</v>
      </c>
      <c r="C25" s="773" t="n">
        <v>11160</v>
      </c>
      <c r="D25" s="774"/>
      <c r="E25" s="775" t="n">
        <v>61.7</v>
      </c>
      <c r="F25" s="775" t="n">
        <v>62.74</v>
      </c>
      <c r="G25" s="776"/>
      <c r="H25" s="775" t="n">
        <v>48.12</v>
      </c>
      <c r="I25" s="775" t="n">
        <v>49.46</v>
      </c>
      <c r="J25" s="773"/>
      <c r="K25" s="775" t="n">
        <v>27.17</v>
      </c>
      <c r="L25" s="775" t="n">
        <v>26.23</v>
      </c>
      <c r="M25" s="776"/>
      <c r="N25" s="775" t="n">
        <v>11.14</v>
      </c>
      <c r="O25" s="775" t="n">
        <v>11.02</v>
      </c>
    </row>
    <row r="26" customFormat="false" ht="9.95" hidden="false" customHeight="true" outlineLevel="0" collapsed="false">
      <c r="A26" s="772" t="s">
        <v>414</v>
      </c>
      <c r="B26" s="773" t="n">
        <v>11477</v>
      </c>
      <c r="C26" s="773" t="n">
        <v>9784</v>
      </c>
      <c r="D26" s="774"/>
      <c r="E26" s="775" t="n">
        <v>70.09</v>
      </c>
      <c r="F26" s="775" t="n">
        <v>70.22</v>
      </c>
      <c r="G26" s="776"/>
      <c r="H26" s="775" t="n">
        <v>61.5</v>
      </c>
      <c r="I26" s="775" t="n">
        <v>62.57</v>
      </c>
      <c r="J26" s="773"/>
      <c r="K26" s="775" t="n">
        <v>21.08</v>
      </c>
      <c r="L26" s="775" t="n">
        <v>20.46</v>
      </c>
      <c r="M26" s="776"/>
      <c r="N26" s="775" t="n">
        <v>8.83</v>
      </c>
      <c r="O26" s="775" t="n">
        <v>9.33</v>
      </c>
    </row>
    <row r="27" customFormat="false" ht="9.95" hidden="false" customHeight="true" outlineLevel="0" collapsed="false">
      <c r="A27" s="772" t="s">
        <v>415</v>
      </c>
      <c r="B27" s="773" t="n">
        <v>7924</v>
      </c>
      <c r="C27" s="773" t="n">
        <v>7007</v>
      </c>
      <c r="D27" s="774"/>
      <c r="E27" s="775" t="n">
        <v>74.34</v>
      </c>
      <c r="F27" s="775" t="n">
        <v>73.39</v>
      </c>
      <c r="G27" s="776"/>
      <c r="H27" s="775" t="n">
        <v>41.98</v>
      </c>
      <c r="I27" s="775" t="n">
        <v>43.09</v>
      </c>
      <c r="J27" s="773"/>
      <c r="K27" s="775" t="n">
        <v>19.3</v>
      </c>
      <c r="L27" s="775" t="n">
        <v>20.17</v>
      </c>
      <c r="M27" s="776"/>
      <c r="N27" s="775" t="n">
        <v>6.36</v>
      </c>
      <c r="O27" s="775" t="n">
        <v>6.44</v>
      </c>
    </row>
    <row r="28" customFormat="false" ht="9.95" hidden="false" customHeight="true" outlineLevel="0" collapsed="false">
      <c r="A28" s="772" t="s">
        <v>416</v>
      </c>
      <c r="B28" s="773" t="n">
        <v>7508</v>
      </c>
      <c r="C28" s="773" t="n">
        <v>6308</v>
      </c>
      <c r="D28" s="774"/>
      <c r="E28" s="775" t="n">
        <v>54.43</v>
      </c>
      <c r="F28" s="775" t="n">
        <v>52.62</v>
      </c>
      <c r="G28" s="776"/>
      <c r="H28" s="775" t="n">
        <v>36.47</v>
      </c>
      <c r="I28" s="775" t="n">
        <v>36.1</v>
      </c>
      <c r="J28" s="773"/>
      <c r="K28" s="775" t="n">
        <v>29.26</v>
      </c>
      <c r="L28" s="775" t="n">
        <v>30.49</v>
      </c>
      <c r="M28" s="776"/>
      <c r="N28" s="775" t="n">
        <v>16.31</v>
      </c>
      <c r="O28" s="775" t="n">
        <v>16.88</v>
      </c>
    </row>
    <row r="29" customFormat="false" ht="9.95" hidden="false" customHeight="true" outlineLevel="0" collapsed="false">
      <c r="A29" s="772" t="s">
        <v>417</v>
      </c>
      <c r="B29" s="773" t="n">
        <v>3313</v>
      </c>
      <c r="C29" s="773" t="n">
        <v>1238</v>
      </c>
      <c r="D29" s="774"/>
      <c r="E29" s="775" t="n">
        <v>79.28</v>
      </c>
      <c r="F29" s="775" t="n">
        <v>78.33</v>
      </c>
      <c r="G29" s="776"/>
      <c r="H29" s="775" t="n">
        <v>52.83</v>
      </c>
      <c r="I29" s="775" t="n">
        <v>51.79</v>
      </c>
      <c r="J29" s="773"/>
      <c r="K29" s="775" t="n">
        <v>15.38</v>
      </c>
      <c r="L29" s="775" t="n">
        <v>15.41</v>
      </c>
      <c r="M29" s="776"/>
      <c r="N29" s="775" t="n">
        <v>5.34</v>
      </c>
      <c r="O29" s="775" t="n">
        <v>6.26</v>
      </c>
    </row>
    <row r="30" customFormat="false" ht="9.95" hidden="false" customHeight="true" outlineLevel="0" collapsed="false">
      <c r="A30" s="772" t="s">
        <v>172</v>
      </c>
      <c r="B30" s="773" t="n">
        <v>346</v>
      </c>
      <c r="C30" s="773" t="n">
        <v>40</v>
      </c>
      <c r="D30" s="774"/>
      <c r="E30" s="775" t="n">
        <v>92.65</v>
      </c>
      <c r="F30" s="775" t="n">
        <v>85.3</v>
      </c>
      <c r="G30" s="776"/>
      <c r="H30" s="775" t="n">
        <v>40.82</v>
      </c>
      <c r="I30" s="775" t="n">
        <v>61.81</v>
      </c>
      <c r="J30" s="773"/>
      <c r="K30" s="775" t="n">
        <v>7.35</v>
      </c>
      <c r="L30" s="775" t="n">
        <v>14.7</v>
      </c>
      <c r="M30" s="776"/>
      <c r="N30" s="775" t="s">
        <v>2</v>
      </c>
      <c r="O30" s="775" t="s">
        <v>2</v>
      </c>
    </row>
    <row r="31" customFormat="false" ht="9.95" hidden="false" customHeight="true" outlineLevel="0" collapsed="false">
      <c r="A31" s="777" t="s">
        <v>418</v>
      </c>
      <c r="B31" s="778" t="n">
        <v>166768</v>
      </c>
      <c r="C31" s="778" t="n">
        <v>97702</v>
      </c>
      <c r="D31" s="779"/>
      <c r="E31" s="780" t="n">
        <v>72.8</v>
      </c>
      <c r="F31" s="780" t="n">
        <v>70.8</v>
      </c>
      <c r="G31" s="781"/>
      <c r="H31" s="780" t="n">
        <v>57.84</v>
      </c>
      <c r="I31" s="780" t="n">
        <v>57.76</v>
      </c>
      <c r="J31" s="778"/>
      <c r="K31" s="780" t="n">
        <v>19.7</v>
      </c>
      <c r="L31" s="780" t="n">
        <v>21.6</v>
      </c>
      <c r="M31" s="781"/>
      <c r="N31" s="780" t="n">
        <v>7.51</v>
      </c>
      <c r="O31" s="780" t="n">
        <v>7.61</v>
      </c>
      <c r="P31" s="778"/>
      <c r="Q31" s="778"/>
      <c r="R31" s="778"/>
      <c r="S31" s="778"/>
      <c r="T31" s="778"/>
    </row>
    <row r="32" customFormat="false" ht="3" hidden="false" customHeight="true" outlineLevel="0" collapsed="false">
      <c r="A32" s="777"/>
      <c r="B32" s="782"/>
      <c r="C32" s="782"/>
      <c r="D32" s="779"/>
      <c r="E32" s="780"/>
      <c r="F32" s="780"/>
      <c r="G32" s="781"/>
      <c r="H32" s="780"/>
      <c r="I32" s="780"/>
      <c r="J32" s="778"/>
      <c r="K32" s="780"/>
      <c r="L32" s="780"/>
      <c r="M32" s="781"/>
      <c r="N32" s="780"/>
      <c r="O32" s="780"/>
    </row>
    <row r="33" customFormat="false" ht="9.95" hidden="false" customHeight="true" outlineLevel="0" collapsed="false">
      <c r="A33" s="777"/>
      <c r="B33" s="783" t="s">
        <v>296</v>
      </c>
      <c r="C33" s="783"/>
      <c r="D33" s="783"/>
      <c r="E33" s="783"/>
      <c r="F33" s="783"/>
      <c r="G33" s="783"/>
      <c r="H33" s="783"/>
      <c r="I33" s="783"/>
      <c r="J33" s="783"/>
      <c r="K33" s="783"/>
      <c r="L33" s="783"/>
      <c r="M33" s="783"/>
      <c r="N33" s="783"/>
      <c r="O33" s="783"/>
    </row>
    <row r="34" customFormat="false" ht="3" hidden="false" customHeight="true" outlineLevel="0" collapsed="false">
      <c r="B34" s="784"/>
      <c r="C34" s="784"/>
      <c r="D34" s="784"/>
      <c r="E34" s="784"/>
      <c r="F34" s="784"/>
      <c r="G34" s="784"/>
      <c r="H34" s="784"/>
      <c r="I34" s="784"/>
      <c r="J34" s="784"/>
      <c r="K34" s="784"/>
      <c r="L34" s="784"/>
      <c r="M34" s="784"/>
      <c r="N34" s="784"/>
      <c r="O34" s="784"/>
    </row>
    <row r="35" s="168" customFormat="true" ht="9.95" hidden="false" customHeight="true" outlineLevel="0" collapsed="false">
      <c r="A35" s="297" t="s">
        <v>419</v>
      </c>
      <c r="B35" s="773" t="n">
        <v>11227</v>
      </c>
      <c r="C35" s="773" t="n">
        <v>6249</v>
      </c>
      <c r="D35" s="297"/>
      <c r="E35" s="171" t="n">
        <v>78.57</v>
      </c>
      <c r="F35" s="171" t="n">
        <v>76.97</v>
      </c>
      <c r="G35" s="400"/>
      <c r="H35" s="171" t="n">
        <v>65.54</v>
      </c>
      <c r="I35" s="171" t="n">
        <v>63.62</v>
      </c>
      <c r="J35" s="400"/>
      <c r="K35" s="171" t="n">
        <v>13.79</v>
      </c>
      <c r="L35" s="171" t="n">
        <v>13.92</v>
      </c>
      <c r="M35" s="400"/>
      <c r="N35" s="171" t="n">
        <v>7.63</v>
      </c>
      <c r="O35" s="171" t="n">
        <v>9.11</v>
      </c>
    </row>
    <row r="36" s="168" customFormat="true" ht="9.95" hidden="false" customHeight="true" outlineLevel="0" collapsed="false">
      <c r="A36" s="297" t="s">
        <v>66</v>
      </c>
      <c r="B36" s="773" t="n">
        <v>209</v>
      </c>
      <c r="C36" s="773" t="n">
        <v>140</v>
      </c>
      <c r="D36" s="297"/>
      <c r="E36" s="171" t="n">
        <v>88.39</v>
      </c>
      <c r="F36" s="171" t="n">
        <v>88.54</v>
      </c>
      <c r="G36" s="400"/>
      <c r="H36" s="171" t="n">
        <v>55.3</v>
      </c>
      <c r="I36" s="171" t="n">
        <v>58.69</v>
      </c>
      <c r="J36" s="400"/>
      <c r="K36" s="171" t="n">
        <v>9.23</v>
      </c>
      <c r="L36" s="171" t="n">
        <v>7.92</v>
      </c>
      <c r="M36" s="400"/>
      <c r="N36" s="171" t="n">
        <v>2.38</v>
      </c>
      <c r="O36" s="171" t="n">
        <v>3.55</v>
      </c>
    </row>
    <row r="37" s="168" customFormat="true" ht="9.95" hidden="false" customHeight="true" outlineLevel="0" collapsed="false">
      <c r="A37" s="297" t="s">
        <v>420</v>
      </c>
      <c r="B37" s="773" t="n">
        <v>3219</v>
      </c>
      <c r="C37" s="773" t="n">
        <v>1819</v>
      </c>
      <c r="D37" s="297"/>
      <c r="E37" s="171" t="n">
        <v>77.33</v>
      </c>
      <c r="F37" s="171" t="n">
        <v>73.29</v>
      </c>
      <c r="G37" s="785"/>
      <c r="H37" s="171" t="n">
        <v>59.28</v>
      </c>
      <c r="I37" s="171" t="n">
        <v>58.57</v>
      </c>
      <c r="J37" s="785"/>
      <c r="K37" s="171" t="n">
        <v>15.62</v>
      </c>
      <c r="L37" s="171" t="n">
        <v>18.09</v>
      </c>
      <c r="M37" s="785"/>
      <c r="N37" s="171" t="n">
        <v>7.04</v>
      </c>
      <c r="O37" s="171" t="n">
        <v>8.62</v>
      </c>
    </row>
    <row r="38" s="168" customFormat="true" ht="9.95" hidden="false" customHeight="true" outlineLevel="0" collapsed="false">
      <c r="A38" s="297" t="s">
        <v>421</v>
      </c>
      <c r="B38" s="773" t="n">
        <v>30394</v>
      </c>
      <c r="C38" s="773" t="n">
        <v>17118</v>
      </c>
      <c r="D38" s="297"/>
      <c r="E38" s="171" t="n">
        <v>85.67</v>
      </c>
      <c r="F38" s="171" t="n">
        <v>86.13</v>
      </c>
      <c r="G38" s="785"/>
      <c r="H38" s="171" t="n">
        <v>71.76</v>
      </c>
      <c r="I38" s="171" t="n">
        <v>72.47</v>
      </c>
      <c r="J38" s="785"/>
      <c r="K38" s="171" t="n">
        <v>9.4</v>
      </c>
      <c r="L38" s="171" t="n">
        <v>9.31</v>
      </c>
      <c r="M38" s="785"/>
      <c r="N38" s="171" t="n">
        <v>4.94</v>
      </c>
      <c r="O38" s="171" t="n">
        <v>4.56</v>
      </c>
    </row>
    <row r="39" s="168" customFormat="true" ht="9.95" hidden="false" customHeight="true" outlineLevel="0" collapsed="false">
      <c r="A39" s="786" t="s">
        <v>69</v>
      </c>
      <c r="B39" s="773" t="n">
        <v>2717</v>
      </c>
      <c r="C39" s="773" t="n">
        <v>1642</v>
      </c>
      <c r="D39" s="786"/>
      <c r="E39" s="171" t="n">
        <v>83.53</v>
      </c>
      <c r="F39" s="171" t="n">
        <v>84.23</v>
      </c>
      <c r="G39" s="291"/>
      <c r="H39" s="171" t="n">
        <v>63.81</v>
      </c>
      <c r="I39" s="171" t="n">
        <v>63.03</v>
      </c>
      <c r="J39" s="291"/>
      <c r="K39" s="171" t="n">
        <v>10.63</v>
      </c>
      <c r="L39" s="171" t="n">
        <v>9.27</v>
      </c>
      <c r="M39" s="291"/>
      <c r="N39" s="171" t="n">
        <v>5.84</v>
      </c>
      <c r="O39" s="171" t="n">
        <v>6.49</v>
      </c>
    </row>
    <row r="40" s="168" customFormat="true" ht="9.95" hidden="false" customHeight="true" outlineLevel="0" collapsed="false">
      <c r="A40" s="623" t="s">
        <v>422</v>
      </c>
      <c r="B40" s="787" t="n">
        <v>816</v>
      </c>
      <c r="C40" s="787" t="n">
        <v>465</v>
      </c>
      <c r="D40" s="623"/>
      <c r="E40" s="178" t="n">
        <v>90.16</v>
      </c>
      <c r="F40" s="178" t="n">
        <v>88.48</v>
      </c>
      <c r="G40" s="299"/>
      <c r="H40" s="178" t="n">
        <v>71.68</v>
      </c>
      <c r="I40" s="178" t="n">
        <v>68.99</v>
      </c>
      <c r="J40" s="299"/>
      <c r="K40" s="178" t="n">
        <v>6.01</v>
      </c>
      <c r="L40" s="178" t="n">
        <v>7.25</v>
      </c>
      <c r="M40" s="299"/>
      <c r="N40" s="178" t="n">
        <v>3.82</v>
      </c>
      <c r="O40" s="178" t="n">
        <v>4.27</v>
      </c>
    </row>
    <row r="41" s="168" customFormat="true" ht="9.95" hidden="false" customHeight="true" outlineLevel="0" collapsed="false">
      <c r="A41" s="623" t="s">
        <v>423</v>
      </c>
      <c r="B41" s="787" t="n">
        <v>1900</v>
      </c>
      <c r="C41" s="787" t="n">
        <v>1177</v>
      </c>
      <c r="D41" s="623"/>
      <c r="E41" s="178" t="n">
        <v>80.68</v>
      </c>
      <c r="F41" s="178" t="n">
        <v>82.56</v>
      </c>
      <c r="G41" s="299"/>
      <c r="H41" s="178" t="n">
        <v>60.43</v>
      </c>
      <c r="I41" s="178" t="n">
        <v>60.68</v>
      </c>
      <c r="J41" s="299"/>
      <c r="K41" s="178" t="n">
        <v>12.61</v>
      </c>
      <c r="L41" s="178" t="n">
        <v>10.07</v>
      </c>
      <c r="M41" s="299"/>
      <c r="N41" s="178" t="n">
        <v>6.7</v>
      </c>
      <c r="O41" s="178" t="n">
        <v>7.37</v>
      </c>
    </row>
    <row r="42" s="168" customFormat="true" ht="9.95" hidden="false" customHeight="true" outlineLevel="0" collapsed="false">
      <c r="A42" s="297" t="s">
        <v>424</v>
      </c>
      <c r="B42" s="773" t="n">
        <v>12566</v>
      </c>
      <c r="C42" s="773" t="n">
        <v>7490</v>
      </c>
      <c r="D42" s="297"/>
      <c r="E42" s="171" t="n">
        <v>81.54</v>
      </c>
      <c r="F42" s="171" t="n">
        <v>80.85</v>
      </c>
      <c r="G42" s="785"/>
      <c r="H42" s="171" t="n">
        <v>63.95</v>
      </c>
      <c r="I42" s="171" t="n">
        <v>64.28</v>
      </c>
      <c r="J42" s="785"/>
      <c r="K42" s="171" t="n">
        <v>11.88</v>
      </c>
      <c r="L42" s="171" t="n">
        <v>11.88</v>
      </c>
      <c r="M42" s="785"/>
      <c r="N42" s="171" t="n">
        <v>6.58</v>
      </c>
      <c r="O42" s="171" t="n">
        <v>7.27</v>
      </c>
    </row>
    <row r="43" s="168" customFormat="true" ht="9.95" hidden="false" customHeight="true" outlineLevel="0" collapsed="false">
      <c r="A43" s="297" t="s">
        <v>425</v>
      </c>
      <c r="B43" s="773" t="n">
        <v>2990</v>
      </c>
      <c r="C43" s="773" t="n">
        <v>1712</v>
      </c>
      <c r="D43" s="297"/>
      <c r="E43" s="171" t="n">
        <v>77.47</v>
      </c>
      <c r="F43" s="171" t="n">
        <v>77.21</v>
      </c>
      <c r="G43" s="785"/>
      <c r="H43" s="171" t="n">
        <v>60.5</v>
      </c>
      <c r="I43" s="171" t="n">
        <v>61.05</v>
      </c>
      <c r="J43" s="785"/>
      <c r="K43" s="171" t="n">
        <v>13.2</v>
      </c>
      <c r="L43" s="171" t="n">
        <v>14.08</v>
      </c>
      <c r="M43" s="785"/>
      <c r="N43" s="171" t="n">
        <v>9.32</v>
      </c>
      <c r="O43" s="171" t="n">
        <v>8.71</v>
      </c>
    </row>
    <row r="44" s="168" customFormat="true" ht="9.95" hidden="false" customHeight="true" outlineLevel="0" collapsed="false">
      <c r="A44" s="297" t="s">
        <v>426</v>
      </c>
      <c r="B44" s="773" t="n">
        <v>12557</v>
      </c>
      <c r="C44" s="773" t="n">
        <v>7199</v>
      </c>
      <c r="D44" s="297"/>
      <c r="E44" s="171" t="n">
        <v>80.81</v>
      </c>
      <c r="F44" s="171" t="n">
        <v>80.51</v>
      </c>
      <c r="G44" s="785"/>
      <c r="H44" s="171" t="n">
        <v>67.36</v>
      </c>
      <c r="I44" s="171" t="n">
        <v>68.33</v>
      </c>
      <c r="J44" s="785"/>
      <c r="K44" s="171" t="n">
        <v>11.93</v>
      </c>
      <c r="L44" s="171" t="n">
        <v>11.58</v>
      </c>
      <c r="M44" s="785"/>
      <c r="N44" s="171" t="n">
        <v>7.25</v>
      </c>
      <c r="O44" s="171" t="n">
        <v>7.91</v>
      </c>
    </row>
    <row r="45" s="168" customFormat="true" ht="9.95" hidden="false" customHeight="true" outlineLevel="0" collapsed="false">
      <c r="A45" s="297" t="s">
        <v>427</v>
      </c>
      <c r="B45" s="773" t="n">
        <v>9945</v>
      </c>
      <c r="C45" s="773" t="n">
        <v>5704</v>
      </c>
      <c r="D45" s="297"/>
      <c r="E45" s="171" t="n">
        <v>71.53</v>
      </c>
      <c r="F45" s="171" t="n">
        <v>71.26</v>
      </c>
      <c r="G45" s="785"/>
      <c r="H45" s="171" t="n">
        <v>55.52</v>
      </c>
      <c r="I45" s="171" t="n">
        <v>56.01</v>
      </c>
      <c r="J45" s="785"/>
      <c r="K45" s="171" t="n">
        <v>19.28</v>
      </c>
      <c r="L45" s="171" t="n">
        <v>21.16</v>
      </c>
      <c r="M45" s="785"/>
      <c r="N45" s="171" t="n">
        <v>9.19</v>
      </c>
      <c r="O45" s="171" t="n">
        <v>7.57</v>
      </c>
    </row>
    <row r="46" s="168" customFormat="true" ht="9.95" hidden="false" customHeight="true" outlineLevel="0" collapsed="false">
      <c r="A46" s="297" t="s">
        <v>428</v>
      </c>
      <c r="B46" s="773" t="n">
        <v>2283</v>
      </c>
      <c r="C46" s="773" t="n">
        <v>1241</v>
      </c>
      <c r="D46" s="297"/>
      <c r="E46" s="171" t="n">
        <v>67.3</v>
      </c>
      <c r="F46" s="171" t="n">
        <v>66.21</v>
      </c>
      <c r="G46" s="785"/>
      <c r="H46" s="171" t="n">
        <v>52.44</v>
      </c>
      <c r="I46" s="171" t="n">
        <v>53.29</v>
      </c>
      <c r="J46" s="785"/>
      <c r="K46" s="171" t="n">
        <v>23.32</v>
      </c>
      <c r="L46" s="171" t="n">
        <v>24.39</v>
      </c>
      <c r="M46" s="785"/>
      <c r="N46" s="171" t="n">
        <v>9.39</v>
      </c>
      <c r="O46" s="171" t="n">
        <v>9.39</v>
      </c>
    </row>
    <row r="47" s="168" customFormat="true" ht="9.95" hidden="false" customHeight="true" outlineLevel="0" collapsed="false">
      <c r="A47" s="297" t="s">
        <v>429</v>
      </c>
      <c r="B47" s="773" t="n">
        <v>4193</v>
      </c>
      <c r="C47" s="773" t="n">
        <v>2539</v>
      </c>
      <c r="D47" s="297"/>
      <c r="E47" s="171" t="n">
        <v>74.84</v>
      </c>
      <c r="F47" s="171" t="n">
        <v>74.65</v>
      </c>
      <c r="G47" s="785"/>
      <c r="H47" s="171" t="n">
        <v>61.7</v>
      </c>
      <c r="I47" s="171" t="n">
        <v>61.87</v>
      </c>
      <c r="J47" s="785"/>
      <c r="K47" s="171" t="n">
        <v>17.53</v>
      </c>
      <c r="L47" s="171" t="n">
        <v>18.99</v>
      </c>
      <c r="M47" s="785"/>
      <c r="N47" s="171" t="n">
        <v>7.64</v>
      </c>
      <c r="O47" s="171" t="n">
        <v>6.36</v>
      </c>
    </row>
    <row r="48" s="168" customFormat="true" ht="9.95" hidden="false" customHeight="true" outlineLevel="0" collapsed="false">
      <c r="A48" s="297" t="s">
        <v>430</v>
      </c>
      <c r="B48" s="773" t="n">
        <v>20582</v>
      </c>
      <c r="C48" s="773" t="n">
        <v>12334</v>
      </c>
      <c r="D48" s="297"/>
      <c r="E48" s="171" t="n">
        <v>70.69</v>
      </c>
      <c r="F48" s="171" t="n">
        <v>69.24</v>
      </c>
      <c r="G48" s="785"/>
      <c r="H48" s="171" t="n">
        <v>52.76</v>
      </c>
      <c r="I48" s="171" t="n">
        <v>54.5</v>
      </c>
      <c r="J48" s="785"/>
      <c r="K48" s="171" t="n">
        <v>21.23</v>
      </c>
      <c r="L48" s="171" t="n">
        <v>22.42</v>
      </c>
      <c r="M48" s="785"/>
      <c r="N48" s="171" t="n">
        <v>8.08</v>
      </c>
      <c r="O48" s="171" t="n">
        <v>8.34</v>
      </c>
    </row>
    <row r="49" s="168" customFormat="true" ht="9.95" hidden="false" customHeight="true" outlineLevel="0" collapsed="false">
      <c r="A49" s="297" t="s">
        <v>431</v>
      </c>
      <c r="B49" s="773" t="n">
        <v>3715</v>
      </c>
      <c r="C49" s="773" t="n">
        <v>2269</v>
      </c>
      <c r="D49" s="297"/>
      <c r="E49" s="171" t="n">
        <v>61.83</v>
      </c>
      <c r="F49" s="171" t="n">
        <v>58.49</v>
      </c>
      <c r="G49" s="785"/>
      <c r="H49" s="171" t="n">
        <v>45.8</v>
      </c>
      <c r="I49" s="171" t="n">
        <v>46.4</v>
      </c>
      <c r="J49" s="785"/>
      <c r="K49" s="171" t="n">
        <v>26.35</v>
      </c>
      <c r="L49" s="171" t="n">
        <v>30.96</v>
      </c>
      <c r="M49" s="785"/>
      <c r="N49" s="171" t="n">
        <v>11.81</v>
      </c>
      <c r="O49" s="171" t="n">
        <v>10.55</v>
      </c>
    </row>
    <row r="50" s="168" customFormat="true" ht="9.95" hidden="false" customHeight="true" outlineLevel="0" collapsed="false">
      <c r="A50" s="297" t="s">
        <v>432</v>
      </c>
      <c r="B50" s="773" t="n">
        <v>835</v>
      </c>
      <c r="C50" s="773" t="n">
        <v>544</v>
      </c>
      <c r="D50" s="297"/>
      <c r="E50" s="171" t="n">
        <v>57.41</v>
      </c>
      <c r="F50" s="171" t="n">
        <v>48.95</v>
      </c>
      <c r="G50" s="785"/>
      <c r="H50" s="171" t="n">
        <v>39.6</v>
      </c>
      <c r="I50" s="171" t="n">
        <v>36.63</v>
      </c>
      <c r="J50" s="785"/>
      <c r="K50" s="171" t="n">
        <v>36.66</v>
      </c>
      <c r="L50" s="171" t="n">
        <v>44.69</v>
      </c>
      <c r="M50" s="785"/>
      <c r="N50" s="171" t="n">
        <v>5.93</v>
      </c>
      <c r="O50" s="171" t="n">
        <v>6.35</v>
      </c>
    </row>
    <row r="51" s="168" customFormat="true" ht="9.95" hidden="false" customHeight="true" outlineLevel="0" collapsed="false">
      <c r="A51" s="297" t="s">
        <v>433</v>
      </c>
      <c r="B51" s="773" t="n">
        <v>13223</v>
      </c>
      <c r="C51" s="773" t="n">
        <v>7782</v>
      </c>
      <c r="D51" s="297"/>
      <c r="E51" s="171" t="n">
        <v>57.35</v>
      </c>
      <c r="F51" s="171" t="n">
        <v>52.81</v>
      </c>
      <c r="G51" s="785"/>
      <c r="H51" s="171" t="n">
        <v>41.76</v>
      </c>
      <c r="I51" s="171" t="n">
        <v>42.49</v>
      </c>
      <c r="J51" s="785"/>
      <c r="K51" s="171" t="n">
        <v>34.6</v>
      </c>
      <c r="L51" s="171" t="n">
        <v>39.88</v>
      </c>
      <c r="M51" s="785"/>
      <c r="N51" s="171" t="n">
        <v>8.04</v>
      </c>
      <c r="O51" s="171" t="n">
        <v>7.31</v>
      </c>
    </row>
    <row r="52" s="168" customFormat="true" ht="9.95" hidden="false" customHeight="true" outlineLevel="0" collapsed="false">
      <c r="A52" s="297" t="s">
        <v>434</v>
      </c>
      <c r="B52" s="773" t="n">
        <v>8397</v>
      </c>
      <c r="C52" s="773" t="n">
        <v>5382</v>
      </c>
      <c r="D52" s="297"/>
      <c r="E52" s="171" t="n">
        <v>56.8</v>
      </c>
      <c r="F52" s="171" t="n">
        <v>54.13</v>
      </c>
      <c r="G52" s="785"/>
      <c r="H52" s="171" t="n">
        <v>42.82</v>
      </c>
      <c r="I52" s="171" t="n">
        <v>43.86</v>
      </c>
      <c r="J52" s="785"/>
      <c r="K52" s="171" t="n">
        <v>34.22</v>
      </c>
      <c r="L52" s="171" t="n">
        <v>37.4</v>
      </c>
      <c r="M52" s="785"/>
      <c r="N52" s="171" t="n">
        <v>8.99</v>
      </c>
      <c r="O52" s="171" t="n">
        <v>8.48</v>
      </c>
    </row>
    <row r="53" s="168" customFormat="true" ht="9.95" hidden="false" customHeight="true" outlineLevel="0" collapsed="false">
      <c r="A53" s="297" t="s">
        <v>435</v>
      </c>
      <c r="B53" s="773" t="n">
        <v>1314</v>
      </c>
      <c r="C53" s="773" t="n">
        <v>788</v>
      </c>
      <c r="D53" s="297"/>
      <c r="E53" s="171" t="n">
        <v>59.73</v>
      </c>
      <c r="F53" s="171" t="n">
        <v>55.89</v>
      </c>
      <c r="G53" s="785"/>
      <c r="H53" s="171" t="n">
        <v>46.95</v>
      </c>
      <c r="I53" s="171" t="n">
        <v>45.56</v>
      </c>
      <c r="J53" s="785"/>
      <c r="K53" s="171" t="n">
        <v>33.69</v>
      </c>
      <c r="L53" s="171" t="n">
        <v>37.31</v>
      </c>
      <c r="M53" s="785"/>
      <c r="N53" s="171" t="n">
        <v>6.59</v>
      </c>
      <c r="O53" s="171" t="n">
        <v>6.8</v>
      </c>
    </row>
    <row r="54" s="168" customFormat="true" ht="9.95" hidden="false" customHeight="true" outlineLevel="0" collapsed="false">
      <c r="A54" s="297" t="s">
        <v>436</v>
      </c>
      <c r="B54" s="773" t="n">
        <v>4577</v>
      </c>
      <c r="C54" s="773" t="n">
        <v>2654</v>
      </c>
      <c r="D54" s="297"/>
      <c r="E54" s="171" t="n">
        <v>46.83</v>
      </c>
      <c r="F54" s="171" t="n">
        <v>41.08</v>
      </c>
      <c r="G54" s="785"/>
      <c r="H54" s="171" t="n">
        <v>33.72</v>
      </c>
      <c r="I54" s="171" t="n">
        <v>34.42</v>
      </c>
      <c r="J54" s="785"/>
      <c r="K54" s="171" t="n">
        <v>41.38</v>
      </c>
      <c r="L54" s="171" t="n">
        <v>46.55</v>
      </c>
      <c r="M54" s="785"/>
      <c r="N54" s="171" t="n">
        <v>11.79</v>
      </c>
      <c r="O54" s="171" t="n">
        <v>12.37</v>
      </c>
    </row>
    <row r="55" s="168" customFormat="true" ht="9.95" hidden="false" customHeight="true" outlineLevel="0" collapsed="false">
      <c r="A55" s="297" t="s">
        <v>437</v>
      </c>
      <c r="B55" s="773" t="n">
        <v>10357</v>
      </c>
      <c r="C55" s="773" t="n">
        <v>6425</v>
      </c>
      <c r="D55" s="297"/>
      <c r="E55" s="171" t="n">
        <v>54.41</v>
      </c>
      <c r="F55" s="171" t="n">
        <v>48.6</v>
      </c>
      <c r="G55" s="785"/>
      <c r="H55" s="171" t="n">
        <v>40</v>
      </c>
      <c r="I55" s="171" t="n">
        <v>39.72</v>
      </c>
      <c r="J55" s="785"/>
      <c r="K55" s="171" t="n">
        <v>37.01</v>
      </c>
      <c r="L55" s="171" t="n">
        <v>42.07</v>
      </c>
      <c r="M55" s="785"/>
      <c r="N55" s="171" t="n">
        <v>8.58</v>
      </c>
      <c r="O55" s="171" t="n">
        <v>9.33</v>
      </c>
    </row>
    <row r="56" s="168" customFormat="true" ht="9.95" hidden="false" customHeight="true" outlineLevel="0" collapsed="false">
      <c r="A56" s="297" t="s">
        <v>438</v>
      </c>
      <c r="B56" s="773" t="n">
        <v>3957</v>
      </c>
      <c r="C56" s="773" t="n">
        <v>2615</v>
      </c>
      <c r="D56" s="297"/>
      <c r="E56" s="171" t="n">
        <v>66.56</v>
      </c>
      <c r="F56" s="171" t="n">
        <v>67.15</v>
      </c>
      <c r="G56" s="785"/>
      <c r="H56" s="171" t="n">
        <v>43.72</v>
      </c>
      <c r="I56" s="171" t="n">
        <v>44.37</v>
      </c>
      <c r="J56" s="785"/>
      <c r="K56" s="171" t="n">
        <v>24.84</v>
      </c>
      <c r="L56" s="171" t="n">
        <v>24.34</v>
      </c>
      <c r="M56" s="785"/>
      <c r="N56" s="171" t="n">
        <v>8.6</v>
      </c>
      <c r="O56" s="171" t="n">
        <v>8.5</v>
      </c>
    </row>
    <row r="57" s="143" customFormat="true" ht="9.95" hidden="false" customHeight="true" outlineLevel="0" collapsed="false">
      <c r="A57" s="357" t="s">
        <v>87</v>
      </c>
      <c r="B57" s="778" t="n">
        <v>45049</v>
      </c>
      <c r="C57" s="778" t="n">
        <v>25325</v>
      </c>
      <c r="D57" s="509"/>
      <c r="E57" s="626" t="n">
        <v>83.32</v>
      </c>
      <c r="F57" s="626" t="n">
        <v>82.96</v>
      </c>
      <c r="G57" s="788"/>
      <c r="H57" s="626" t="n">
        <v>69.24</v>
      </c>
      <c r="I57" s="626" t="n">
        <v>69.21</v>
      </c>
      <c r="J57" s="788"/>
      <c r="K57" s="626" t="n">
        <v>10.94</v>
      </c>
      <c r="L57" s="626" t="n">
        <v>11.07</v>
      </c>
      <c r="M57" s="788"/>
      <c r="N57" s="626" t="n">
        <v>5.75</v>
      </c>
      <c r="O57" s="626" t="n">
        <v>5.97</v>
      </c>
    </row>
    <row r="58" s="360" customFormat="true" ht="9.95" hidden="false" customHeight="true" outlineLevel="0" collapsed="false">
      <c r="A58" s="357" t="s">
        <v>88</v>
      </c>
      <c r="B58" s="778" t="n">
        <v>30830</v>
      </c>
      <c r="C58" s="778" t="n">
        <v>18044</v>
      </c>
      <c r="D58" s="509"/>
      <c r="E58" s="626" t="n">
        <v>81.02</v>
      </c>
      <c r="F58" s="626" t="n">
        <v>80.68</v>
      </c>
      <c r="G58" s="788"/>
      <c r="H58" s="626" t="n">
        <v>64.99</v>
      </c>
      <c r="I58" s="626" t="n">
        <v>65.48</v>
      </c>
      <c r="J58" s="788"/>
      <c r="K58" s="626" t="n">
        <v>11.92</v>
      </c>
      <c r="L58" s="626" t="n">
        <v>11.73</v>
      </c>
      <c r="M58" s="789"/>
      <c r="N58" s="790" t="n">
        <v>7.05</v>
      </c>
      <c r="O58" s="790" t="n">
        <v>7.59</v>
      </c>
    </row>
    <row r="59" s="360" customFormat="true" ht="9.95" hidden="false" customHeight="true" outlineLevel="0" collapsed="false">
      <c r="A59" s="357" t="s">
        <v>89</v>
      </c>
      <c r="B59" s="778" t="n">
        <v>37003</v>
      </c>
      <c r="C59" s="778" t="n">
        <v>21819</v>
      </c>
      <c r="D59" s="600"/>
      <c r="E59" s="393" t="n">
        <v>71.17</v>
      </c>
      <c r="F59" s="393" t="n">
        <v>70.22</v>
      </c>
      <c r="G59" s="791"/>
      <c r="H59" s="393" t="n">
        <v>54.49</v>
      </c>
      <c r="I59" s="393" t="n">
        <v>55.68</v>
      </c>
      <c r="J59" s="791"/>
      <c r="K59" s="393" t="n">
        <v>20.42</v>
      </c>
      <c r="L59" s="393" t="n">
        <v>21.81</v>
      </c>
      <c r="M59" s="791"/>
      <c r="N59" s="393" t="n">
        <v>8.41</v>
      </c>
      <c r="O59" s="393" t="n">
        <v>7.97</v>
      </c>
    </row>
    <row r="60" s="360" customFormat="true" ht="9.95" hidden="false" customHeight="true" outlineLevel="0" collapsed="false">
      <c r="A60" s="357" t="s">
        <v>90</v>
      </c>
      <c r="B60" s="778" t="n">
        <v>32061</v>
      </c>
      <c r="C60" s="778" t="n">
        <v>19420</v>
      </c>
      <c r="D60" s="509"/>
      <c r="E60" s="626" t="n">
        <v>56.32</v>
      </c>
      <c r="F60" s="626" t="n">
        <v>52.25</v>
      </c>
      <c r="G60" s="788"/>
      <c r="H60" s="626" t="n">
        <v>41.51</v>
      </c>
      <c r="I60" s="626" t="n">
        <v>42.18</v>
      </c>
      <c r="J60" s="788"/>
      <c r="K60" s="626" t="n">
        <v>34.53</v>
      </c>
      <c r="L60" s="626" t="n">
        <v>39.09</v>
      </c>
      <c r="M60" s="789"/>
      <c r="N60" s="790" t="n">
        <v>9.15</v>
      </c>
      <c r="O60" s="790" t="n">
        <v>8.65</v>
      </c>
    </row>
    <row r="61" s="360" customFormat="true" ht="9.95" hidden="false" customHeight="true" outlineLevel="0" collapsed="false">
      <c r="A61" s="357" t="s">
        <v>91</v>
      </c>
      <c r="B61" s="778" t="n">
        <v>14313</v>
      </c>
      <c r="C61" s="778" t="n">
        <v>9040</v>
      </c>
      <c r="D61" s="509"/>
      <c r="E61" s="626" t="n">
        <v>57.77</v>
      </c>
      <c r="F61" s="626" t="n">
        <v>53.97</v>
      </c>
      <c r="G61" s="788"/>
      <c r="H61" s="626" t="n">
        <v>41.03</v>
      </c>
      <c r="I61" s="507" t="n">
        <v>41.07</v>
      </c>
      <c r="J61" s="788"/>
      <c r="K61" s="626" t="n">
        <v>33.64</v>
      </c>
      <c r="L61" s="626" t="n">
        <v>36.94</v>
      </c>
      <c r="M61" s="789"/>
      <c r="N61" s="790" t="n">
        <v>8.59</v>
      </c>
      <c r="O61" s="790" t="n">
        <v>9.09</v>
      </c>
    </row>
    <row r="62" s="360" customFormat="true" ht="9.95" hidden="false" customHeight="true" outlineLevel="0" collapsed="false">
      <c r="A62" s="737" t="s">
        <v>313</v>
      </c>
      <c r="B62" s="778" t="n">
        <v>159256</v>
      </c>
      <c r="C62" s="778" t="n">
        <v>93647</v>
      </c>
      <c r="D62" s="600"/>
      <c r="E62" s="393" t="n">
        <v>72.32</v>
      </c>
      <c r="F62" s="506" t="n">
        <v>70.39</v>
      </c>
      <c r="G62" s="652"/>
      <c r="H62" s="507" t="n">
        <v>56.87</v>
      </c>
      <c r="I62" s="506" t="n">
        <v>57.02</v>
      </c>
      <c r="J62" s="652"/>
      <c r="K62" s="393" t="n">
        <v>20.12</v>
      </c>
      <c r="L62" s="506" t="n">
        <v>22.01</v>
      </c>
      <c r="M62" s="652"/>
      <c r="N62" s="393" t="n">
        <v>7.56</v>
      </c>
      <c r="O62" s="506" t="n">
        <v>7.6</v>
      </c>
    </row>
    <row r="63" s="143" customFormat="true" ht="9.95" hidden="false" customHeight="true" outlineLevel="0" collapsed="false">
      <c r="A63" s="792" t="s">
        <v>388</v>
      </c>
      <c r="B63" s="793" t="n">
        <v>7512</v>
      </c>
      <c r="C63" s="793" t="n">
        <v>4056</v>
      </c>
      <c r="D63" s="595"/>
      <c r="E63" s="173" t="n">
        <v>82.87</v>
      </c>
      <c r="F63" s="173" t="n">
        <v>80.2</v>
      </c>
      <c r="G63" s="400"/>
      <c r="H63" s="173" t="n">
        <v>78.3</v>
      </c>
      <c r="I63" s="794" t="n">
        <v>74.78</v>
      </c>
      <c r="J63" s="400"/>
      <c r="K63" s="173" t="n">
        <v>10.72</v>
      </c>
      <c r="L63" s="173" t="n">
        <v>12.1</v>
      </c>
      <c r="M63" s="400"/>
      <c r="N63" s="173" t="n">
        <v>6.42</v>
      </c>
      <c r="O63" s="173" t="n">
        <v>7.7</v>
      </c>
    </row>
    <row r="64" s="143" customFormat="true" ht="9.95" hidden="false" customHeight="true" outlineLevel="0" collapsed="false">
      <c r="A64" s="743" t="s">
        <v>439</v>
      </c>
      <c r="B64" s="795" t="n">
        <v>166768</v>
      </c>
      <c r="C64" s="795" t="n">
        <v>97702</v>
      </c>
      <c r="D64" s="597"/>
      <c r="E64" s="598" t="n">
        <v>72.8</v>
      </c>
      <c r="F64" s="598" t="n">
        <v>70.8</v>
      </c>
      <c r="G64" s="601"/>
      <c r="H64" s="393" t="n">
        <v>57.84</v>
      </c>
      <c r="I64" s="598" t="n">
        <v>57.76</v>
      </c>
      <c r="J64" s="598"/>
      <c r="K64" s="598" t="n">
        <v>19.7</v>
      </c>
      <c r="L64" s="598" t="n">
        <v>21.6</v>
      </c>
      <c r="M64" s="598"/>
      <c r="N64" s="598" t="n">
        <v>7.51</v>
      </c>
      <c r="O64" s="598" t="n">
        <v>7.61</v>
      </c>
    </row>
    <row r="65" customFormat="false" ht="3.75" hidden="false" customHeight="true" outlineLevel="0" collapsed="false">
      <c r="A65" s="796"/>
      <c r="B65" s="796"/>
      <c r="C65" s="465"/>
      <c r="D65" s="465"/>
      <c r="E65" s="465"/>
      <c r="F65" s="465"/>
      <c r="G65" s="465"/>
      <c r="H65" s="465"/>
      <c r="I65" s="465"/>
      <c r="J65" s="465"/>
      <c r="K65" s="465"/>
      <c r="L65" s="465"/>
      <c r="M65" s="465"/>
      <c r="N65" s="465"/>
      <c r="O65" s="465"/>
    </row>
    <row r="66" customFormat="false" ht="3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s="168" customFormat="true" ht="9.95" hidden="false" customHeight="true" outlineLevel="0" collapsed="false">
      <c r="A67" s="297" t="s">
        <v>440</v>
      </c>
    </row>
    <row r="68" s="168" customFormat="true" ht="9.95" hidden="false" customHeight="true" outlineLevel="0" collapsed="false">
      <c r="A68" s="168" t="s">
        <v>441</v>
      </c>
    </row>
    <row r="69" s="168" customFormat="true" ht="9.95" hidden="false" customHeight="true" outlineLevel="0" collapsed="false">
      <c r="A69" s="168" t="s">
        <v>442</v>
      </c>
    </row>
    <row r="70" customFormat="false" ht="9.95" hidden="false" customHeight="true" outlineLevel="0" collapsed="false">
      <c r="A70" s="297" t="s">
        <v>393</v>
      </c>
    </row>
  </sheetData>
  <mergeCells count="12">
    <mergeCell ref="A5:O5"/>
    <mergeCell ref="A8:A11"/>
    <mergeCell ref="B8:B11"/>
    <mergeCell ref="C8:C11"/>
    <mergeCell ref="E8:I8"/>
    <mergeCell ref="K8:O8"/>
    <mergeCell ref="E10:F10"/>
    <mergeCell ref="H10:I10"/>
    <mergeCell ref="K10:L10"/>
    <mergeCell ref="N10:O10"/>
    <mergeCell ref="B13:O13"/>
    <mergeCell ref="B33:O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8" width="19.7"/>
    <col collapsed="false" customWidth="true" hidden="false" outlineLevel="0" max="3" min="2" style="784" width="6.85"/>
    <col collapsed="false" customWidth="true" hidden="false" outlineLevel="0" max="4" min="4" style="784" width="0.85"/>
    <col collapsed="false" customWidth="true" hidden="false" outlineLevel="0" max="5" min="5" style="368" width="5.99"/>
    <col collapsed="false" customWidth="true" hidden="false" outlineLevel="0" max="6" min="6" style="368" width="6.99"/>
    <col collapsed="false" customWidth="true" hidden="false" outlineLevel="0" max="7" min="7" style="368" width="0.85"/>
    <col collapsed="false" customWidth="true" hidden="false" outlineLevel="0" max="8" min="8" style="368" width="7.85"/>
    <col collapsed="false" customWidth="true" hidden="false" outlineLevel="0" max="9" min="9" style="368" width="7.7"/>
    <col collapsed="false" customWidth="true" hidden="false" outlineLevel="0" max="10" min="10" style="368" width="0.85"/>
    <col collapsed="false" customWidth="true" hidden="false" outlineLevel="0" max="11" min="11" style="368" width="5.99"/>
    <col collapsed="false" customWidth="true" hidden="false" outlineLevel="0" max="12" min="12" style="368" width="6.99"/>
    <col collapsed="false" customWidth="true" hidden="false" outlineLevel="0" max="13" min="13" style="368" width="0.85"/>
    <col collapsed="false" customWidth="true" hidden="false" outlineLevel="0" max="14" min="14" style="368" width="6.13"/>
    <col collapsed="false" customWidth="true" hidden="false" outlineLevel="0" max="15" min="15" style="368" width="6.99"/>
    <col collapsed="false" customWidth="false" hidden="false" outlineLevel="0" max="257" min="16" style="368" width="9.14"/>
  </cols>
  <sheetData>
    <row r="1" s="315" customFormat="true" ht="12.75" hidden="false" customHeight="true" outlineLevel="0" collapsed="false">
      <c r="A1" s="314"/>
      <c r="D1" s="314"/>
      <c r="G1" s="314"/>
      <c r="J1" s="314"/>
      <c r="K1" s="314"/>
      <c r="L1" s="314"/>
      <c r="M1" s="314"/>
      <c r="N1" s="314"/>
      <c r="O1" s="314"/>
    </row>
    <row r="2" s="315" customFormat="true" ht="12.75" hidden="false" customHeight="true" outlineLevel="0" collapsed="false">
      <c r="A2" s="314"/>
      <c r="D2" s="314"/>
      <c r="G2" s="314"/>
      <c r="J2" s="314"/>
      <c r="K2" s="314"/>
      <c r="L2" s="314"/>
      <c r="M2" s="314"/>
      <c r="N2" s="314"/>
      <c r="O2" s="314"/>
    </row>
    <row r="3" s="317" customFormat="true" ht="12.75" hidden="false" customHeight="true" outlineLevel="0" collapsed="false">
      <c r="A3" s="646"/>
      <c r="D3" s="719"/>
      <c r="G3" s="719"/>
      <c r="H3" s="719"/>
      <c r="I3" s="719"/>
      <c r="J3" s="719"/>
      <c r="K3" s="719"/>
      <c r="L3" s="719"/>
      <c r="M3" s="719"/>
      <c r="N3" s="719"/>
      <c r="O3" s="719"/>
    </row>
    <row r="4" s="672" customFormat="true" ht="12" hidden="false" customHeight="true" outlineLevel="0" collapsed="false">
      <c r="A4" s="325" t="s">
        <v>45</v>
      </c>
      <c r="B4" s="323"/>
      <c r="C4" s="323"/>
      <c r="D4" s="325"/>
      <c r="E4" s="323"/>
      <c r="F4" s="323"/>
      <c r="G4" s="325"/>
      <c r="H4" s="323"/>
      <c r="I4" s="323"/>
      <c r="J4" s="325"/>
      <c r="K4" s="323"/>
      <c r="L4" s="323"/>
      <c r="M4" s="323"/>
      <c r="N4" s="323"/>
      <c r="O4" s="323"/>
    </row>
    <row r="5" s="265" customFormat="true" ht="24" hidden="false" customHeight="true" outlineLevel="0" collapsed="false">
      <c r="A5" s="321" t="s">
        <v>443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</row>
    <row r="6" s="42" customFormat="true" ht="12" hidden="false" customHeight="true" outlineLevel="0" collapsed="false">
      <c r="A6" s="323" t="s">
        <v>42</v>
      </c>
      <c r="B6" s="765"/>
      <c r="C6" s="797"/>
      <c r="D6" s="765"/>
      <c r="E6" s="765"/>
      <c r="F6" s="765"/>
      <c r="G6" s="765"/>
      <c r="H6" s="765"/>
      <c r="I6" s="765"/>
      <c r="J6" s="323"/>
      <c r="K6" s="324"/>
      <c r="L6" s="324"/>
      <c r="M6" s="325"/>
      <c r="N6" s="325"/>
      <c r="O6" s="325"/>
    </row>
    <row r="7" s="42" customFormat="true" ht="6" hidden="false" customHeight="true" outlineLevel="0" collapsed="false">
      <c r="A7" s="371"/>
      <c r="D7" s="476"/>
      <c r="G7" s="476"/>
      <c r="J7" s="371"/>
      <c r="K7" s="371"/>
      <c r="L7" s="371"/>
      <c r="M7" s="371"/>
      <c r="N7" s="371"/>
      <c r="O7" s="371"/>
    </row>
    <row r="8" customFormat="false" ht="12" hidden="false" customHeight="true" outlineLevel="0" collapsed="false">
      <c r="A8" s="93" t="s">
        <v>444</v>
      </c>
      <c r="B8" s="721" t="s">
        <v>398</v>
      </c>
      <c r="C8" s="721" t="s">
        <v>361</v>
      </c>
      <c r="D8" s="767"/>
      <c r="E8" s="581" t="s">
        <v>362</v>
      </c>
      <c r="F8" s="581"/>
      <c r="G8" s="581"/>
      <c r="H8" s="581"/>
      <c r="I8" s="581"/>
      <c r="J8" s="769"/>
      <c r="K8" s="581" t="s">
        <v>363</v>
      </c>
      <c r="L8" s="581"/>
      <c r="M8" s="581"/>
      <c r="N8" s="581"/>
      <c r="O8" s="581"/>
    </row>
    <row r="9" customFormat="false" ht="2.1" hidden="false" customHeight="true" outlineLevel="0" collapsed="false">
      <c r="A9" s="93"/>
      <c r="B9" s="721"/>
      <c r="C9" s="721"/>
      <c r="D9" s="119"/>
      <c r="E9" s="769"/>
      <c r="F9" s="769"/>
      <c r="G9" s="496"/>
      <c r="H9" s="769"/>
      <c r="I9" s="769"/>
      <c r="J9" s="496"/>
      <c r="K9" s="769"/>
      <c r="L9" s="769"/>
      <c r="M9" s="496"/>
      <c r="N9" s="769"/>
      <c r="O9" s="769"/>
    </row>
    <row r="10" customFormat="false" ht="30" hidden="false" customHeight="true" outlineLevel="0" collapsed="false">
      <c r="A10" s="93"/>
      <c r="B10" s="721"/>
      <c r="C10" s="721"/>
      <c r="D10" s="119"/>
      <c r="E10" s="156" t="s">
        <v>130</v>
      </c>
      <c r="F10" s="156"/>
      <c r="G10" s="455"/>
      <c r="H10" s="156" t="s">
        <v>445</v>
      </c>
      <c r="I10" s="156"/>
      <c r="J10" s="455"/>
      <c r="K10" s="156" t="s">
        <v>446</v>
      </c>
      <c r="L10" s="156"/>
      <c r="M10" s="455"/>
      <c r="N10" s="156" t="s">
        <v>447</v>
      </c>
      <c r="O10" s="156"/>
    </row>
    <row r="11" customFormat="false" ht="30" hidden="false" customHeight="true" outlineLevel="0" collapsed="false">
      <c r="A11" s="93"/>
      <c r="B11" s="721"/>
      <c r="C11" s="721"/>
      <c r="D11" s="724"/>
      <c r="E11" s="482" t="s">
        <v>369</v>
      </c>
      <c r="F11" s="482" t="s">
        <v>371</v>
      </c>
      <c r="G11" s="482"/>
      <c r="H11" s="482" t="s">
        <v>448</v>
      </c>
      <c r="I11" s="482" t="s">
        <v>371</v>
      </c>
      <c r="J11" s="482"/>
      <c r="K11" s="482" t="s">
        <v>369</v>
      </c>
      <c r="L11" s="482" t="s">
        <v>371</v>
      </c>
      <c r="M11" s="482"/>
      <c r="N11" s="482" t="s">
        <v>369</v>
      </c>
      <c r="O11" s="482" t="s">
        <v>371</v>
      </c>
    </row>
    <row r="12" customFormat="false" ht="3" hidden="false" customHeight="true" outlineLevel="0" collapsed="false">
      <c r="A12" s="119"/>
      <c r="B12" s="771"/>
      <c r="C12" s="455"/>
      <c r="D12" s="119"/>
      <c r="E12" s="455"/>
      <c r="F12" s="455"/>
      <c r="G12" s="455"/>
      <c r="H12" s="455"/>
      <c r="I12" s="455"/>
      <c r="J12" s="455"/>
      <c r="K12" s="455"/>
      <c r="L12" s="455"/>
      <c r="M12" s="455"/>
      <c r="N12" s="455"/>
      <c r="O12" s="455"/>
    </row>
    <row r="13" customFormat="false" ht="9.95" hidden="false" customHeight="true" outlineLevel="0" collapsed="false">
      <c r="A13" s="119"/>
      <c r="B13" s="496" t="s">
        <v>156</v>
      </c>
      <c r="C13" s="496"/>
      <c r="D13" s="496"/>
      <c r="E13" s="496"/>
      <c r="F13" s="496"/>
      <c r="G13" s="496"/>
      <c r="H13" s="496"/>
      <c r="I13" s="496"/>
      <c r="J13" s="496"/>
      <c r="K13" s="496"/>
      <c r="L13" s="496"/>
      <c r="M13" s="496"/>
      <c r="N13" s="496"/>
      <c r="O13" s="496"/>
    </row>
    <row r="14" customFormat="false" ht="3" hidden="false" customHeight="true" outlineLevel="0" collapsed="false">
      <c r="A14" s="119"/>
      <c r="B14" s="455"/>
      <c r="C14" s="455"/>
      <c r="D14" s="119"/>
      <c r="E14" s="455"/>
      <c r="F14" s="455"/>
      <c r="G14" s="455"/>
      <c r="H14" s="455"/>
      <c r="I14" s="455"/>
      <c r="J14" s="455"/>
      <c r="K14" s="455"/>
      <c r="L14" s="455"/>
      <c r="M14" s="455"/>
      <c r="N14" s="455"/>
      <c r="O14" s="455"/>
    </row>
    <row r="15" customFormat="false" ht="9.95" hidden="false" customHeight="true" outlineLevel="0" collapsed="false">
      <c r="A15" s="362" t="s">
        <v>403</v>
      </c>
      <c r="B15" s="773" t="n">
        <v>3068</v>
      </c>
      <c r="C15" s="773" t="n">
        <v>1064</v>
      </c>
      <c r="D15" s="362"/>
      <c r="E15" s="775" t="n">
        <v>89.56</v>
      </c>
      <c r="F15" s="775" t="n">
        <v>86.45</v>
      </c>
      <c r="G15" s="400"/>
      <c r="H15" s="775" t="n">
        <v>80.07</v>
      </c>
      <c r="I15" s="775" t="n">
        <v>79.5</v>
      </c>
      <c r="J15" s="595"/>
      <c r="K15" s="775" t="n">
        <v>6.6</v>
      </c>
      <c r="L15" s="775" t="n">
        <v>8.35</v>
      </c>
      <c r="M15" s="776"/>
      <c r="N15" s="775" t="n">
        <v>3.84</v>
      </c>
      <c r="O15" s="775" t="n">
        <v>5.19</v>
      </c>
    </row>
    <row r="16" customFormat="false" ht="9.95" hidden="false" customHeight="true" outlineLevel="0" collapsed="false">
      <c r="A16" s="362" t="s">
        <v>404</v>
      </c>
      <c r="B16" s="773" t="n">
        <v>5036</v>
      </c>
      <c r="C16" s="773" t="n">
        <v>3320</v>
      </c>
      <c r="D16" s="362"/>
      <c r="E16" s="775" t="n">
        <v>85.98</v>
      </c>
      <c r="F16" s="775" t="n">
        <v>85.75</v>
      </c>
      <c r="G16" s="400"/>
      <c r="H16" s="775" t="n">
        <v>80.98</v>
      </c>
      <c r="I16" s="775" t="n">
        <v>81.41</v>
      </c>
      <c r="J16" s="595"/>
      <c r="K16" s="775" t="n">
        <v>11.31</v>
      </c>
      <c r="L16" s="775" t="n">
        <v>11.68</v>
      </c>
      <c r="M16" s="776"/>
      <c r="N16" s="775" t="n">
        <v>2.71</v>
      </c>
      <c r="O16" s="775" t="n">
        <v>2.57</v>
      </c>
    </row>
    <row r="17" customFormat="false" ht="9.95" hidden="false" customHeight="true" outlineLevel="0" collapsed="false">
      <c r="A17" s="362" t="s">
        <v>405</v>
      </c>
      <c r="B17" s="773" t="n">
        <v>6360</v>
      </c>
      <c r="C17" s="773" t="n">
        <v>4224</v>
      </c>
      <c r="D17" s="362"/>
      <c r="E17" s="775" t="n">
        <v>76.45</v>
      </c>
      <c r="F17" s="775" t="n">
        <v>74.09</v>
      </c>
      <c r="G17" s="400"/>
      <c r="H17" s="775" t="n">
        <v>69.51</v>
      </c>
      <c r="I17" s="775" t="n">
        <v>68.44</v>
      </c>
      <c r="J17" s="595"/>
      <c r="K17" s="775" t="n">
        <v>20.03</v>
      </c>
      <c r="L17" s="775" t="n">
        <v>22.43</v>
      </c>
      <c r="M17" s="776"/>
      <c r="N17" s="775" t="n">
        <v>3.52</v>
      </c>
      <c r="O17" s="775" t="n">
        <v>3.48</v>
      </c>
    </row>
    <row r="18" customFormat="false" ht="9.95" hidden="false" customHeight="true" outlineLevel="0" collapsed="false">
      <c r="A18" s="362" t="s">
        <v>406</v>
      </c>
      <c r="B18" s="773" t="n">
        <v>9418</v>
      </c>
      <c r="C18" s="773" t="n">
        <v>5711</v>
      </c>
      <c r="D18" s="362"/>
      <c r="E18" s="775" t="n">
        <v>96.52</v>
      </c>
      <c r="F18" s="775" t="n">
        <v>96.26</v>
      </c>
      <c r="G18" s="400"/>
      <c r="H18" s="775" t="n">
        <v>80.39</v>
      </c>
      <c r="I18" s="775" t="n">
        <v>79.66</v>
      </c>
      <c r="J18" s="595"/>
      <c r="K18" s="775" t="n">
        <v>1.34</v>
      </c>
      <c r="L18" s="775" t="n">
        <v>1.5</v>
      </c>
      <c r="M18" s="776"/>
      <c r="N18" s="775" t="n">
        <v>2.14</v>
      </c>
      <c r="O18" s="775" t="n">
        <v>2.24</v>
      </c>
    </row>
    <row r="19" customFormat="false" ht="9.95" hidden="false" customHeight="true" outlineLevel="0" collapsed="false">
      <c r="A19" s="362" t="s">
        <v>407</v>
      </c>
      <c r="B19" s="773" t="n">
        <v>14963</v>
      </c>
      <c r="C19" s="773" t="n">
        <v>3464</v>
      </c>
      <c r="D19" s="362"/>
      <c r="E19" s="775" t="n">
        <v>93.85</v>
      </c>
      <c r="F19" s="775" t="n">
        <v>91.26</v>
      </c>
      <c r="G19" s="400"/>
      <c r="H19" s="775" t="n">
        <v>82.67</v>
      </c>
      <c r="I19" s="775" t="n">
        <v>82.07</v>
      </c>
      <c r="J19" s="595"/>
      <c r="K19" s="775" t="n">
        <v>4.93</v>
      </c>
      <c r="L19" s="775" t="n">
        <v>7.18</v>
      </c>
      <c r="M19" s="776"/>
      <c r="N19" s="775" t="n">
        <v>1.23</v>
      </c>
      <c r="O19" s="775" t="n">
        <v>1.55</v>
      </c>
    </row>
    <row r="20" customFormat="false" ht="9.95" hidden="false" customHeight="true" outlineLevel="0" collapsed="false">
      <c r="A20" s="362" t="s">
        <v>408</v>
      </c>
      <c r="B20" s="773" t="n">
        <v>8383</v>
      </c>
      <c r="C20" s="773" t="n">
        <v>4489</v>
      </c>
      <c r="D20" s="362"/>
      <c r="E20" s="775" t="n">
        <v>85.56</v>
      </c>
      <c r="F20" s="775" t="n">
        <v>81.46</v>
      </c>
      <c r="G20" s="400"/>
      <c r="H20" s="775" t="n">
        <v>71.31</v>
      </c>
      <c r="I20" s="775" t="n">
        <v>70.04</v>
      </c>
      <c r="J20" s="595"/>
      <c r="K20" s="775" t="n">
        <v>12.04</v>
      </c>
      <c r="L20" s="775" t="n">
        <v>16.33</v>
      </c>
      <c r="M20" s="776"/>
      <c r="N20" s="775" t="n">
        <v>2.4</v>
      </c>
      <c r="O20" s="775" t="n">
        <v>2.21</v>
      </c>
    </row>
    <row r="21" customFormat="false" ht="9.95" hidden="false" customHeight="true" outlineLevel="0" collapsed="false">
      <c r="A21" s="362" t="s">
        <v>409</v>
      </c>
      <c r="B21" s="773" t="n">
        <v>2653</v>
      </c>
      <c r="C21" s="773" t="n">
        <v>1306</v>
      </c>
      <c r="D21" s="362"/>
      <c r="E21" s="775" t="n">
        <v>85.69</v>
      </c>
      <c r="F21" s="775" t="n">
        <v>84.59</v>
      </c>
      <c r="G21" s="400"/>
      <c r="H21" s="775" t="n">
        <v>75.65</v>
      </c>
      <c r="I21" s="775" t="n">
        <v>78.94</v>
      </c>
      <c r="J21" s="595"/>
      <c r="K21" s="775" t="n">
        <v>12.29</v>
      </c>
      <c r="L21" s="775" t="n">
        <v>13.07</v>
      </c>
      <c r="M21" s="776"/>
      <c r="N21" s="775" t="n">
        <v>2.02</v>
      </c>
      <c r="O21" s="775" t="n">
        <v>2.34</v>
      </c>
    </row>
    <row r="22" customFormat="false" ht="9.95" hidden="false" customHeight="true" outlineLevel="0" collapsed="false">
      <c r="A22" s="362" t="s">
        <v>410</v>
      </c>
      <c r="B22" s="773" t="n">
        <v>16671</v>
      </c>
      <c r="C22" s="773" t="n">
        <v>8637</v>
      </c>
      <c r="D22" s="362"/>
      <c r="E22" s="775" t="n">
        <v>88.75</v>
      </c>
      <c r="F22" s="775" t="n">
        <v>86.99</v>
      </c>
      <c r="G22" s="400"/>
      <c r="H22" s="775" t="n">
        <v>67.86</v>
      </c>
      <c r="I22" s="775" t="n">
        <v>67.64</v>
      </c>
      <c r="J22" s="595"/>
      <c r="K22" s="775" t="n">
        <v>9.15</v>
      </c>
      <c r="L22" s="775" t="n">
        <v>10.41</v>
      </c>
      <c r="M22" s="776"/>
      <c r="N22" s="775" t="n">
        <v>2.1</v>
      </c>
      <c r="O22" s="775" t="n">
        <v>2.6</v>
      </c>
    </row>
    <row r="23" customFormat="false" ht="9.95" hidden="false" customHeight="true" outlineLevel="0" collapsed="false">
      <c r="A23" s="362" t="s">
        <v>411</v>
      </c>
      <c r="B23" s="773" t="n">
        <v>11750</v>
      </c>
      <c r="C23" s="773" t="n">
        <v>7550</v>
      </c>
      <c r="D23" s="362"/>
      <c r="E23" s="775" t="n">
        <v>81.26</v>
      </c>
      <c r="F23" s="775" t="n">
        <v>79.06</v>
      </c>
      <c r="G23" s="400"/>
      <c r="H23" s="775" t="n">
        <v>54.35</v>
      </c>
      <c r="I23" s="775" t="n">
        <v>55.97</v>
      </c>
      <c r="J23" s="595"/>
      <c r="K23" s="775" t="n">
        <v>15.64</v>
      </c>
      <c r="L23" s="775" t="n">
        <v>17.31</v>
      </c>
      <c r="M23" s="776"/>
      <c r="N23" s="775" t="n">
        <v>3.1</v>
      </c>
      <c r="O23" s="775" t="n">
        <v>3.62</v>
      </c>
    </row>
    <row r="24" customFormat="false" ht="9.95" hidden="false" customHeight="true" outlineLevel="0" collapsed="false">
      <c r="A24" s="362" t="s">
        <v>412</v>
      </c>
      <c r="B24" s="773" t="n">
        <v>17534</v>
      </c>
      <c r="C24" s="773" t="n">
        <v>10215</v>
      </c>
      <c r="D24" s="362"/>
      <c r="E24" s="775" t="n">
        <v>67.63</v>
      </c>
      <c r="F24" s="775" t="n">
        <v>62.55</v>
      </c>
      <c r="G24" s="400"/>
      <c r="H24" s="775" t="n">
        <v>51.12</v>
      </c>
      <c r="I24" s="775" t="n">
        <v>52.73</v>
      </c>
      <c r="J24" s="595"/>
      <c r="K24" s="775" t="n">
        <v>24.41</v>
      </c>
      <c r="L24" s="775" t="n">
        <v>28.54</v>
      </c>
      <c r="M24" s="776"/>
      <c r="N24" s="775" t="n">
        <v>7.97</v>
      </c>
      <c r="O24" s="775" t="n">
        <v>8.91</v>
      </c>
    </row>
    <row r="25" customFormat="false" ht="9.95" hidden="false" customHeight="true" outlineLevel="0" collapsed="false">
      <c r="A25" s="362" t="s">
        <v>413</v>
      </c>
      <c r="B25" s="773" t="n">
        <v>10029</v>
      </c>
      <c r="C25" s="773" t="n">
        <v>7187</v>
      </c>
      <c r="D25" s="362"/>
      <c r="E25" s="775" t="n">
        <v>73.44</v>
      </c>
      <c r="F25" s="775" t="n">
        <v>72.95</v>
      </c>
      <c r="G25" s="400"/>
      <c r="H25" s="775" t="n">
        <v>55.36</v>
      </c>
      <c r="I25" s="775" t="n">
        <v>55.52</v>
      </c>
      <c r="J25" s="595"/>
      <c r="K25" s="775" t="n">
        <v>21.41</v>
      </c>
      <c r="L25" s="775" t="n">
        <v>22.03</v>
      </c>
      <c r="M25" s="776"/>
      <c r="N25" s="775" t="n">
        <v>5.15</v>
      </c>
      <c r="O25" s="775" t="n">
        <v>5.03</v>
      </c>
    </row>
    <row r="26" customFormat="false" ht="9.95" hidden="false" customHeight="true" outlineLevel="0" collapsed="false">
      <c r="A26" s="362" t="s">
        <v>414</v>
      </c>
      <c r="B26" s="773" t="n">
        <v>5565</v>
      </c>
      <c r="C26" s="773" t="n">
        <v>4837</v>
      </c>
      <c r="D26" s="362"/>
      <c r="E26" s="775" t="n">
        <v>79.43</v>
      </c>
      <c r="F26" s="775" t="n">
        <v>78.97</v>
      </c>
      <c r="G26" s="400"/>
      <c r="H26" s="775" t="n">
        <v>65</v>
      </c>
      <c r="I26" s="775" t="n">
        <v>65.62</v>
      </c>
      <c r="J26" s="595"/>
      <c r="K26" s="775" t="n">
        <v>14.15</v>
      </c>
      <c r="L26" s="775" t="n">
        <v>14.16</v>
      </c>
      <c r="M26" s="776"/>
      <c r="N26" s="775" t="n">
        <v>6.43</v>
      </c>
      <c r="O26" s="775" t="n">
        <v>6.86</v>
      </c>
    </row>
    <row r="27" customFormat="false" ht="9.95" hidden="false" customHeight="true" outlineLevel="0" collapsed="false">
      <c r="A27" s="362" t="s">
        <v>415</v>
      </c>
      <c r="B27" s="773" t="n">
        <v>6788</v>
      </c>
      <c r="C27" s="773" t="n">
        <v>6404</v>
      </c>
      <c r="D27" s="362"/>
      <c r="E27" s="775" t="n">
        <v>89.49</v>
      </c>
      <c r="F27" s="775" t="n">
        <v>89.44</v>
      </c>
      <c r="G27" s="400"/>
      <c r="H27" s="775" t="n">
        <v>61.45</v>
      </c>
      <c r="I27" s="775" t="n">
        <v>62.2</v>
      </c>
      <c r="J27" s="595"/>
      <c r="K27" s="775" t="n">
        <v>7.03</v>
      </c>
      <c r="L27" s="775" t="n">
        <v>7.01</v>
      </c>
      <c r="M27" s="776"/>
      <c r="N27" s="775" t="n">
        <v>3.48</v>
      </c>
      <c r="O27" s="775" t="n">
        <v>3.55</v>
      </c>
    </row>
    <row r="28" customFormat="false" ht="9.95" hidden="false" customHeight="true" outlineLevel="0" collapsed="false">
      <c r="A28" s="362" t="s">
        <v>416</v>
      </c>
      <c r="B28" s="773" t="n">
        <v>6696</v>
      </c>
      <c r="C28" s="773" t="n">
        <v>5615</v>
      </c>
      <c r="D28" s="362"/>
      <c r="E28" s="775" t="n">
        <v>77.07</v>
      </c>
      <c r="F28" s="775" t="n">
        <v>75.75</v>
      </c>
      <c r="G28" s="400"/>
      <c r="H28" s="775" t="n">
        <v>60.96</v>
      </c>
      <c r="I28" s="775" t="n">
        <v>60.25</v>
      </c>
      <c r="J28" s="595"/>
      <c r="K28" s="775" t="n">
        <v>17.26</v>
      </c>
      <c r="L28" s="775" t="n">
        <v>17.85</v>
      </c>
      <c r="M28" s="776"/>
      <c r="N28" s="775" t="n">
        <v>5.67</v>
      </c>
      <c r="O28" s="775" t="n">
        <v>6.4</v>
      </c>
    </row>
    <row r="29" customFormat="false" ht="9.95" hidden="false" customHeight="true" outlineLevel="0" collapsed="false">
      <c r="A29" s="362" t="s">
        <v>417</v>
      </c>
      <c r="B29" s="773" t="n">
        <v>1449</v>
      </c>
      <c r="C29" s="773" t="n">
        <v>660</v>
      </c>
      <c r="D29" s="362"/>
      <c r="E29" s="775" t="n">
        <v>86.12</v>
      </c>
      <c r="F29" s="775" t="n">
        <v>85.44</v>
      </c>
      <c r="G29" s="400"/>
      <c r="H29" s="775" t="n">
        <v>53.2</v>
      </c>
      <c r="I29" s="775" t="n">
        <v>51.15</v>
      </c>
      <c r="J29" s="595"/>
      <c r="K29" s="775" t="n">
        <v>10.39</v>
      </c>
      <c r="L29" s="775" t="n">
        <v>11.09</v>
      </c>
      <c r="M29" s="776"/>
      <c r="N29" s="775" t="n">
        <v>3.49</v>
      </c>
      <c r="O29" s="775" t="n">
        <v>3.47</v>
      </c>
    </row>
    <row r="30" customFormat="false" ht="9.95" hidden="false" customHeight="true" outlineLevel="0" collapsed="false">
      <c r="A30" s="362" t="s">
        <v>449</v>
      </c>
      <c r="B30" s="773" t="n">
        <v>395</v>
      </c>
      <c r="C30" s="773" t="n">
        <v>44</v>
      </c>
      <c r="D30" s="362"/>
      <c r="E30" s="775" t="n">
        <v>99.41</v>
      </c>
      <c r="F30" s="775" t="n">
        <v>94.74</v>
      </c>
      <c r="G30" s="400"/>
      <c r="H30" s="775" t="n">
        <v>20.9</v>
      </c>
      <c r="I30" s="775" t="n">
        <v>29</v>
      </c>
      <c r="J30" s="595"/>
      <c r="K30" s="775" t="n">
        <v>0.59</v>
      </c>
      <c r="L30" s="775" t="n">
        <v>5.26</v>
      </c>
      <c r="M30" s="776"/>
      <c r="N30" s="775" t="s">
        <v>2</v>
      </c>
      <c r="O30" s="773" t="s">
        <v>2</v>
      </c>
    </row>
    <row r="31" customFormat="false" ht="9.95" hidden="false" customHeight="true" outlineLevel="0" collapsed="false">
      <c r="A31" s="601" t="s">
        <v>418</v>
      </c>
      <c r="B31" s="778" t="n">
        <v>126756</v>
      </c>
      <c r="C31" s="778" t="n">
        <v>74728</v>
      </c>
      <c r="D31" s="601"/>
      <c r="E31" s="780" t="n">
        <v>83.14</v>
      </c>
      <c r="F31" s="780" t="n">
        <v>80.07</v>
      </c>
      <c r="G31" s="652"/>
      <c r="H31" s="780" t="n">
        <v>66.13</v>
      </c>
      <c r="I31" s="780" t="n">
        <v>64.69</v>
      </c>
      <c r="J31" s="597"/>
      <c r="K31" s="780" t="n">
        <v>13.1</v>
      </c>
      <c r="L31" s="780" t="n">
        <v>15.5</v>
      </c>
      <c r="M31" s="781"/>
      <c r="N31" s="780" t="n">
        <v>3.76</v>
      </c>
      <c r="O31" s="780" t="n">
        <v>4.43</v>
      </c>
      <c r="P31" s="773"/>
      <c r="Q31" s="773"/>
    </row>
    <row r="32" customFormat="false" ht="3" hidden="false" customHeight="true" outlineLevel="0" collapsed="false">
      <c r="A32" s="779"/>
      <c r="B32" s="782"/>
      <c r="C32" s="782"/>
      <c r="D32" s="779"/>
      <c r="E32" s="781"/>
      <c r="F32" s="781"/>
      <c r="G32" s="781"/>
      <c r="H32" s="781"/>
      <c r="I32" s="781"/>
      <c r="J32" s="778"/>
      <c r="K32" s="780"/>
      <c r="L32" s="780"/>
      <c r="M32" s="781"/>
      <c r="N32" s="780"/>
      <c r="O32" s="780"/>
    </row>
    <row r="33" customFormat="false" ht="9.95" hidden="false" customHeight="true" outlineLevel="0" collapsed="false">
      <c r="A33" s="779"/>
      <c r="B33" s="592" t="s">
        <v>296</v>
      </c>
      <c r="C33" s="592"/>
      <c r="D33" s="592"/>
      <c r="E33" s="592"/>
      <c r="F33" s="592"/>
      <c r="G33" s="592"/>
      <c r="H33" s="592"/>
      <c r="I33" s="592"/>
      <c r="J33" s="592"/>
      <c r="K33" s="592"/>
      <c r="L33" s="592"/>
      <c r="M33" s="592"/>
      <c r="N33" s="592"/>
      <c r="O33" s="592"/>
    </row>
    <row r="34" customFormat="false" ht="3" hidden="false" customHeight="true" outlineLevel="0" collapsed="false">
      <c r="A34" s="779"/>
      <c r="E34" s="781"/>
      <c r="F34" s="781"/>
      <c r="G34" s="781"/>
      <c r="H34" s="781"/>
      <c r="I34" s="781"/>
      <c r="J34" s="778"/>
      <c r="K34" s="781"/>
      <c r="L34" s="781"/>
      <c r="M34" s="781"/>
      <c r="N34" s="781"/>
      <c r="O34" s="781"/>
    </row>
    <row r="35" customFormat="false" ht="9.95" hidden="false" customHeight="true" outlineLevel="0" collapsed="false">
      <c r="A35" s="297" t="s">
        <v>419</v>
      </c>
      <c r="B35" s="798" t="n">
        <v>7704</v>
      </c>
      <c r="C35" s="798" t="n">
        <v>4418</v>
      </c>
      <c r="D35" s="799"/>
      <c r="E35" s="171" t="n">
        <v>91.75</v>
      </c>
      <c r="F35" s="171" t="n">
        <v>89.91</v>
      </c>
      <c r="G35" s="652"/>
      <c r="H35" s="171" t="n">
        <v>71.01</v>
      </c>
      <c r="I35" s="171" t="n">
        <v>68.66</v>
      </c>
      <c r="J35" s="173"/>
      <c r="K35" s="171" t="n">
        <v>5.48</v>
      </c>
      <c r="L35" s="171" t="n">
        <v>6.82</v>
      </c>
      <c r="M35" s="173"/>
      <c r="N35" s="171" t="n">
        <v>2.76</v>
      </c>
      <c r="O35" s="171" t="n">
        <v>3.26</v>
      </c>
    </row>
    <row r="36" customFormat="false" ht="9.95" hidden="false" customHeight="true" outlineLevel="0" collapsed="false">
      <c r="A36" s="297" t="s">
        <v>66</v>
      </c>
      <c r="B36" s="798" t="n">
        <v>149</v>
      </c>
      <c r="C36" s="798" t="n">
        <v>85</v>
      </c>
      <c r="D36" s="799"/>
      <c r="E36" s="171" t="n">
        <v>89.5</v>
      </c>
      <c r="F36" s="171" t="n">
        <v>92.03</v>
      </c>
      <c r="G36" s="652"/>
      <c r="H36" s="171" t="n">
        <v>53.63</v>
      </c>
      <c r="I36" s="171" t="n">
        <v>47.6</v>
      </c>
      <c r="J36" s="173"/>
      <c r="K36" s="171" t="n">
        <v>5</v>
      </c>
      <c r="L36" s="171" t="n">
        <v>6.04</v>
      </c>
      <c r="M36" s="173"/>
      <c r="N36" s="171" t="n">
        <v>5.5</v>
      </c>
      <c r="O36" s="171" t="n">
        <v>1.93</v>
      </c>
    </row>
    <row r="37" customFormat="false" ht="9.95" hidden="false" customHeight="true" outlineLevel="0" collapsed="false">
      <c r="A37" s="297" t="s">
        <v>420</v>
      </c>
      <c r="B37" s="798" t="n">
        <v>2542</v>
      </c>
      <c r="C37" s="798" t="n">
        <v>1519</v>
      </c>
      <c r="D37" s="799"/>
      <c r="E37" s="171" t="n">
        <v>89.05</v>
      </c>
      <c r="F37" s="171" t="n">
        <v>88.66</v>
      </c>
      <c r="G37" s="652"/>
      <c r="H37" s="171" t="n">
        <v>69.52</v>
      </c>
      <c r="I37" s="171" t="n">
        <v>70.98</v>
      </c>
      <c r="J37" s="294"/>
      <c r="K37" s="171" t="n">
        <v>7.73</v>
      </c>
      <c r="L37" s="171" t="n">
        <v>7.94</v>
      </c>
      <c r="M37" s="294"/>
      <c r="N37" s="171" t="n">
        <v>3.22</v>
      </c>
      <c r="O37" s="171" t="n">
        <v>3.41</v>
      </c>
    </row>
    <row r="38" customFormat="false" ht="9.95" hidden="false" customHeight="true" outlineLevel="0" collapsed="false">
      <c r="A38" s="297" t="s">
        <v>421</v>
      </c>
      <c r="B38" s="798" t="n">
        <v>21867</v>
      </c>
      <c r="C38" s="798" t="n">
        <v>12620</v>
      </c>
      <c r="D38" s="799"/>
      <c r="E38" s="171" t="n">
        <v>92.19</v>
      </c>
      <c r="F38" s="171" t="n">
        <v>91.36</v>
      </c>
      <c r="G38" s="652"/>
      <c r="H38" s="171" t="n">
        <v>74.51</v>
      </c>
      <c r="I38" s="171" t="n">
        <v>73.71</v>
      </c>
      <c r="J38" s="294"/>
      <c r="K38" s="171" t="n">
        <v>5.66</v>
      </c>
      <c r="L38" s="171" t="n">
        <v>6.21</v>
      </c>
      <c r="M38" s="294"/>
      <c r="N38" s="171" t="n">
        <v>2.14</v>
      </c>
      <c r="O38" s="171" t="n">
        <v>2.44</v>
      </c>
    </row>
    <row r="39" customFormat="false" ht="9.95" hidden="false" customHeight="true" outlineLevel="0" collapsed="false">
      <c r="A39" s="786" t="s">
        <v>69</v>
      </c>
      <c r="B39" s="798" t="n">
        <v>1650</v>
      </c>
      <c r="C39" s="798" t="n">
        <v>964</v>
      </c>
      <c r="D39" s="799"/>
      <c r="E39" s="171" t="n">
        <v>93.02</v>
      </c>
      <c r="F39" s="171" t="n">
        <v>92.63</v>
      </c>
      <c r="G39" s="652"/>
      <c r="H39" s="171" t="n">
        <v>70.57</v>
      </c>
      <c r="I39" s="171" t="n">
        <v>63.61</v>
      </c>
      <c r="J39" s="294"/>
      <c r="K39" s="171" t="n">
        <v>4.23</v>
      </c>
      <c r="L39" s="171" t="n">
        <v>4.45</v>
      </c>
      <c r="M39" s="294"/>
      <c r="N39" s="171" t="n">
        <v>2.76</v>
      </c>
      <c r="O39" s="171" t="n">
        <v>2.92</v>
      </c>
    </row>
    <row r="40" customFormat="false" ht="9.95" hidden="false" customHeight="true" outlineLevel="0" collapsed="false">
      <c r="A40" s="623" t="s">
        <v>422</v>
      </c>
      <c r="B40" s="800" t="n">
        <v>509</v>
      </c>
      <c r="C40" s="800" t="n">
        <v>350</v>
      </c>
      <c r="D40" s="801"/>
      <c r="E40" s="178" t="n">
        <v>97.41</v>
      </c>
      <c r="F40" s="178" t="n">
        <v>98.54</v>
      </c>
      <c r="G40" s="802"/>
      <c r="H40" s="178" t="n">
        <v>60.48</v>
      </c>
      <c r="I40" s="178" t="n">
        <v>54.79</v>
      </c>
      <c r="J40" s="301"/>
      <c r="K40" s="178" t="n">
        <v>1.22</v>
      </c>
      <c r="L40" s="178" t="n">
        <v>0.82</v>
      </c>
      <c r="M40" s="301"/>
      <c r="N40" s="178" t="n">
        <v>1.37</v>
      </c>
      <c r="O40" s="178" t="n">
        <v>0.64</v>
      </c>
    </row>
    <row r="41" customFormat="false" ht="9.95" hidden="false" customHeight="true" outlineLevel="0" collapsed="false">
      <c r="A41" s="623" t="s">
        <v>423</v>
      </c>
      <c r="B41" s="800" t="n">
        <v>1142</v>
      </c>
      <c r="C41" s="800" t="n">
        <v>614</v>
      </c>
      <c r="D41" s="801"/>
      <c r="E41" s="178" t="n">
        <v>91.06</v>
      </c>
      <c r="F41" s="178" t="n">
        <v>89.27</v>
      </c>
      <c r="G41" s="802"/>
      <c r="H41" s="178" t="n">
        <v>75.06</v>
      </c>
      <c r="I41" s="178" t="n">
        <v>68.64</v>
      </c>
      <c r="J41" s="301"/>
      <c r="K41" s="178" t="n">
        <v>5.57</v>
      </c>
      <c r="L41" s="178" t="n">
        <v>6.51</v>
      </c>
      <c r="M41" s="301"/>
      <c r="N41" s="178" t="n">
        <v>3.38</v>
      </c>
      <c r="O41" s="178" t="n">
        <v>4.22</v>
      </c>
    </row>
    <row r="42" customFormat="false" ht="9.95" hidden="false" customHeight="true" outlineLevel="0" collapsed="false">
      <c r="A42" s="297" t="s">
        <v>424</v>
      </c>
      <c r="B42" s="798" t="n">
        <v>7909</v>
      </c>
      <c r="C42" s="798" t="n">
        <v>4548</v>
      </c>
      <c r="D42" s="799"/>
      <c r="E42" s="171" t="n">
        <v>88.49</v>
      </c>
      <c r="F42" s="171" t="n">
        <v>86.36</v>
      </c>
      <c r="G42" s="652"/>
      <c r="H42" s="171" t="n">
        <v>71.04</v>
      </c>
      <c r="I42" s="171" t="n">
        <v>69.92</v>
      </c>
      <c r="J42" s="294"/>
      <c r="K42" s="171" t="n">
        <v>8.2</v>
      </c>
      <c r="L42" s="171" t="n">
        <v>9.7</v>
      </c>
      <c r="M42" s="294"/>
      <c r="N42" s="171" t="n">
        <v>3.3</v>
      </c>
      <c r="O42" s="171" t="n">
        <v>3.93</v>
      </c>
    </row>
    <row r="43" customFormat="false" ht="9.95" hidden="false" customHeight="true" outlineLevel="0" collapsed="false">
      <c r="A43" s="297" t="s">
        <v>425</v>
      </c>
      <c r="B43" s="798" t="n">
        <v>2177</v>
      </c>
      <c r="C43" s="798" t="n">
        <v>1298</v>
      </c>
      <c r="D43" s="799"/>
      <c r="E43" s="171" t="n">
        <v>89.08</v>
      </c>
      <c r="F43" s="171" t="n">
        <v>87.82</v>
      </c>
      <c r="G43" s="652"/>
      <c r="H43" s="171" t="n">
        <v>70.53</v>
      </c>
      <c r="I43" s="171" t="n">
        <v>70.85</v>
      </c>
      <c r="J43" s="294"/>
      <c r="K43" s="171" t="n">
        <v>7.72</v>
      </c>
      <c r="L43" s="171" t="n">
        <v>9.17</v>
      </c>
      <c r="M43" s="294"/>
      <c r="N43" s="171" t="n">
        <v>3.21</v>
      </c>
      <c r="O43" s="171" t="n">
        <v>3.01</v>
      </c>
    </row>
    <row r="44" customFormat="false" ht="9.95" hidden="false" customHeight="true" outlineLevel="0" collapsed="false">
      <c r="A44" s="297" t="s">
        <v>426</v>
      </c>
      <c r="B44" s="798" t="n">
        <v>9621</v>
      </c>
      <c r="C44" s="798" t="n">
        <v>5655</v>
      </c>
      <c r="D44" s="799"/>
      <c r="E44" s="171" t="n">
        <v>87.24</v>
      </c>
      <c r="F44" s="171" t="n">
        <v>85.57</v>
      </c>
      <c r="G44" s="652"/>
      <c r="H44" s="171" t="n">
        <v>72.66</v>
      </c>
      <c r="I44" s="171" t="n">
        <v>71.94</v>
      </c>
      <c r="J44" s="294"/>
      <c r="K44" s="171" t="n">
        <v>9.14</v>
      </c>
      <c r="L44" s="171" t="n">
        <v>9.56</v>
      </c>
      <c r="M44" s="294"/>
      <c r="N44" s="171" t="n">
        <v>3.62</v>
      </c>
      <c r="O44" s="171" t="n">
        <v>4.87</v>
      </c>
    </row>
    <row r="45" customFormat="false" ht="9.95" hidden="false" customHeight="true" outlineLevel="0" collapsed="false">
      <c r="A45" s="297" t="s">
        <v>427</v>
      </c>
      <c r="B45" s="798" t="n">
        <v>7024</v>
      </c>
      <c r="C45" s="798" t="n">
        <v>4214</v>
      </c>
      <c r="D45" s="799"/>
      <c r="E45" s="171" t="n">
        <v>86.71</v>
      </c>
      <c r="F45" s="171" t="n">
        <v>85.64</v>
      </c>
      <c r="G45" s="652"/>
      <c r="H45" s="171" t="n">
        <v>72.91</v>
      </c>
      <c r="I45" s="171" t="n">
        <v>72.32</v>
      </c>
      <c r="J45" s="294"/>
      <c r="K45" s="171" t="n">
        <v>10.37</v>
      </c>
      <c r="L45" s="171" t="n">
        <v>10.87</v>
      </c>
      <c r="M45" s="294"/>
      <c r="N45" s="171" t="n">
        <v>2.93</v>
      </c>
      <c r="O45" s="171" t="n">
        <v>3.49</v>
      </c>
    </row>
    <row r="46" customFormat="false" ht="9.95" hidden="false" customHeight="true" outlineLevel="0" collapsed="false">
      <c r="A46" s="297" t="s">
        <v>428</v>
      </c>
      <c r="B46" s="798" t="n">
        <v>1816</v>
      </c>
      <c r="C46" s="798" t="n">
        <v>1138</v>
      </c>
      <c r="D46" s="799"/>
      <c r="E46" s="171" t="n">
        <v>79.46</v>
      </c>
      <c r="F46" s="171" t="n">
        <v>74.31</v>
      </c>
      <c r="G46" s="652"/>
      <c r="H46" s="171" t="n">
        <v>63.82</v>
      </c>
      <c r="I46" s="171" t="n">
        <v>60.24</v>
      </c>
      <c r="J46" s="294"/>
      <c r="K46" s="171" t="n">
        <v>15.84</v>
      </c>
      <c r="L46" s="171" t="n">
        <v>20.1</v>
      </c>
      <c r="M46" s="294"/>
      <c r="N46" s="171" t="n">
        <v>4.7</v>
      </c>
      <c r="O46" s="171" t="n">
        <v>5.59</v>
      </c>
    </row>
    <row r="47" customFormat="false" ht="9.95" hidden="false" customHeight="true" outlineLevel="0" collapsed="false">
      <c r="A47" s="297" t="s">
        <v>429</v>
      </c>
      <c r="B47" s="798" t="n">
        <v>3185</v>
      </c>
      <c r="C47" s="798" t="n">
        <v>1979</v>
      </c>
      <c r="D47" s="799"/>
      <c r="E47" s="171" t="n">
        <v>83.69</v>
      </c>
      <c r="F47" s="171" t="n">
        <v>80.97</v>
      </c>
      <c r="G47" s="652"/>
      <c r="H47" s="171" t="n">
        <v>68.76</v>
      </c>
      <c r="I47" s="171" t="n">
        <v>66.25</v>
      </c>
      <c r="J47" s="294"/>
      <c r="K47" s="171" t="n">
        <v>12.05</v>
      </c>
      <c r="L47" s="171" t="n">
        <v>14.26</v>
      </c>
      <c r="M47" s="294"/>
      <c r="N47" s="171" t="n">
        <v>4.26</v>
      </c>
      <c r="O47" s="171" t="n">
        <v>4.77</v>
      </c>
    </row>
    <row r="48" customFormat="false" ht="9.95" hidden="false" customHeight="true" outlineLevel="0" collapsed="false">
      <c r="A48" s="297" t="s">
        <v>430</v>
      </c>
      <c r="B48" s="798" t="n">
        <v>16958</v>
      </c>
      <c r="C48" s="798" t="n">
        <v>9818</v>
      </c>
      <c r="D48" s="799"/>
      <c r="E48" s="171" t="n">
        <v>84.9</v>
      </c>
      <c r="F48" s="171" t="n">
        <v>82.78</v>
      </c>
      <c r="G48" s="652"/>
      <c r="H48" s="171" t="n">
        <v>64.09</v>
      </c>
      <c r="I48" s="171" t="n">
        <v>65.16</v>
      </c>
      <c r="J48" s="294"/>
      <c r="K48" s="171" t="n">
        <v>11.94</v>
      </c>
      <c r="L48" s="171" t="n">
        <v>13.55</v>
      </c>
      <c r="M48" s="294"/>
      <c r="N48" s="171" t="n">
        <v>3.17</v>
      </c>
      <c r="O48" s="171" t="n">
        <v>3.67</v>
      </c>
    </row>
    <row r="49" customFormat="false" ht="9.95" hidden="false" customHeight="true" outlineLevel="0" collapsed="false">
      <c r="A49" s="297" t="s">
        <v>431</v>
      </c>
      <c r="B49" s="798" t="n">
        <v>2846</v>
      </c>
      <c r="C49" s="798" t="n">
        <v>1797</v>
      </c>
      <c r="D49" s="799"/>
      <c r="E49" s="171" t="n">
        <v>77.28</v>
      </c>
      <c r="F49" s="171" t="n">
        <v>72.99</v>
      </c>
      <c r="G49" s="652"/>
      <c r="H49" s="171" t="n">
        <v>59.85</v>
      </c>
      <c r="I49" s="171" t="n">
        <v>56.84</v>
      </c>
      <c r="J49" s="294"/>
      <c r="K49" s="171" t="n">
        <v>17.59</v>
      </c>
      <c r="L49" s="171" t="n">
        <v>20.77</v>
      </c>
      <c r="M49" s="294"/>
      <c r="N49" s="171" t="n">
        <v>5.13</v>
      </c>
      <c r="O49" s="171" t="n">
        <v>6.24</v>
      </c>
    </row>
    <row r="50" customFormat="false" ht="9.95" hidden="false" customHeight="true" outlineLevel="0" collapsed="false">
      <c r="A50" s="297" t="s">
        <v>432</v>
      </c>
      <c r="B50" s="798" t="n">
        <v>725</v>
      </c>
      <c r="C50" s="798" t="n">
        <v>502</v>
      </c>
      <c r="D50" s="799"/>
      <c r="E50" s="171" t="n">
        <v>63.74</v>
      </c>
      <c r="F50" s="171" t="n">
        <v>62.13</v>
      </c>
      <c r="G50" s="652"/>
      <c r="H50" s="171" t="n">
        <v>45.84</v>
      </c>
      <c r="I50" s="171" t="n">
        <v>44.16</v>
      </c>
      <c r="J50" s="294"/>
      <c r="K50" s="171" t="n">
        <v>26.08</v>
      </c>
      <c r="L50" s="171" t="n">
        <v>28.52</v>
      </c>
      <c r="M50" s="294"/>
      <c r="N50" s="171" t="n">
        <v>10.18</v>
      </c>
      <c r="O50" s="171" t="n">
        <v>9.35</v>
      </c>
    </row>
    <row r="51" customFormat="false" ht="9.95" hidden="false" customHeight="true" outlineLevel="0" collapsed="false">
      <c r="A51" s="297" t="s">
        <v>433</v>
      </c>
      <c r="B51" s="798" t="n">
        <v>11352</v>
      </c>
      <c r="C51" s="798" t="n">
        <v>6728</v>
      </c>
      <c r="D51" s="799"/>
      <c r="E51" s="171" t="n">
        <v>71.62</v>
      </c>
      <c r="F51" s="171" t="n">
        <v>65.94</v>
      </c>
      <c r="G51" s="652"/>
      <c r="H51" s="171" t="n">
        <v>53.08</v>
      </c>
      <c r="I51" s="171" t="n">
        <v>51.72</v>
      </c>
      <c r="J51" s="294"/>
      <c r="K51" s="171" t="n">
        <v>22.73</v>
      </c>
      <c r="L51" s="171" t="n">
        <v>27.73</v>
      </c>
      <c r="M51" s="294"/>
      <c r="N51" s="171" t="n">
        <v>5.65</v>
      </c>
      <c r="O51" s="171" t="n">
        <v>6.33</v>
      </c>
    </row>
    <row r="52" customFormat="false" ht="9.95" hidden="false" customHeight="true" outlineLevel="0" collapsed="false">
      <c r="A52" s="297" t="s">
        <v>434</v>
      </c>
      <c r="B52" s="798" t="n">
        <v>7051</v>
      </c>
      <c r="C52" s="798" t="n">
        <v>4422</v>
      </c>
      <c r="D52" s="799"/>
      <c r="E52" s="171" t="n">
        <v>70.83</v>
      </c>
      <c r="F52" s="171" t="n">
        <v>65.56</v>
      </c>
      <c r="G52" s="652"/>
      <c r="H52" s="171" t="n">
        <v>55.99</v>
      </c>
      <c r="I52" s="171" t="n">
        <v>54.8</v>
      </c>
      <c r="J52" s="294"/>
      <c r="K52" s="171" t="n">
        <v>24.19</v>
      </c>
      <c r="L52" s="171" t="n">
        <v>28.31</v>
      </c>
      <c r="M52" s="294"/>
      <c r="N52" s="171" t="n">
        <v>4.99</v>
      </c>
      <c r="O52" s="171" t="n">
        <v>6.13</v>
      </c>
    </row>
    <row r="53" customFormat="false" ht="9.95" hidden="false" customHeight="true" outlineLevel="0" collapsed="false">
      <c r="A53" s="297" t="s">
        <v>435</v>
      </c>
      <c r="B53" s="798" t="n">
        <v>912</v>
      </c>
      <c r="C53" s="798" t="n">
        <v>580</v>
      </c>
      <c r="D53" s="799"/>
      <c r="E53" s="171" t="n">
        <v>64.66</v>
      </c>
      <c r="F53" s="171" t="n">
        <v>56.7</v>
      </c>
      <c r="G53" s="652"/>
      <c r="H53" s="171" t="n">
        <v>50.94</v>
      </c>
      <c r="I53" s="171" t="n">
        <v>48.02</v>
      </c>
      <c r="J53" s="294"/>
      <c r="K53" s="171" t="n">
        <v>26.36</v>
      </c>
      <c r="L53" s="171" t="n">
        <v>31.89</v>
      </c>
      <c r="M53" s="294"/>
      <c r="N53" s="171" t="n">
        <v>8.97</v>
      </c>
      <c r="O53" s="171" t="n">
        <v>11.41</v>
      </c>
    </row>
    <row r="54" customFormat="false" ht="9.95" hidden="false" customHeight="true" outlineLevel="0" collapsed="false">
      <c r="A54" s="297" t="s">
        <v>436</v>
      </c>
      <c r="B54" s="798" t="n">
        <v>3647</v>
      </c>
      <c r="C54" s="798" t="n">
        <v>2351</v>
      </c>
      <c r="D54" s="799"/>
      <c r="E54" s="171" t="n">
        <v>62.06</v>
      </c>
      <c r="F54" s="171" t="n">
        <v>55.51</v>
      </c>
      <c r="G54" s="652"/>
      <c r="H54" s="171" t="n">
        <v>46.34</v>
      </c>
      <c r="I54" s="171" t="n">
        <v>43.22</v>
      </c>
      <c r="J54" s="294"/>
      <c r="K54" s="171" t="n">
        <v>32.73</v>
      </c>
      <c r="L54" s="171" t="n">
        <v>37.73</v>
      </c>
      <c r="M54" s="294"/>
      <c r="N54" s="171" t="n">
        <v>5.22</v>
      </c>
      <c r="O54" s="171" t="n">
        <v>6.76</v>
      </c>
    </row>
    <row r="55" customFormat="false" ht="9.95" hidden="false" customHeight="true" outlineLevel="0" collapsed="false">
      <c r="A55" s="297" t="s">
        <v>437</v>
      </c>
      <c r="B55" s="798" t="n">
        <v>7757</v>
      </c>
      <c r="C55" s="798" t="n">
        <v>4776</v>
      </c>
      <c r="D55" s="799"/>
      <c r="E55" s="171" t="n">
        <v>67.2</v>
      </c>
      <c r="F55" s="171" t="n">
        <v>61.37</v>
      </c>
      <c r="G55" s="652"/>
      <c r="H55" s="171" t="n">
        <v>51.43</v>
      </c>
      <c r="I55" s="171" t="n">
        <v>48.81</v>
      </c>
      <c r="J55" s="294"/>
      <c r="K55" s="171" t="n">
        <v>26.48</v>
      </c>
      <c r="L55" s="171" t="n">
        <v>31.31</v>
      </c>
      <c r="M55" s="294"/>
      <c r="N55" s="171" t="n">
        <v>6.32</v>
      </c>
      <c r="O55" s="171" t="n">
        <v>7.32</v>
      </c>
    </row>
    <row r="56" customFormat="false" ht="9.95" hidden="false" customHeight="true" outlineLevel="0" collapsed="false">
      <c r="A56" s="297" t="s">
        <v>438</v>
      </c>
      <c r="B56" s="798" t="n">
        <v>2870</v>
      </c>
      <c r="C56" s="798" t="n">
        <v>1832</v>
      </c>
      <c r="D56" s="799"/>
      <c r="E56" s="171" t="n">
        <v>74.97</v>
      </c>
      <c r="F56" s="171" t="n">
        <v>71.83</v>
      </c>
      <c r="G56" s="652"/>
      <c r="H56" s="171" t="n">
        <v>58.97</v>
      </c>
      <c r="I56" s="171" t="n">
        <v>58.14</v>
      </c>
      <c r="J56" s="294"/>
      <c r="K56" s="171" t="n">
        <v>20.35</v>
      </c>
      <c r="L56" s="171" t="n">
        <v>23.97</v>
      </c>
      <c r="M56" s="294"/>
      <c r="N56" s="171" t="n">
        <v>4.68</v>
      </c>
      <c r="O56" s="171" t="n">
        <v>4.2</v>
      </c>
    </row>
    <row r="57" s="143" customFormat="true" ht="9.95" hidden="false" customHeight="true" outlineLevel="0" collapsed="false">
      <c r="A57" s="357" t="s">
        <v>87</v>
      </c>
      <c r="B57" s="778" t="n">
        <v>32262</v>
      </c>
      <c r="C57" s="778" t="n">
        <v>18642</v>
      </c>
      <c r="D57" s="803"/>
      <c r="E57" s="507" t="n">
        <v>91.83</v>
      </c>
      <c r="F57" s="507" t="n">
        <v>90.8</v>
      </c>
      <c r="G57" s="509"/>
      <c r="H57" s="626" t="n">
        <v>73.19</v>
      </c>
      <c r="I57" s="626" t="n">
        <v>72.17</v>
      </c>
      <c r="J57" s="626"/>
      <c r="K57" s="507" t="n">
        <v>5.78</v>
      </c>
      <c r="L57" s="507" t="n">
        <v>6.49</v>
      </c>
      <c r="M57" s="626"/>
      <c r="N57" s="507" t="n">
        <v>2.39</v>
      </c>
      <c r="O57" s="507" t="n">
        <v>2.71</v>
      </c>
    </row>
    <row r="58" s="360" customFormat="true" ht="9.95" hidden="false" customHeight="true" outlineLevel="0" collapsed="false">
      <c r="A58" s="357" t="s">
        <v>88</v>
      </c>
      <c r="B58" s="778" t="n">
        <v>21358</v>
      </c>
      <c r="C58" s="778" t="n">
        <v>12466</v>
      </c>
      <c r="D58" s="799"/>
      <c r="E58" s="507" t="n">
        <v>88.34</v>
      </c>
      <c r="F58" s="507" t="n">
        <v>86.64</v>
      </c>
      <c r="G58" s="509"/>
      <c r="H58" s="626" t="n">
        <v>71.68</v>
      </c>
      <c r="I58" s="626" t="n">
        <v>70.45</v>
      </c>
      <c r="J58" s="626"/>
      <c r="K58" s="507" t="n">
        <v>8.27</v>
      </c>
      <c r="L58" s="507" t="n">
        <v>9.18</v>
      </c>
      <c r="M58" s="790"/>
      <c r="N58" s="507" t="n">
        <v>3.39</v>
      </c>
      <c r="O58" s="507" t="n">
        <v>4.19</v>
      </c>
      <c r="Q58" s="599"/>
    </row>
    <row r="59" s="360" customFormat="true" ht="9.95" hidden="false" customHeight="true" outlineLevel="0" collapsed="false">
      <c r="A59" s="357" t="s">
        <v>89</v>
      </c>
      <c r="B59" s="778" t="n">
        <v>28982</v>
      </c>
      <c r="C59" s="778" t="n">
        <v>17150</v>
      </c>
      <c r="D59" s="799"/>
      <c r="E59" s="393" t="n">
        <v>84.86</v>
      </c>
      <c r="F59" s="393" t="n">
        <v>82.71</v>
      </c>
      <c r="G59" s="804"/>
      <c r="H59" s="393" t="n">
        <v>66.72</v>
      </c>
      <c r="I59" s="393" t="n">
        <v>66.72</v>
      </c>
      <c r="J59" s="506"/>
      <c r="K59" s="393" t="n">
        <v>11.81</v>
      </c>
      <c r="L59" s="393" t="n">
        <v>13.41</v>
      </c>
      <c r="M59" s="506"/>
      <c r="N59" s="393" t="n">
        <v>3.32</v>
      </c>
      <c r="O59" s="393" t="n">
        <v>3.88</v>
      </c>
      <c r="Q59" s="599"/>
    </row>
    <row r="60" s="360" customFormat="true" ht="9.95" hidden="false" customHeight="true" outlineLevel="0" collapsed="false">
      <c r="A60" s="357" t="s">
        <v>90</v>
      </c>
      <c r="B60" s="778" t="n">
        <v>26533</v>
      </c>
      <c r="C60" s="778" t="n">
        <v>16379</v>
      </c>
      <c r="D60" s="799"/>
      <c r="E60" s="626" t="n">
        <v>70.25</v>
      </c>
      <c r="F60" s="626" t="n">
        <v>64.67</v>
      </c>
      <c r="G60" s="509"/>
      <c r="H60" s="626" t="n">
        <v>53.38</v>
      </c>
      <c r="I60" s="626" t="n">
        <v>51.53</v>
      </c>
      <c r="J60" s="626"/>
      <c r="K60" s="626" t="n">
        <v>24.16</v>
      </c>
      <c r="L60" s="626" t="n">
        <v>28.73</v>
      </c>
      <c r="M60" s="790"/>
      <c r="N60" s="790" t="n">
        <v>5.6</v>
      </c>
      <c r="O60" s="790" t="n">
        <v>6.6</v>
      </c>
    </row>
    <row r="61" s="360" customFormat="true" ht="9.95" hidden="false" customHeight="true" outlineLevel="0" collapsed="false">
      <c r="A61" s="357" t="s">
        <v>91</v>
      </c>
      <c r="B61" s="778" t="n">
        <v>10627</v>
      </c>
      <c r="C61" s="778" t="n">
        <v>6607</v>
      </c>
      <c r="D61" s="799"/>
      <c r="E61" s="626" t="n">
        <v>69.3</v>
      </c>
      <c r="F61" s="626" t="n">
        <v>64.26</v>
      </c>
      <c r="G61" s="509"/>
      <c r="H61" s="626" t="n">
        <v>53.47</v>
      </c>
      <c r="I61" s="507" t="n">
        <v>51.39</v>
      </c>
      <c r="J61" s="626"/>
      <c r="K61" s="626" t="n">
        <v>24.82</v>
      </c>
      <c r="L61" s="626" t="n">
        <v>29.28</v>
      </c>
      <c r="M61" s="790"/>
      <c r="N61" s="790" t="n">
        <v>5.88</v>
      </c>
      <c r="O61" s="790" t="n">
        <v>6.46</v>
      </c>
    </row>
    <row r="62" s="360" customFormat="true" ht="9.95" hidden="false" customHeight="true" outlineLevel="0" collapsed="false">
      <c r="A62" s="596" t="s">
        <v>313</v>
      </c>
      <c r="B62" s="778" t="n">
        <v>119763</v>
      </c>
      <c r="C62" s="778" t="n">
        <v>71245</v>
      </c>
      <c r="D62" s="799"/>
      <c r="E62" s="393" t="n">
        <v>82.74</v>
      </c>
      <c r="F62" s="805" t="n">
        <v>79.65</v>
      </c>
      <c r="G62" s="806"/>
      <c r="H62" s="507" t="n">
        <v>65.22</v>
      </c>
      <c r="I62" s="506" t="n">
        <v>63.88</v>
      </c>
      <c r="J62" s="393"/>
      <c r="K62" s="393" t="n">
        <v>13.44</v>
      </c>
      <c r="L62" s="506" t="n">
        <v>15.85</v>
      </c>
      <c r="M62" s="393"/>
      <c r="N62" s="393" t="n">
        <v>3.82</v>
      </c>
      <c r="O62" s="506" t="n">
        <v>4.49</v>
      </c>
    </row>
    <row r="63" s="143" customFormat="true" ht="9.95" hidden="false" customHeight="true" outlineLevel="0" collapsed="false">
      <c r="A63" s="362" t="s">
        <v>388</v>
      </c>
      <c r="B63" s="773" t="n">
        <v>6993</v>
      </c>
      <c r="C63" s="798" t="n">
        <v>3484</v>
      </c>
      <c r="D63" s="799"/>
      <c r="E63" s="163" t="n">
        <v>89.92</v>
      </c>
      <c r="F63" s="163" t="n">
        <v>88.64</v>
      </c>
      <c r="G63" s="807"/>
      <c r="H63" s="173" t="n">
        <v>81.73</v>
      </c>
      <c r="I63" s="794" t="n">
        <v>81.22</v>
      </c>
      <c r="J63" s="173"/>
      <c r="K63" s="163" t="n">
        <v>7.22</v>
      </c>
      <c r="L63" s="163" t="n">
        <v>8.18</v>
      </c>
      <c r="M63" s="173"/>
      <c r="N63" s="163" t="n">
        <v>2.85</v>
      </c>
      <c r="O63" s="163" t="n">
        <v>3.18</v>
      </c>
    </row>
    <row r="64" s="360" customFormat="true" ht="9.95" hidden="false" customHeight="true" outlineLevel="0" collapsed="false">
      <c r="A64" s="601" t="s">
        <v>450</v>
      </c>
      <c r="B64" s="778" t="n">
        <v>126756</v>
      </c>
      <c r="C64" s="782" t="n">
        <v>74728</v>
      </c>
      <c r="D64" s="799"/>
      <c r="E64" s="626" t="n">
        <v>83.14</v>
      </c>
      <c r="F64" s="626" t="n">
        <v>80.07</v>
      </c>
      <c r="G64" s="808"/>
      <c r="H64" s="393" t="n">
        <v>66.13</v>
      </c>
      <c r="I64" s="598" t="n">
        <v>64.69</v>
      </c>
      <c r="J64" s="598"/>
      <c r="K64" s="626" t="n">
        <v>13.1</v>
      </c>
      <c r="L64" s="626" t="n">
        <v>15.5</v>
      </c>
      <c r="M64" s="598"/>
      <c r="N64" s="790" t="n">
        <v>3.76</v>
      </c>
      <c r="O64" s="790" t="n">
        <v>4.43</v>
      </c>
    </row>
    <row r="65" customFormat="false" ht="3" hidden="false" customHeight="true" outlineLevel="0" collapsed="false">
      <c r="A65" s="465"/>
      <c r="B65" s="809"/>
      <c r="C65" s="809"/>
      <c r="D65" s="809"/>
      <c r="E65" s="465"/>
      <c r="F65" s="465"/>
      <c r="G65" s="465"/>
      <c r="H65" s="465"/>
      <c r="I65" s="465"/>
      <c r="J65" s="465"/>
      <c r="K65" s="465"/>
      <c r="L65" s="465"/>
      <c r="M65" s="465"/>
      <c r="N65" s="465"/>
      <c r="O65" s="465"/>
    </row>
    <row r="66" customFormat="false" ht="3" hidden="false" customHeight="true" outlineLevel="0" collapsed="false">
      <c r="A66" s="610"/>
      <c r="B66" s="359"/>
      <c r="C66" s="359"/>
      <c r="D66" s="359"/>
      <c r="E66" s="610"/>
      <c r="F66" s="610"/>
      <c r="G66" s="610"/>
      <c r="H66" s="610"/>
      <c r="I66" s="610"/>
      <c r="J66" s="610"/>
      <c r="K66" s="610"/>
      <c r="L66" s="610"/>
      <c r="M66" s="610"/>
      <c r="N66" s="610"/>
      <c r="O66" s="610"/>
    </row>
    <row r="67" s="320" customFormat="true" ht="9.95" hidden="false" customHeight="true" outlineLevel="0" collapsed="false">
      <c r="A67" s="297" t="s">
        <v>440</v>
      </c>
      <c r="B67" s="810"/>
      <c r="C67" s="811"/>
      <c r="D67" s="601"/>
      <c r="E67" s="591"/>
      <c r="F67" s="591"/>
      <c r="G67" s="591"/>
      <c r="H67" s="591"/>
      <c r="I67" s="591"/>
      <c r="J67" s="591"/>
      <c r="K67" s="591"/>
      <c r="L67" s="591"/>
      <c r="M67" s="591"/>
      <c r="N67" s="591"/>
      <c r="O67" s="591"/>
    </row>
    <row r="68" s="812" customFormat="true" ht="30" hidden="false" customHeight="true" outlineLevel="0" collapsed="false">
      <c r="A68" s="516" t="s">
        <v>451</v>
      </c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6"/>
    </row>
    <row r="69" s="297" customFormat="true" ht="9.95" hidden="false" customHeight="true" outlineLevel="0" collapsed="false">
      <c r="A69" s="297" t="s">
        <v>442</v>
      </c>
    </row>
    <row r="70" s="784" customFormat="true" ht="9" hidden="false" customHeight="false" outlineLevel="0" collapsed="false">
      <c r="A70" s="297" t="s">
        <v>393</v>
      </c>
    </row>
  </sheetData>
  <mergeCells count="13">
    <mergeCell ref="A5:O5"/>
    <mergeCell ref="A8:A11"/>
    <mergeCell ref="B8:B11"/>
    <mergeCell ref="C8:C11"/>
    <mergeCell ref="E8:I8"/>
    <mergeCell ref="K8:O8"/>
    <mergeCell ref="E10:F10"/>
    <mergeCell ref="H10:I10"/>
    <mergeCell ref="K10:L10"/>
    <mergeCell ref="N10:O10"/>
    <mergeCell ref="B13:O13"/>
    <mergeCell ref="B33:O33"/>
    <mergeCell ref="A68:O6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84765625" defaultRowHeight="9" zeroHeight="false" outlineLevelRow="0" outlineLevelCol="0"/>
  <cols>
    <col collapsed="false" customWidth="true" hidden="false" outlineLevel="0" max="1" min="1" style="784" width="35.56"/>
    <col collapsed="false" customWidth="true" hidden="false" outlineLevel="0" max="2" min="2" style="784" width="6.7"/>
    <col collapsed="false" customWidth="true" hidden="false" outlineLevel="0" max="3" min="3" style="784" width="0.85"/>
    <col collapsed="false" customWidth="true" hidden="false" outlineLevel="0" max="4" min="4" style="784" width="6.7"/>
    <col collapsed="false" customWidth="true" hidden="false" outlineLevel="0" max="6" min="5" style="784" width="10.28"/>
    <col collapsed="false" customWidth="true" hidden="false" outlineLevel="0" max="7" min="7" style="784" width="0.85"/>
    <col collapsed="false" customWidth="true" hidden="false" outlineLevel="0" max="10" min="8" style="784" width="6.13"/>
    <col collapsed="false" customWidth="false" hidden="false" outlineLevel="0" max="257" min="11" style="784" width="7.85"/>
  </cols>
  <sheetData>
    <row r="1" s="315" customFormat="true" ht="12.75" hidden="false" customHeight="true" outlineLevel="0" collapsed="false">
      <c r="A1" s="314"/>
      <c r="B1" s="314"/>
      <c r="C1" s="314"/>
      <c r="F1" s="314"/>
      <c r="I1" s="314"/>
    </row>
    <row r="2" s="315" customFormat="true" ht="12.75" hidden="false" customHeight="true" outlineLevel="0" collapsed="false">
      <c r="A2" s="314"/>
      <c r="B2" s="314"/>
      <c r="C2" s="314"/>
      <c r="F2" s="314"/>
      <c r="I2" s="314"/>
    </row>
    <row r="3" s="317" customFormat="true" ht="12.75" hidden="false" customHeight="true" outlineLevel="0" collapsed="false">
      <c r="A3" s="646"/>
      <c r="B3" s="719"/>
      <c r="C3" s="719"/>
      <c r="F3" s="719"/>
      <c r="I3" s="719"/>
      <c r="J3" s="719"/>
    </row>
    <row r="4" s="323" customFormat="true" ht="12" hidden="false" customHeight="true" outlineLevel="0" collapsed="false">
      <c r="A4" s="325" t="s">
        <v>47</v>
      </c>
      <c r="B4" s="325"/>
      <c r="C4" s="325"/>
      <c r="F4" s="325"/>
      <c r="I4" s="325"/>
    </row>
    <row r="5" s="613" customFormat="true" ht="24.95" hidden="false" customHeight="true" outlineLevel="0" collapsed="false">
      <c r="A5" s="321" t="s">
        <v>48</v>
      </c>
      <c r="B5" s="321"/>
      <c r="C5" s="321"/>
      <c r="D5" s="321"/>
      <c r="E5" s="321"/>
      <c r="F5" s="321"/>
      <c r="G5" s="321"/>
      <c r="H5" s="321"/>
      <c r="I5" s="321"/>
      <c r="J5" s="321"/>
    </row>
    <row r="6" s="813" customFormat="true" ht="12" hidden="false" customHeight="true" outlineLevel="0" collapsed="false">
      <c r="A6" s="323" t="s">
        <v>49</v>
      </c>
      <c r="B6" s="323"/>
      <c r="C6" s="323"/>
    </row>
    <row r="7" s="42" customFormat="true" ht="6" hidden="false" customHeight="true" outlineLevel="0" collapsed="false">
      <c r="A7" s="371"/>
      <c r="B7" s="371"/>
      <c r="C7" s="371"/>
      <c r="D7" s="371"/>
      <c r="E7" s="371"/>
      <c r="F7" s="371"/>
      <c r="G7" s="371"/>
      <c r="H7" s="371"/>
      <c r="I7" s="371"/>
      <c r="J7" s="371"/>
    </row>
    <row r="8" s="42" customFormat="true" ht="9.95" hidden="false" customHeight="true" outlineLevel="0" collapsed="false">
      <c r="A8" s="649" t="s">
        <v>452</v>
      </c>
      <c r="B8" s="721" t="s">
        <v>453</v>
      </c>
      <c r="C8" s="476"/>
      <c r="D8" s="814" t="s">
        <v>454</v>
      </c>
      <c r="E8" s="814"/>
      <c r="F8" s="814"/>
      <c r="G8" s="814"/>
      <c r="H8" s="814"/>
      <c r="I8" s="814"/>
      <c r="J8" s="814"/>
    </row>
    <row r="9" customFormat="false" ht="9.95" hidden="false" customHeight="true" outlineLevel="0" collapsed="false">
      <c r="A9" s="649"/>
      <c r="B9" s="721"/>
      <c r="C9" s="119"/>
      <c r="D9" s="480" t="s">
        <v>455</v>
      </c>
      <c r="E9" s="480"/>
      <c r="F9" s="480"/>
      <c r="G9" s="592"/>
      <c r="H9" s="480" t="s">
        <v>363</v>
      </c>
      <c r="I9" s="480"/>
      <c r="J9" s="480"/>
    </row>
    <row r="10" customFormat="false" ht="39.95" hidden="false" customHeight="true" outlineLevel="0" collapsed="false">
      <c r="A10" s="649"/>
      <c r="B10" s="721"/>
      <c r="C10" s="724"/>
      <c r="D10" s="482" t="s">
        <v>130</v>
      </c>
      <c r="E10" s="482" t="s">
        <v>456</v>
      </c>
      <c r="F10" s="482" t="s">
        <v>457</v>
      </c>
      <c r="G10" s="482"/>
      <c r="H10" s="482" t="s">
        <v>130</v>
      </c>
      <c r="I10" s="482" t="s">
        <v>446</v>
      </c>
      <c r="J10" s="482" t="s">
        <v>447</v>
      </c>
    </row>
    <row r="11" customFormat="false" ht="3" hidden="false" customHeight="true" outlineLevel="0" collapsed="false">
      <c r="A11" s="119"/>
      <c r="B11" s="455"/>
      <c r="C11" s="119"/>
      <c r="D11" s="455"/>
      <c r="E11" s="455"/>
      <c r="F11" s="455"/>
      <c r="G11" s="455"/>
      <c r="H11" s="455"/>
      <c r="I11" s="455"/>
      <c r="J11" s="455"/>
    </row>
    <row r="12" s="297" customFormat="true" ht="9.95" hidden="false" customHeight="true" outlineLevel="0" collapsed="false">
      <c r="B12" s="815" t="s">
        <v>458</v>
      </c>
      <c r="C12" s="815"/>
      <c r="D12" s="815"/>
      <c r="E12" s="815"/>
      <c r="F12" s="815"/>
      <c r="G12" s="815"/>
      <c r="H12" s="815"/>
      <c r="I12" s="815"/>
      <c r="J12" s="815"/>
    </row>
    <row r="13" s="297" customFormat="true" ht="3" hidden="false" customHeight="true" outlineLevel="0" collapsed="false">
      <c r="A13" s="815"/>
      <c r="B13" s="815"/>
      <c r="C13" s="815"/>
      <c r="D13" s="816"/>
      <c r="E13" s="816"/>
      <c r="F13" s="816"/>
      <c r="G13" s="816"/>
      <c r="H13" s="816"/>
      <c r="I13" s="816"/>
      <c r="J13" s="816"/>
    </row>
    <row r="14" s="297" customFormat="true" ht="9.95" hidden="false" customHeight="true" outlineLevel="0" collapsed="false">
      <c r="A14" s="815"/>
      <c r="B14" s="815" t="s">
        <v>459</v>
      </c>
      <c r="C14" s="815"/>
      <c r="D14" s="815"/>
      <c r="E14" s="815"/>
      <c r="F14" s="815"/>
      <c r="G14" s="815"/>
      <c r="H14" s="815"/>
      <c r="I14" s="815"/>
      <c r="J14" s="815"/>
    </row>
    <row r="15" customFormat="false" ht="9.95" hidden="false" customHeight="true" outlineLevel="0" collapsed="false">
      <c r="A15" s="774" t="s">
        <v>200</v>
      </c>
      <c r="B15" s="773" t="n">
        <v>318</v>
      </c>
      <c r="C15" s="817"/>
      <c r="D15" s="818" t="n">
        <v>97.5</v>
      </c>
      <c r="E15" s="818" t="n">
        <v>25.5</v>
      </c>
      <c r="F15" s="818" t="n">
        <v>72</v>
      </c>
      <c r="G15" s="776"/>
      <c r="H15" s="818" t="n">
        <v>2.5</v>
      </c>
      <c r="I15" s="818" t="n">
        <v>2</v>
      </c>
      <c r="J15" s="818" t="n">
        <v>0.4</v>
      </c>
    </row>
    <row r="16" customFormat="false" ht="9.95" hidden="false" customHeight="true" outlineLevel="0" collapsed="false">
      <c r="A16" s="774" t="s">
        <v>201</v>
      </c>
      <c r="B16" s="773" t="n">
        <v>548</v>
      </c>
      <c r="C16" s="817"/>
      <c r="D16" s="818" t="n">
        <v>93.1</v>
      </c>
      <c r="E16" s="818" t="n">
        <v>13.5</v>
      </c>
      <c r="F16" s="818" t="n">
        <v>79.6</v>
      </c>
      <c r="G16" s="776"/>
      <c r="H16" s="818" t="n">
        <v>6.9</v>
      </c>
      <c r="I16" s="818" t="n">
        <v>5.4</v>
      </c>
      <c r="J16" s="818" t="n">
        <v>1.5</v>
      </c>
    </row>
    <row r="17" customFormat="false" ht="9.95" hidden="false" customHeight="true" outlineLevel="0" collapsed="false">
      <c r="A17" s="774" t="s">
        <v>202</v>
      </c>
      <c r="B17" s="773" t="n">
        <v>613</v>
      </c>
      <c r="C17" s="817"/>
      <c r="D17" s="818" t="n">
        <v>94</v>
      </c>
      <c r="E17" s="818" t="n">
        <v>18.5</v>
      </c>
      <c r="F17" s="818" t="n">
        <v>75.5</v>
      </c>
      <c r="G17" s="776"/>
      <c r="H17" s="818" t="n">
        <v>6</v>
      </c>
      <c r="I17" s="818" t="n">
        <v>3.8</v>
      </c>
      <c r="J17" s="818" t="n">
        <v>2.2</v>
      </c>
    </row>
    <row r="18" customFormat="false" ht="9.95" hidden="false" customHeight="true" outlineLevel="0" collapsed="false">
      <c r="A18" s="774" t="s">
        <v>203</v>
      </c>
      <c r="B18" s="773" t="n">
        <v>242</v>
      </c>
      <c r="C18" s="817"/>
      <c r="D18" s="818" t="n">
        <v>92.1</v>
      </c>
      <c r="E18" s="818" t="n">
        <v>26.6</v>
      </c>
      <c r="F18" s="818" t="n">
        <v>65.5</v>
      </c>
      <c r="G18" s="776"/>
      <c r="H18" s="818" t="n">
        <v>7.9</v>
      </c>
      <c r="I18" s="818" t="n">
        <v>7.9</v>
      </c>
      <c r="J18" s="818" t="n">
        <v>0</v>
      </c>
    </row>
    <row r="19" customFormat="false" ht="9.95" hidden="false" customHeight="true" outlineLevel="0" collapsed="false">
      <c r="A19" s="774" t="s">
        <v>204</v>
      </c>
      <c r="B19" s="773" t="n">
        <v>1055</v>
      </c>
      <c r="C19" s="817"/>
      <c r="D19" s="818" t="n">
        <v>92.3</v>
      </c>
      <c r="E19" s="818" t="n">
        <v>20.8</v>
      </c>
      <c r="F19" s="818" t="n">
        <v>71.5</v>
      </c>
      <c r="G19" s="776"/>
      <c r="H19" s="818" t="n">
        <v>7.7</v>
      </c>
      <c r="I19" s="818" t="n">
        <v>5.9</v>
      </c>
      <c r="J19" s="818" t="n">
        <v>1.8</v>
      </c>
    </row>
    <row r="20" customFormat="false" ht="9.95" hidden="false" customHeight="true" outlineLevel="0" collapsed="false">
      <c r="A20" s="774" t="s">
        <v>205</v>
      </c>
      <c r="B20" s="773" t="n">
        <v>1769</v>
      </c>
      <c r="C20" s="817"/>
      <c r="D20" s="818" t="n">
        <v>94.2</v>
      </c>
      <c r="E20" s="818" t="n">
        <v>35.1</v>
      </c>
      <c r="F20" s="818" t="n">
        <v>59.1</v>
      </c>
      <c r="G20" s="776"/>
      <c r="H20" s="818" t="n">
        <v>5.8</v>
      </c>
      <c r="I20" s="818" t="n">
        <v>4.7</v>
      </c>
      <c r="J20" s="818" t="n">
        <v>1.1</v>
      </c>
    </row>
    <row r="21" customFormat="false" ht="9.95" hidden="false" customHeight="true" outlineLevel="0" collapsed="false">
      <c r="A21" s="774" t="s">
        <v>206</v>
      </c>
      <c r="B21" s="773" t="n">
        <v>698</v>
      </c>
      <c r="C21" s="817"/>
      <c r="D21" s="818" t="n">
        <v>90.7</v>
      </c>
      <c r="E21" s="818" t="n">
        <v>25</v>
      </c>
      <c r="F21" s="818" t="n">
        <v>65.7</v>
      </c>
      <c r="G21" s="776"/>
      <c r="H21" s="818" t="n">
        <v>9.3</v>
      </c>
      <c r="I21" s="818" t="n">
        <v>7.5</v>
      </c>
      <c r="J21" s="818" t="n">
        <v>1.8</v>
      </c>
    </row>
    <row r="22" customFormat="false" ht="9.95" hidden="false" customHeight="true" outlineLevel="0" collapsed="false">
      <c r="A22" s="774" t="s">
        <v>207</v>
      </c>
      <c r="B22" s="773" t="n">
        <v>791</v>
      </c>
      <c r="C22" s="817"/>
      <c r="D22" s="818" t="n">
        <v>94.7</v>
      </c>
      <c r="E22" s="818" t="n">
        <v>38.7</v>
      </c>
      <c r="F22" s="818" t="n">
        <v>55.9</v>
      </c>
      <c r="G22" s="776"/>
      <c r="H22" s="818" t="n">
        <v>5.3</v>
      </c>
      <c r="I22" s="818" t="n">
        <v>5.2</v>
      </c>
      <c r="J22" s="818" t="n">
        <v>0.1</v>
      </c>
    </row>
    <row r="23" customFormat="false" ht="9.95" hidden="false" customHeight="true" outlineLevel="0" collapsed="false">
      <c r="A23" s="774" t="s">
        <v>208</v>
      </c>
      <c r="B23" s="773" t="n">
        <v>1301</v>
      </c>
      <c r="C23" s="817"/>
      <c r="D23" s="818" t="n">
        <v>97.1</v>
      </c>
      <c r="E23" s="818" t="n">
        <v>27.9</v>
      </c>
      <c r="F23" s="818" t="n">
        <v>69.1</v>
      </c>
      <c r="G23" s="776"/>
      <c r="H23" s="818" t="n">
        <v>2.9</v>
      </c>
      <c r="I23" s="818" t="n">
        <v>2</v>
      </c>
      <c r="J23" s="818" t="n">
        <v>1</v>
      </c>
    </row>
    <row r="24" customFormat="false" ht="9.95" hidden="false" customHeight="true" outlineLevel="0" collapsed="false">
      <c r="A24" s="774" t="s">
        <v>209</v>
      </c>
      <c r="B24" s="773" t="n">
        <v>945</v>
      </c>
      <c r="C24" s="817"/>
      <c r="D24" s="818" t="n">
        <v>91.4</v>
      </c>
      <c r="E24" s="818" t="n">
        <v>37.3</v>
      </c>
      <c r="F24" s="818" t="n">
        <v>54.1</v>
      </c>
      <c r="G24" s="776"/>
      <c r="H24" s="818" t="n">
        <v>8.6</v>
      </c>
      <c r="I24" s="818" t="n">
        <v>7.3</v>
      </c>
      <c r="J24" s="818" t="n">
        <v>1.4</v>
      </c>
    </row>
    <row r="25" customFormat="false" ht="9.95" hidden="false" customHeight="true" outlineLevel="0" collapsed="false">
      <c r="A25" s="774" t="s">
        <v>210</v>
      </c>
      <c r="B25" s="773" t="n">
        <v>1006</v>
      </c>
      <c r="C25" s="817"/>
      <c r="D25" s="818" t="n">
        <v>88.7</v>
      </c>
      <c r="E25" s="818" t="n">
        <v>30.4</v>
      </c>
      <c r="F25" s="818" t="n">
        <v>58.3</v>
      </c>
      <c r="G25" s="776"/>
      <c r="H25" s="818" t="n">
        <v>11.3</v>
      </c>
      <c r="I25" s="818" t="n">
        <v>9.5</v>
      </c>
      <c r="J25" s="818" t="n">
        <v>1.8</v>
      </c>
    </row>
    <row r="26" customFormat="false" ht="9.95" hidden="false" customHeight="true" outlineLevel="0" collapsed="false">
      <c r="A26" s="774" t="s">
        <v>211</v>
      </c>
      <c r="B26" s="773" t="n">
        <v>885</v>
      </c>
      <c r="C26" s="817"/>
      <c r="D26" s="818" t="n">
        <v>94.3</v>
      </c>
      <c r="E26" s="818" t="n">
        <v>47.3</v>
      </c>
      <c r="F26" s="818" t="n">
        <v>47</v>
      </c>
      <c r="G26" s="776"/>
      <c r="H26" s="818" t="n">
        <v>5.7</v>
      </c>
      <c r="I26" s="818" t="n">
        <v>4.6</v>
      </c>
      <c r="J26" s="818" t="n">
        <v>1.1</v>
      </c>
    </row>
    <row r="27" customFormat="false" ht="9.95" hidden="false" customHeight="true" outlineLevel="0" collapsed="false">
      <c r="A27" s="774" t="s">
        <v>212</v>
      </c>
      <c r="B27" s="773" t="n">
        <v>657</v>
      </c>
      <c r="C27" s="817"/>
      <c r="D27" s="818" t="n">
        <v>94.1</v>
      </c>
      <c r="E27" s="818" t="n">
        <v>33.7</v>
      </c>
      <c r="F27" s="818" t="n">
        <v>60.4</v>
      </c>
      <c r="G27" s="776"/>
      <c r="H27" s="818" t="n">
        <v>5.9</v>
      </c>
      <c r="I27" s="818" t="n">
        <v>5.1</v>
      </c>
      <c r="J27" s="818" t="n">
        <v>0.8</v>
      </c>
    </row>
    <row r="28" customFormat="false" ht="9.95" hidden="false" customHeight="true" outlineLevel="0" collapsed="false">
      <c r="A28" s="774" t="s">
        <v>213</v>
      </c>
      <c r="B28" s="773" t="n">
        <v>401</v>
      </c>
      <c r="C28" s="817"/>
      <c r="D28" s="818" t="n">
        <v>90.7</v>
      </c>
      <c r="E28" s="818" t="n">
        <v>29.4</v>
      </c>
      <c r="F28" s="818" t="n">
        <v>61.3</v>
      </c>
      <c r="G28" s="776"/>
      <c r="H28" s="818" t="n">
        <v>9.3</v>
      </c>
      <c r="I28" s="818" t="n">
        <v>7.6</v>
      </c>
      <c r="J28" s="818" t="n">
        <v>1.7</v>
      </c>
    </row>
    <row r="29" customFormat="false" ht="9.95" hidden="false" customHeight="true" outlineLevel="0" collapsed="false">
      <c r="A29" s="819" t="s">
        <v>130</v>
      </c>
      <c r="B29" s="778" t="n">
        <v>11229</v>
      </c>
      <c r="C29" s="820"/>
      <c r="D29" s="821" t="n">
        <v>93.3</v>
      </c>
      <c r="E29" s="821" t="n">
        <v>30.6</v>
      </c>
      <c r="F29" s="821" t="n">
        <v>62.7</v>
      </c>
      <c r="G29" s="781"/>
      <c r="H29" s="821" t="n">
        <v>6.7</v>
      </c>
      <c r="I29" s="821" t="n">
        <v>5.4</v>
      </c>
      <c r="J29" s="821" t="n">
        <v>1.3</v>
      </c>
    </row>
    <row r="30" customFormat="false" ht="3" hidden="false" customHeight="true" outlineLevel="0" collapsed="false">
      <c r="A30" s="819"/>
      <c r="B30" s="781"/>
      <c r="C30" s="820"/>
      <c r="D30" s="781"/>
      <c r="E30" s="781"/>
      <c r="F30" s="781"/>
      <c r="G30" s="781"/>
      <c r="H30" s="781"/>
      <c r="I30" s="781"/>
      <c r="J30" s="781"/>
    </row>
    <row r="31" customFormat="false" ht="9.95" hidden="false" customHeight="true" outlineLevel="0" collapsed="false">
      <c r="A31" s="819"/>
      <c r="B31" s="822" t="s">
        <v>460</v>
      </c>
      <c r="C31" s="822"/>
      <c r="D31" s="822"/>
      <c r="E31" s="822"/>
      <c r="F31" s="822"/>
      <c r="G31" s="822"/>
      <c r="H31" s="822"/>
      <c r="I31" s="822"/>
      <c r="J31" s="822"/>
    </row>
    <row r="32" customFormat="false" ht="3" hidden="false" customHeight="true" outlineLevel="0" collapsed="false">
      <c r="A32" s="819"/>
      <c r="B32" s="781"/>
      <c r="C32" s="820"/>
      <c r="D32" s="781"/>
      <c r="E32" s="781"/>
      <c r="F32" s="781"/>
      <c r="G32" s="781"/>
      <c r="H32" s="781"/>
      <c r="I32" s="781"/>
      <c r="J32" s="781"/>
    </row>
    <row r="33" customFormat="false" ht="9.95" hidden="false" customHeight="true" outlineLevel="0" collapsed="false">
      <c r="A33" s="774" t="s">
        <v>116</v>
      </c>
      <c r="B33" s="823" t="n">
        <v>5365</v>
      </c>
      <c r="C33" s="817"/>
      <c r="D33" s="818" t="n">
        <v>94.9</v>
      </c>
      <c r="E33" s="818" t="n">
        <v>31.9</v>
      </c>
      <c r="F33" s="818" t="n">
        <v>63</v>
      </c>
      <c r="G33" s="776"/>
      <c r="H33" s="818" t="n">
        <v>5.1</v>
      </c>
      <c r="I33" s="818" t="n">
        <v>4.2</v>
      </c>
      <c r="J33" s="818" t="n">
        <v>0.9</v>
      </c>
    </row>
    <row r="34" customFormat="false" ht="9.95" hidden="false" customHeight="true" outlineLevel="0" collapsed="false">
      <c r="A34" s="774" t="s">
        <v>117</v>
      </c>
      <c r="B34" s="823" t="n">
        <v>5864</v>
      </c>
      <c r="C34" s="817"/>
      <c r="D34" s="818" t="n">
        <v>91.8</v>
      </c>
      <c r="E34" s="818" t="n">
        <v>29.4</v>
      </c>
      <c r="F34" s="818" t="n">
        <v>62.5</v>
      </c>
      <c r="G34" s="776"/>
      <c r="H34" s="818" t="n">
        <v>8.2</v>
      </c>
      <c r="I34" s="818" t="n">
        <v>6.6</v>
      </c>
      <c r="J34" s="818" t="n">
        <v>1.6</v>
      </c>
    </row>
    <row r="35" customFormat="false" ht="9.95" hidden="false" customHeight="true" outlineLevel="0" collapsed="false">
      <c r="A35" s="819" t="s">
        <v>130</v>
      </c>
      <c r="B35" s="824" t="n">
        <v>11229</v>
      </c>
      <c r="C35" s="820"/>
      <c r="D35" s="821" t="n">
        <v>93.3</v>
      </c>
      <c r="E35" s="821" t="n">
        <v>30.6</v>
      </c>
      <c r="F35" s="821" t="n">
        <v>62.7</v>
      </c>
      <c r="G35" s="781"/>
      <c r="H35" s="821" t="n">
        <v>6.7</v>
      </c>
      <c r="I35" s="821" t="n">
        <v>5.4</v>
      </c>
      <c r="J35" s="821" t="n">
        <v>1.3</v>
      </c>
    </row>
    <row r="36" customFormat="false" ht="3" hidden="false" customHeight="true" outlineLevel="0" collapsed="false">
      <c r="A36" s="774"/>
      <c r="B36" s="776"/>
      <c r="C36" s="817"/>
      <c r="D36" s="776"/>
      <c r="E36" s="776"/>
      <c r="F36" s="776"/>
      <c r="G36" s="776"/>
      <c r="H36" s="776"/>
      <c r="I36" s="776"/>
      <c r="J36" s="776"/>
    </row>
    <row r="37" customFormat="false" ht="9.95" hidden="false" customHeight="true" outlineLevel="0" collapsed="false">
      <c r="A37" s="774"/>
      <c r="B37" s="822" t="s">
        <v>311</v>
      </c>
      <c r="C37" s="822"/>
      <c r="D37" s="822"/>
      <c r="E37" s="822"/>
      <c r="F37" s="822"/>
      <c r="G37" s="822"/>
      <c r="H37" s="822"/>
      <c r="I37" s="822"/>
      <c r="J37" s="822"/>
    </row>
    <row r="38" customFormat="false" ht="3" hidden="false" customHeight="true" outlineLevel="0" collapsed="false">
      <c r="A38" s="774"/>
      <c r="B38" s="776"/>
      <c r="C38" s="817"/>
      <c r="D38" s="776"/>
      <c r="E38" s="776"/>
      <c r="F38" s="776"/>
      <c r="G38" s="776"/>
      <c r="H38" s="776"/>
      <c r="I38" s="776"/>
      <c r="J38" s="776"/>
    </row>
    <row r="39" s="143" customFormat="true" ht="9.95" hidden="false" customHeight="true" outlineLevel="0" collapsed="false">
      <c r="A39" s="118" t="s">
        <v>87</v>
      </c>
      <c r="B39" s="823" t="n">
        <v>2336</v>
      </c>
      <c r="C39" s="825"/>
      <c r="D39" s="818" t="n">
        <v>95.1</v>
      </c>
      <c r="E39" s="818" t="n">
        <v>32.1</v>
      </c>
      <c r="F39" s="818" t="n">
        <v>63</v>
      </c>
      <c r="G39" s="825"/>
      <c r="H39" s="818" t="n">
        <v>4.9</v>
      </c>
      <c r="I39" s="818" t="n">
        <v>3.8</v>
      </c>
      <c r="J39" s="818" t="n">
        <v>1.2</v>
      </c>
      <c r="K39" s="342"/>
      <c r="L39" s="342"/>
      <c r="M39" s="105"/>
      <c r="N39" s="105"/>
      <c r="O39" s="105"/>
    </row>
    <row r="40" s="143" customFormat="true" ht="9.95" hidden="false" customHeight="true" outlineLevel="0" collapsed="false">
      <c r="A40" s="118" t="s">
        <v>88</v>
      </c>
      <c r="B40" s="823" t="n">
        <v>1860</v>
      </c>
      <c r="C40" s="825"/>
      <c r="D40" s="818" t="n">
        <v>94.5</v>
      </c>
      <c r="E40" s="818" t="n">
        <v>31.2</v>
      </c>
      <c r="F40" s="818" t="n">
        <v>63.3</v>
      </c>
      <c r="G40" s="825"/>
      <c r="H40" s="818" t="n">
        <v>5.5</v>
      </c>
      <c r="I40" s="818" t="n">
        <v>4.2</v>
      </c>
      <c r="J40" s="818" t="n">
        <v>1.3</v>
      </c>
      <c r="K40" s="342"/>
      <c r="L40" s="342"/>
      <c r="M40" s="826"/>
      <c r="N40" s="826"/>
      <c r="O40" s="826"/>
    </row>
    <row r="41" s="143" customFormat="true" ht="9.95" hidden="false" customHeight="true" outlineLevel="0" collapsed="false">
      <c r="A41" s="118" t="s">
        <v>89</v>
      </c>
      <c r="B41" s="823" t="n">
        <v>2781</v>
      </c>
      <c r="C41" s="755"/>
      <c r="D41" s="818" t="n">
        <v>93.8</v>
      </c>
      <c r="E41" s="818" t="n">
        <v>35.5</v>
      </c>
      <c r="F41" s="818" t="n">
        <v>58.3</v>
      </c>
      <c r="G41" s="827"/>
      <c r="H41" s="818" t="n">
        <v>6.2</v>
      </c>
      <c r="I41" s="818" t="n">
        <v>5.2</v>
      </c>
      <c r="J41" s="818" t="n">
        <v>1</v>
      </c>
      <c r="K41" s="828"/>
      <c r="L41" s="828"/>
      <c r="M41" s="829"/>
      <c r="N41" s="828"/>
      <c r="O41" s="828"/>
    </row>
    <row r="42" s="143" customFormat="true" ht="9.95" hidden="false" customHeight="true" outlineLevel="0" collapsed="false">
      <c r="A42" s="118" t="s">
        <v>90</v>
      </c>
      <c r="B42" s="823" t="n">
        <v>1885</v>
      </c>
      <c r="C42" s="825"/>
      <c r="D42" s="818" t="n">
        <v>91.3</v>
      </c>
      <c r="E42" s="818" t="n">
        <v>31.4</v>
      </c>
      <c r="F42" s="818" t="n">
        <v>60</v>
      </c>
      <c r="G42" s="825"/>
      <c r="H42" s="818" t="n">
        <v>8.7</v>
      </c>
      <c r="I42" s="818" t="n">
        <v>7.5</v>
      </c>
      <c r="J42" s="818" t="n">
        <v>1.2</v>
      </c>
      <c r="K42" s="342"/>
      <c r="L42" s="342"/>
      <c r="M42" s="826"/>
      <c r="N42" s="826"/>
      <c r="O42" s="826"/>
    </row>
    <row r="43" s="143" customFormat="true" ht="9.95" hidden="false" customHeight="true" outlineLevel="0" collapsed="false">
      <c r="A43" s="118" t="s">
        <v>91</v>
      </c>
      <c r="B43" s="823" t="n">
        <v>1073</v>
      </c>
      <c r="C43" s="825"/>
      <c r="D43" s="818" t="n">
        <v>88.8</v>
      </c>
      <c r="E43" s="818" t="n">
        <v>31.5</v>
      </c>
      <c r="F43" s="818" t="n">
        <v>57.3</v>
      </c>
      <c r="G43" s="825"/>
      <c r="H43" s="818" t="n">
        <v>11.2</v>
      </c>
      <c r="I43" s="818" t="n">
        <v>9.7</v>
      </c>
      <c r="J43" s="818" t="n">
        <v>1.5</v>
      </c>
      <c r="K43" s="342"/>
      <c r="L43" s="342"/>
      <c r="M43" s="826"/>
      <c r="N43" s="826"/>
      <c r="O43" s="826"/>
    </row>
    <row r="44" s="143" customFormat="true" ht="9.95" hidden="false" customHeight="true" outlineLevel="0" collapsed="false">
      <c r="A44" s="779" t="s">
        <v>313</v>
      </c>
      <c r="B44" s="824" t="n">
        <v>9934</v>
      </c>
      <c r="C44" s="830"/>
      <c r="D44" s="821" t="n">
        <v>93.2</v>
      </c>
      <c r="E44" s="821" t="n">
        <v>32.7</v>
      </c>
      <c r="F44" s="821" t="n">
        <v>60.5</v>
      </c>
      <c r="G44" s="781"/>
      <c r="H44" s="821" t="n">
        <v>6.8</v>
      </c>
      <c r="I44" s="821" t="n">
        <v>5.6</v>
      </c>
      <c r="J44" s="821" t="n">
        <v>1.2</v>
      </c>
      <c r="K44" s="828"/>
      <c r="L44" s="831"/>
      <c r="M44" s="773"/>
      <c r="N44" s="828"/>
      <c r="O44" s="831"/>
    </row>
    <row r="45" customFormat="false" ht="9.95" hidden="false" customHeight="true" outlineLevel="0" collapsed="false">
      <c r="A45" s="774" t="s">
        <v>388</v>
      </c>
      <c r="B45" s="823" t="n">
        <v>1295</v>
      </c>
      <c r="C45" s="817"/>
      <c r="D45" s="818" t="n">
        <v>93.9</v>
      </c>
      <c r="E45" s="818" t="n">
        <v>14.4</v>
      </c>
      <c r="F45" s="818" t="n">
        <v>79.5</v>
      </c>
      <c r="G45" s="776"/>
      <c r="H45" s="818" t="n">
        <v>6.1</v>
      </c>
      <c r="I45" s="818" t="n">
        <v>4.2</v>
      </c>
      <c r="J45" s="818" t="n">
        <v>1.8</v>
      </c>
    </row>
    <row r="46" customFormat="false" ht="9.95" hidden="false" customHeight="true" outlineLevel="0" collapsed="false">
      <c r="A46" s="819" t="s">
        <v>389</v>
      </c>
      <c r="B46" s="824" t="n">
        <v>11229</v>
      </c>
      <c r="C46" s="820"/>
      <c r="D46" s="821" t="n">
        <v>93.3</v>
      </c>
      <c r="E46" s="821" t="n">
        <v>30.6</v>
      </c>
      <c r="F46" s="821" t="n">
        <v>62.7</v>
      </c>
      <c r="G46" s="781"/>
      <c r="H46" s="821" t="n">
        <v>6.7</v>
      </c>
      <c r="I46" s="821" t="n">
        <v>5.4</v>
      </c>
      <c r="J46" s="821" t="n">
        <v>1.3</v>
      </c>
    </row>
    <row r="47" customFormat="false" ht="3" hidden="false" customHeight="true" outlineLevel="0" collapsed="false">
      <c r="A47" s="819"/>
      <c r="B47" s="781"/>
      <c r="C47" s="820"/>
      <c r="D47" s="781"/>
      <c r="E47" s="781"/>
      <c r="F47" s="781"/>
      <c r="G47" s="781"/>
      <c r="H47" s="781"/>
      <c r="I47" s="781"/>
      <c r="J47" s="781"/>
    </row>
    <row r="48" s="297" customFormat="true" ht="9.95" hidden="false" customHeight="true" outlineLevel="0" collapsed="false">
      <c r="B48" s="832" t="s">
        <v>461</v>
      </c>
      <c r="C48" s="832"/>
      <c r="D48" s="832"/>
      <c r="E48" s="832"/>
      <c r="F48" s="832"/>
      <c r="G48" s="832"/>
      <c r="H48" s="832"/>
      <c r="I48" s="832"/>
      <c r="J48" s="832"/>
    </row>
    <row r="49" s="297" customFormat="true" ht="3" hidden="false" customHeight="true" outlineLevel="0" collapsed="false">
      <c r="A49" s="815"/>
      <c r="B49" s="832"/>
      <c r="C49" s="832"/>
      <c r="D49" s="833"/>
      <c r="E49" s="833"/>
      <c r="F49" s="833"/>
      <c r="G49" s="833"/>
      <c r="H49" s="833"/>
      <c r="I49" s="833"/>
      <c r="J49" s="833"/>
    </row>
    <row r="50" s="297" customFormat="true" ht="9.95" hidden="false" customHeight="true" outlineLevel="0" collapsed="false">
      <c r="A50" s="815"/>
      <c r="B50" s="832" t="s">
        <v>459</v>
      </c>
      <c r="C50" s="832"/>
      <c r="D50" s="832"/>
      <c r="E50" s="832"/>
      <c r="F50" s="832"/>
      <c r="G50" s="832"/>
      <c r="H50" s="832"/>
      <c r="I50" s="832"/>
      <c r="J50" s="832"/>
    </row>
    <row r="51" s="297" customFormat="true" ht="3" hidden="false" customHeight="true" outlineLevel="0" collapsed="false">
      <c r="A51" s="815"/>
      <c r="B51" s="832"/>
      <c r="C51" s="832"/>
      <c r="D51" s="833"/>
      <c r="E51" s="833"/>
      <c r="F51" s="833"/>
      <c r="G51" s="833"/>
      <c r="H51" s="833"/>
      <c r="I51" s="833"/>
      <c r="J51" s="833"/>
    </row>
    <row r="52" customFormat="false" ht="9.95" hidden="false" customHeight="true" outlineLevel="0" collapsed="false">
      <c r="A52" s="774" t="s">
        <v>200</v>
      </c>
      <c r="B52" s="823" t="n">
        <v>343</v>
      </c>
      <c r="C52" s="817"/>
      <c r="D52" s="834" t="n">
        <v>95.8</v>
      </c>
      <c r="E52" s="834" t="n">
        <v>22.3</v>
      </c>
      <c r="F52" s="834" t="n">
        <v>73.5</v>
      </c>
      <c r="G52" s="776"/>
      <c r="H52" s="834" t="n">
        <v>4.2</v>
      </c>
      <c r="I52" s="834" t="n">
        <v>3.8</v>
      </c>
      <c r="J52" s="834" t="n">
        <v>0.3</v>
      </c>
    </row>
    <row r="53" customFormat="false" ht="9.95" hidden="false" customHeight="true" outlineLevel="0" collapsed="false">
      <c r="A53" s="774" t="s">
        <v>201</v>
      </c>
      <c r="B53" s="823" t="n">
        <v>471</v>
      </c>
      <c r="C53" s="817"/>
      <c r="D53" s="834" t="n">
        <v>93.4</v>
      </c>
      <c r="E53" s="834" t="n">
        <v>15.5</v>
      </c>
      <c r="F53" s="834" t="n">
        <v>77.9</v>
      </c>
      <c r="G53" s="776"/>
      <c r="H53" s="834" t="n">
        <v>6.6</v>
      </c>
      <c r="I53" s="834" t="n">
        <v>5.2</v>
      </c>
      <c r="J53" s="834" t="n">
        <v>1.4</v>
      </c>
    </row>
    <row r="54" customFormat="false" ht="9.95" hidden="false" customHeight="true" outlineLevel="0" collapsed="false">
      <c r="A54" s="774" t="s">
        <v>202</v>
      </c>
      <c r="B54" s="823" t="n">
        <v>613</v>
      </c>
      <c r="C54" s="817"/>
      <c r="D54" s="834" t="n">
        <v>92.1</v>
      </c>
      <c r="E54" s="834" t="n">
        <v>13.4</v>
      </c>
      <c r="F54" s="834" t="n">
        <v>78.7</v>
      </c>
      <c r="G54" s="776"/>
      <c r="H54" s="834" t="n">
        <v>7.9</v>
      </c>
      <c r="I54" s="834" t="n">
        <v>7.9</v>
      </c>
      <c r="J54" s="834" t="n">
        <v>0</v>
      </c>
    </row>
    <row r="55" customFormat="false" ht="9.95" hidden="false" customHeight="true" outlineLevel="0" collapsed="false">
      <c r="A55" s="774" t="s">
        <v>203</v>
      </c>
      <c r="B55" s="823" t="n">
        <v>259</v>
      </c>
      <c r="C55" s="817"/>
      <c r="D55" s="834" t="n">
        <v>92.9</v>
      </c>
      <c r="E55" s="834" t="n">
        <v>22</v>
      </c>
      <c r="F55" s="834" t="n">
        <v>70.9</v>
      </c>
      <c r="G55" s="776"/>
      <c r="H55" s="834" t="n">
        <v>7.1</v>
      </c>
      <c r="I55" s="834" t="n">
        <v>6.2</v>
      </c>
      <c r="J55" s="834" t="n">
        <v>0.9</v>
      </c>
    </row>
    <row r="56" customFormat="false" ht="9.95" hidden="false" customHeight="true" outlineLevel="0" collapsed="false">
      <c r="A56" s="774" t="s">
        <v>204</v>
      </c>
      <c r="B56" s="823" t="n">
        <v>1116</v>
      </c>
      <c r="C56" s="817"/>
      <c r="D56" s="834" t="n">
        <v>90.1</v>
      </c>
      <c r="E56" s="834" t="n">
        <v>21.9</v>
      </c>
      <c r="F56" s="834" t="n">
        <v>68.2</v>
      </c>
      <c r="G56" s="776"/>
      <c r="H56" s="834" t="n">
        <v>9.9</v>
      </c>
      <c r="I56" s="834" t="n">
        <v>7.7</v>
      </c>
      <c r="J56" s="834" t="n">
        <v>2.2</v>
      </c>
    </row>
    <row r="57" customFormat="false" ht="9.95" hidden="false" customHeight="true" outlineLevel="0" collapsed="false">
      <c r="A57" s="774" t="s">
        <v>205</v>
      </c>
      <c r="B57" s="823" t="n">
        <v>1803</v>
      </c>
      <c r="C57" s="817"/>
      <c r="D57" s="834" t="n">
        <v>94.1</v>
      </c>
      <c r="E57" s="834" t="n">
        <v>37.7</v>
      </c>
      <c r="F57" s="834" t="n">
        <v>56.4</v>
      </c>
      <c r="G57" s="776"/>
      <c r="H57" s="834" t="n">
        <v>5.9</v>
      </c>
      <c r="I57" s="834" t="n">
        <v>4.5</v>
      </c>
      <c r="J57" s="834" t="n">
        <v>1.4</v>
      </c>
    </row>
    <row r="58" customFormat="false" ht="9.95" hidden="false" customHeight="true" outlineLevel="0" collapsed="false">
      <c r="A58" s="774" t="s">
        <v>206</v>
      </c>
      <c r="B58" s="823" t="n">
        <v>742</v>
      </c>
      <c r="C58" s="817"/>
      <c r="D58" s="834" t="n">
        <v>90.3</v>
      </c>
      <c r="E58" s="834" t="n">
        <v>26.9</v>
      </c>
      <c r="F58" s="834" t="n">
        <v>63.5</v>
      </c>
      <c r="G58" s="776"/>
      <c r="H58" s="834" t="n">
        <v>9.7</v>
      </c>
      <c r="I58" s="834" t="n">
        <v>8.1</v>
      </c>
      <c r="J58" s="834" t="n">
        <v>1.6</v>
      </c>
    </row>
    <row r="59" customFormat="false" ht="9.95" hidden="false" customHeight="true" outlineLevel="0" collapsed="false">
      <c r="A59" s="774" t="s">
        <v>207</v>
      </c>
      <c r="B59" s="823" t="n">
        <v>795</v>
      </c>
      <c r="C59" s="817"/>
      <c r="D59" s="834" t="n">
        <v>92.4</v>
      </c>
      <c r="E59" s="834" t="n">
        <v>40.8</v>
      </c>
      <c r="F59" s="834" t="n">
        <v>51.5</v>
      </c>
      <c r="G59" s="776"/>
      <c r="H59" s="834" t="n">
        <v>7.6</v>
      </c>
      <c r="I59" s="834" t="n">
        <v>7.4</v>
      </c>
      <c r="J59" s="834" t="n">
        <v>0.2</v>
      </c>
    </row>
    <row r="60" customFormat="false" ht="9.95" hidden="false" customHeight="true" outlineLevel="0" collapsed="false">
      <c r="A60" s="774" t="s">
        <v>208</v>
      </c>
      <c r="B60" s="823" t="n">
        <v>1320</v>
      </c>
      <c r="C60" s="817"/>
      <c r="D60" s="834" t="n">
        <v>95.6</v>
      </c>
      <c r="E60" s="834" t="n">
        <v>23.9</v>
      </c>
      <c r="F60" s="834" t="n">
        <v>71.8</v>
      </c>
      <c r="G60" s="776"/>
      <c r="H60" s="834" t="n">
        <v>4.4</v>
      </c>
      <c r="I60" s="834" t="n">
        <v>3.1</v>
      </c>
      <c r="J60" s="834" t="n">
        <v>1.3</v>
      </c>
    </row>
    <row r="61" customFormat="false" ht="9.95" hidden="false" customHeight="true" outlineLevel="0" collapsed="false">
      <c r="A61" s="774" t="s">
        <v>209</v>
      </c>
      <c r="B61" s="823" t="n">
        <v>901</v>
      </c>
      <c r="C61" s="817"/>
      <c r="D61" s="834" t="n">
        <v>85.2</v>
      </c>
      <c r="E61" s="834" t="n">
        <v>34.2</v>
      </c>
      <c r="F61" s="834" t="n">
        <v>51.1</v>
      </c>
      <c r="G61" s="776"/>
      <c r="H61" s="834" t="n">
        <v>14.8</v>
      </c>
      <c r="I61" s="834" t="n">
        <v>12.2</v>
      </c>
      <c r="J61" s="834" t="n">
        <v>2.6</v>
      </c>
    </row>
    <row r="62" customFormat="false" ht="9.95" hidden="false" customHeight="true" outlineLevel="0" collapsed="false">
      <c r="A62" s="774" t="s">
        <v>210</v>
      </c>
      <c r="B62" s="823" t="n">
        <v>1010</v>
      </c>
      <c r="C62" s="817"/>
      <c r="D62" s="834" t="n">
        <v>87.6</v>
      </c>
      <c r="E62" s="834" t="n">
        <v>36.6</v>
      </c>
      <c r="F62" s="834" t="n">
        <v>51</v>
      </c>
      <c r="G62" s="776"/>
      <c r="H62" s="834" t="n">
        <v>12.4</v>
      </c>
      <c r="I62" s="834" t="n">
        <v>9.9</v>
      </c>
      <c r="J62" s="834" t="n">
        <v>2.5</v>
      </c>
    </row>
    <row r="63" customFormat="false" ht="9.95" hidden="false" customHeight="true" outlineLevel="0" collapsed="false">
      <c r="A63" s="774" t="s">
        <v>211</v>
      </c>
      <c r="B63" s="823" t="n">
        <v>872</v>
      </c>
      <c r="C63" s="817"/>
      <c r="D63" s="834" t="n">
        <v>88.9</v>
      </c>
      <c r="E63" s="834" t="n">
        <v>52.7</v>
      </c>
      <c r="F63" s="834" t="n">
        <v>36.2</v>
      </c>
      <c r="G63" s="776"/>
      <c r="H63" s="834" t="n">
        <v>11.1</v>
      </c>
      <c r="I63" s="834" t="n">
        <v>8.9</v>
      </c>
      <c r="J63" s="834" t="n">
        <v>2.2</v>
      </c>
    </row>
    <row r="64" customFormat="false" ht="9.95" hidden="false" customHeight="true" outlineLevel="0" collapsed="false">
      <c r="A64" s="774" t="s">
        <v>212</v>
      </c>
      <c r="B64" s="823" t="n">
        <v>615</v>
      </c>
      <c r="C64" s="817"/>
      <c r="D64" s="834" t="n">
        <v>94.5</v>
      </c>
      <c r="E64" s="834" t="n">
        <v>38.4</v>
      </c>
      <c r="F64" s="834" t="n">
        <v>56.1</v>
      </c>
      <c r="G64" s="776"/>
      <c r="H64" s="834" t="n">
        <v>5.5</v>
      </c>
      <c r="I64" s="834" t="n">
        <v>4.5</v>
      </c>
      <c r="J64" s="834" t="n">
        <v>1</v>
      </c>
    </row>
    <row r="65" customFormat="false" ht="9.95" hidden="false" customHeight="true" outlineLevel="0" collapsed="false">
      <c r="A65" s="774" t="s">
        <v>213</v>
      </c>
      <c r="B65" s="823" t="n">
        <v>379</v>
      </c>
      <c r="C65" s="817"/>
      <c r="D65" s="834" t="n">
        <v>89.1</v>
      </c>
      <c r="E65" s="834" t="n">
        <v>34.7</v>
      </c>
      <c r="F65" s="834" t="n">
        <v>54.3</v>
      </c>
      <c r="G65" s="776"/>
      <c r="H65" s="834" t="n">
        <v>10.9</v>
      </c>
      <c r="I65" s="834" t="n">
        <v>9.5</v>
      </c>
      <c r="J65" s="834" t="n">
        <v>1.4</v>
      </c>
    </row>
    <row r="66" customFormat="false" ht="9.95" hidden="false" customHeight="true" outlineLevel="0" collapsed="false">
      <c r="A66" s="819" t="s">
        <v>130</v>
      </c>
      <c r="B66" s="824" t="n">
        <v>11240</v>
      </c>
      <c r="C66" s="820"/>
      <c r="D66" s="835" t="n">
        <v>91.5</v>
      </c>
      <c r="E66" s="835" t="n">
        <v>31.6</v>
      </c>
      <c r="F66" s="835" t="n">
        <v>59.9</v>
      </c>
      <c r="G66" s="781"/>
      <c r="H66" s="835" t="n">
        <v>8.5</v>
      </c>
      <c r="I66" s="835" t="n">
        <v>7</v>
      </c>
      <c r="J66" s="835" t="n">
        <v>1.5</v>
      </c>
    </row>
    <row r="67" customFormat="false" ht="3" hidden="false" customHeight="true" outlineLevel="0" collapsed="false">
      <c r="A67" s="819"/>
      <c r="B67" s="781"/>
      <c r="C67" s="820"/>
      <c r="D67" s="781"/>
      <c r="E67" s="781"/>
      <c r="F67" s="781"/>
      <c r="G67" s="781"/>
      <c r="H67" s="781"/>
      <c r="I67" s="781"/>
      <c r="J67" s="781"/>
    </row>
    <row r="68" customFormat="false" ht="9.95" hidden="false" customHeight="true" outlineLevel="0" collapsed="false">
      <c r="A68" s="819"/>
      <c r="B68" s="822" t="s">
        <v>460</v>
      </c>
      <c r="C68" s="822"/>
      <c r="D68" s="822"/>
      <c r="E68" s="822"/>
      <c r="F68" s="822"/>
      <c r="G68" s="822"/>
      <c r="H68" s="822"/>
      <c r="I68" s="822"/>
      <c r="J68" s="822"/>
    </row>
    <row r="69" customFormat="false" ht="3" hidden="false" customHeight="true" outlineLevel="0" collapsed="false">
      <c r="A69" s="819"/>
      <c r="B69" s="781"/>
      <c r="C69" s="820"/>
      <c r="D69" s="781"/>
      <c r="E69" s="781"/>
      <c r="F69" s="781"/>
      <c r="G69" s="781"/>
      <c r="H69" s="781"/>
      <c r="I69" s="781"/>
      <c r="J69" s="781"/>
    </row>
    <row r="70" customFormat="false" ht="9.95" hidden="false" customHeight="true" outlineLevel="0" collapsed="false">
      <c r="A70" s="774" t="s">
        <v>116</v>
      </c>
      <c r="B70" s="823" t="n">
        <v>5376</v>
      </c>
      <c r="C70" s="817"/>
      <c r="D70" s="834" t="n">
        <v>93.4</v>
      </c>
      <c r="E70" s="834" t="n">
        <v>33</v>
      </c>
      <c r="F70" s="834" t="n">
        <v>60.4</v>
      </c>
      <c r="G70" s="776"/>
      <c r="H70" s="834" t="n">
        <v>6.6</v>
      </c>
      <c r="I70" s="834" t="n">
        <v>5</v>
      </c>
      <c r="J70" s="834" t="n">
        <v>1.5</v>
      </c>
    </row>
    <row r="71" customFormat="false" ht="9.95" hidden="false" customHeight="true" outlineLevel="0" collapsed="false">
      <c r="A71" s="774" t="s">
        <v>117</v>
      </c>
      <c r="B71" s="823" t="n">
        <v>5864</v>
      </c>
      <c r="C71" s="817"/>
      <c r="D71" s="834" t="n">
        <v>89.8</v>
      </c>
      <c r="E71" s="834" t="n">
        <v>30.3</v>
      </c>
      <c r="F71" s="834" t="n">
        <v>59.5</v>
      </c>
      <c r="G71" s="776"/>
      <c r="H71" s="834" t="n">
        <v>10.2</v>
      </c>
      <c r="I71" s="834" t="n">
        <v>8.7</v>
      </c>
      <c r="J71" s="834" t="n">
        <v>1.5</v>
      </c>
    </row>
    <row r="72" customFormat="false" ht="9.95" hidden="false" customHeight="true" outlineLevel="0" collapsed="false">
      <c r="A72" s="819" t="s">
        <v>130</v>
      </c>
      <c r="B72" s="824" t="n">
        <v>11240</v>
      </c>
      <c r="C72" s="820"/>
      <c r="D72" s="835" t="n">
        <v>91.5</v>
      </c>
      <c r="E72" s="835" t="n">
        <v>31.6</v>
      </c>
      <c r="F72" s="835" t="n">
        <v>59.9</v>
      </c>
      <c r="G72" s="781"/>
      <c r="H72" s="835" t="n">
        <v>8.5</v>
      </c>
      <c r="I72" s="835" t="n">
        <v>7</v>
      </c>
      <c r="J72" s="835" t="n">
        <v>1.5</v>
      </c>
    </row>
    <row r="73" customFormat="false" ht="3" hidden="false" customHeight="true" outlineLevel="0" collapsed="false">
      <c r="A73" s="774"/>
      <c r="B73" s="776"/>
      <c r="C73" s="817"/>
      <c r="D73" s="776"/>
      <c r="E73" s="776"/>
      <c r="F73" s="776"/>
      <c r="G73" s="776"/>
      <c r="H73" s="776"/>
      <c r="I73" s="776"/>
      <c r="J73" s="776"/>
    </row>
    <row r="74" customFormat="false" ht="9.95" hidden="false" customHeight="true" outlineLevel="0" collapsed="false">
      <c r="A74" s="774"/>
      <c r="B74" s="822" t="s">
        <v>311</v>
      </c>
      <c r="C74" s="822"/>
      <c r="D74" s="822"/>
      <c r="E74" s="822"/>
      <c r="F74" s="822"/>
      <c r="G74" s="822"/>
      <c r="H74" s="822"/>
      <c r="I74" s="822"/>
      <c r="J74" s="822"/>
    </row>
    <row r="75" customFormat="false" ht="3" hidden="false" customHeight="true" outlineLevel="0" collapsed="false">
      <c r="A75" s="774"/>
      <c r="B75" s="776"/>
      <c r="C75" s="817"/>
      <c r="D75" s="776"/>
      <c r="E75" s="776"/>
      <c r="F75" s="776"/>
      <c r="G75" s="776"/>
      <c r="H75" s="776"/>
      <c r="I75" s="776"/>
      <c r="J75" s="776"/>
    </row>
    <row r="76" s="143" customFormat="true" ht="9.95" hidden="false" customHeight="true" outlineLevel="0" collapsed="false">
      <c r="A76" s="118" t="s">
        <v>87</v>
      </c>
      <c r="B76" s="823" t="n">
        <v>2209</v>
      </c>
      <c r="C76" s="658"/>
      <c r="D76" s="834" t="n">
        <v>93.3</v>
      </c>
      <c r="E76" s="834" t="n">
        <v>30.4</v>
      </c>
      <c r="F76" s="834" t="n">
        <v>62.9</v>
      </c>
      <c r="G76" s="658"/>
      <c r="H76" s="834" t="n">
        <v>6.7</v>
      </c>
      <c r="I76" s="834" t="n">
        <v>5.1</v>
      </c>
      <c r="J76" s="834" t="n">
        <v>1.6</v>
      </c>
      <c r="K76" s="342"/>
      <c r="L76" s="342"/>
      <c r="M76" s="105"/>
      <c r="N76" s="105"/>
      <c r="O76" s="105"/>
    </row>
    <row r="77" s="143" customFormat="true" ht="9.95" hidden="false" customHeight="true" outlineLevel="0" collapsed="false">
      <c r="A77" s="118" t="s">
        <v>88</v>
      </c>
      <c r="B77" s="823" t="n">
        <v>1842</v>
      </c>
      <c r="C77" s="658"/>
      <c r="D77" s="834" t="n">
        <v>94.2</v>
      </c>
      <c r="E77" s="834" t="n">
        <v>33.1</v>
      </c>
      <c r="F77" s="834" t="n">
        <v>61.1</v>
      </c>
      <c r="G77" s="658"/>
      <c r="H77" s="834" t="n">
        <v>5.8</v>
      </c>
      <c r="I77" s="834" t="n">
        <v>4.4</v>
      </c>
      <c r="J77" s="834" t="n">
        <v>1.4</v>
      </c>
      <c r="K77" s="342"/>
      <c r="L77" s="342"/>
      <c r="M77" s="826"/>
      <c r="N77" s="826"/>
      <c r="O77" s="826"/>
    </row>
    <row r="78" s="143" customFormat="true" ht="9.95" hidden="false" customHeight="true" outlineLevel="0" collapsed="false">
      <c r="A78" s="118" t="s">
        <v>89</v>
      </c>
      <c r="B78" s="823" t="n">
        <v>2750</v>
      </c>
      <c r="C78" s="400"/>
      <c r="D78" s="834" t="n">
        <v>92</v>
      </c>
      <c r="E78" s="834" t="n">
        <v>39</v>
      </c>
      <c r="F78" s="834" t="n">
        <v>53</v>
      </c>
      <c r="G78" s="785"/>
      <c r="H78" s="834" t="n">
        <v>8</v>
      </c>
      <c r="I78" s="834" t="n">
        <v>6.4</v>
      </c>
      <c r="J78" s="834" t="n">
        <v>1.6</v>
      </c>
      <c r="K78" s="828"/>
      <c r="L78" s="828"/>
      <c r="M78" s="829"/>
      <c r="N78" s="828"/>
      <c r="O78" s="828"/>
    </row>
    <row r="79" s="143" customFormat="true" ht="9.95" hidden="false" customHeight="true" outlineLevel="0" collapsed="false">
      <c r="A79" s="118" t="s">
        <v>90</v>
      </c>
      <c r="B79" s="823" t="n">
        <v>1847</v>
      </c>
      <c r="C79" s="658"/>
      <c r="D79" s="834" t="n">
        <v>85.7</v>
      </c>
      <c r="E79" s="834" t="n">
        <v>33</v>
      </c>
      <c r="F79" s="834" t="n">
        <v>52.7</v>
      </c>
      <c r="G79" s="658"/>
      <c r="H79" s="834" t="n">
        <v>14.3</v>
      </c>
      <c r="I79" s="834" t="n">
        <v>12.7</v>
      </c>
      <c r="J79" s="834" t="n">
        <v>1.6</v>
      </c>
      <c r="K79" s="342"/>
      <c r="L79" s="342"/>
      <c r="M79" s="826"/>
      <c r="N79" s="826"/>
      <c r="O79" s="826"/>
    </row>
    <row r="80" s="143" customFormat="true" ht="9.95" hidden="false" customHeight="true" outlineLevel="0" collapsed="false">
      <c r="A80" s="118" t="s">
        <v>91</v>
      </c>
      <c r="B80" s="823" t="n">
        <v>983</v>
      </c>
      <c r="C80" s="658"/>
      <c r="D80" s="834" t="n">
        <v>87.9</v>
      </c>
      <c r="E80" s="834" t="n">
        <v>34.8</v>
      </c>
      <c r="F80" s="834" t="n">
        <v>53.2</v>
      </c>
      <c r="G80" s="658"/>
      <c r="H80" s="834" t="n">
        <v>12.1</v>
      </c>
      <c r="I80" s="834" t="n">
        <v>11.4</v>
      </c>
      <c r="J80" s="834" t="n">
        <v>0.6</v>
      </c>
      <c r="K80" s="342"/>
      <c r="L80" s="342"/>
      <c r="M80" s="826"/>
      <c r="N80" s="826"/>
      <c r="O80" s="826"/>
    </row>
    <row r="81" s="143" customFormat="true" ht="9.95" hidden="false" customHeight="true" outlineLevel="0" collapsed="false">
      <c r="A81" s="779" t="s">
        <v>313</v>
      </c>
      <c r="B81" s="824" t="n">
        <v>9631</v>
      </c>
      <c r="C81" s="791"/>
      <c r="D81" s="835" t="n">
        <v>91.1</v>
      </c>
      <c r="E81" s="835" t="n">
        <v>34.3</v>
      </c>
      <c r="F81" s="835" t="n">
        <v>56.8</v>
      </c>
      <c r="G81" s="652"/>
      <c r="H81" s="835" t="n">
        <v>8.9</v>
      </c>
      <c r="I81" s="835" t="n">
        <v>7.4</v>
      </c>
      <c r="J81" s="835" t="n">
        <v>1.5</v>
      </c>
      <c r="K81" s="828"/>
      <c r="L81" s="831"/>
      <c r="M81" s="773"/>
      <c r="N81" s="828"/>
      <c r="O81" s="831"/>
    </row>
    <row r="82" customFormat="false" ht="9.95" hidden="false" customHeight="true" outlineLevel="0" collapsed="false">
      <c r="A82" s="774" t="s">
        <v>388</v>
      </c>
      <c r="B82" s="823" t="n">
        <v>1609</v>
      </c>
      <c r="C82" s="400"/>
      <c r="D82" s="834" t="n">
        <v>94.1</v>
      </c>
      <c r="E82" s="834" t="n">
        <v>15.6</v>
      </c>
      <c r="F82" s="834" t="n">
        <v>78.5</v>
      </c>
      <c r="G82" s="400"/>
      <c r="H82" s="834" t="n">
        <v>5.9</v>
      </c>
      <c r="I82" s="834" t="n">
        <v>4.2</v>
      </c>
      <c r="J82" s="834" t="n">
        <v>1.7</v>
      </c>
    </row>
    <row r="83" customFormat="false" ht="9.95" hidden="false" customHeight="true" outlineLevel="0" collapsed="false">
      <c r="A83" s="819" t="s">
        <v>389</v>
      </c>
      <c r="B83" s="824" t="n">
        <v>11240</v>
      </c>
      <c r="C83" s="791"/>
      <c r="D83" s="835" t="n">
        <v>91.5</v>
      </c>
      <c r="E83" s="835" t="n">
        <v>31.6</v>
      </c>
      <c r="F83" s="835" t="n">
        <v>59.9</v>
      </c>
      <c r="G83" s="791"/>
      <c r="H83" s="835" t="n">
        <v>8.5</v>
      </c>
      <c r="I83" s="835" t="n">
        <v>7</v>
      </c>
      <c r="J83" s="835" t="n">
        <v>1.5</v>
      </c>
    </row>
    <row r="84" customFormat="false" ht="3" hidden="false" customHeight="true" outlineLevel="0" collapsed="false">
      <c r="A84" s="465"/>
      <c r="B84" s="465"/>
      <c r="C84" s="465"/>
      <c r="D84" s="465"/>
      <c r="E84" s="465"/>
      <c r="F84" s="465"/>
      <c r="G84" s="465"/>
      <c r="H84" s="465"/>
      <c r="I84" s="465"/>
      <c r="J84" s="465"/>
    </row>
    <row r="85" customFormat="false" ht="3" hidden="false" customHeight="true" outlineLevel="0" collapsed="false">
      <c r="A85" s="610"/>
      <c r="B85" s="610"/>
      <c r="C85" s="610"/>
      <c r="D85" s="610"/>
      <c r="E85" s="610"/>
      <c r="F85" s="610"/>
      <c r="G85" s="610"/>
      <c r="H85" s="610"/>
      <c r="I85" s="610"/>
      <c r="J85" s="610"/>
    </row>
    <row r="86" customFormat="false" ht="9.95" hidden="false" customHeight="true" outlineLevel="0" collapsed="false">
      <c r="A86" s="836" t="s">
        <v>462</v>
      </c>
      <c r="B86" s="837"/>
      <c r="C86" s="837"/>
      <c r="D86" s="837"/>
      <c r="E86" s="837"/>
      <c r="F86" s="837"/>
      <c r="G86" s="837"/>
      <c r="H86" s="837"/>
      <c r="I86" s="837"/>
      <c r="J86" s="837"/>
    </row>
    <row r="87" customFormat="false" ht="9.95" hidden="false" customHeight="true" outlineLevel="0" collapsed="false">
      <c r="A87" s="450" t="s">
        <v>463</v>
      </c>
      <c r="B87" s="450"/>
      <c r="C87" s="450"/>
      <c r="D87" s="450"/>
      <c r="E87" s="450"/>
      <c r="F87" s="450"/>
      <c r="G87" s="450"/>
      <c r="H87" s="450"/>
      <c r="I87" s="450"/>
      <c r="J87" s="450"/>
    </row>
    <row r="88" customFormat="false" ht="9" hidden="false" customHeight="false" outlineLevel="0" collapsed="false">
      <c r="A88" s="837"/>
      <c r="B88" s="837"/>
      <c r="C88" s="837"/>
      <c r="D88" s="837"/>
      <c r="E88" s="837"/>
      <c r="F88" s="837"/>
      <c r="G88" s="837"/>
      <c r="H88" s="837"/>
      <c r="I88" s="837"/>
      <c r="J88" s="837"/>
    </row>
    <row r="97" customFormat="false" ht="9" hidden="false" customHeight="true" outlineLevel="0" collapsed="false"/>
  </sheetData>
  <mergeCells count="15">
    <mergeCell ref="A5:J5"/>
    <mergeCell ref="A8:A10"/>
    <mergeCell ref="B8:B10"/>
    <mergeCell ref="D8:J8"/>
    <mergeCell ref="D9:F9"/>
    <mergeCell ref="H9:J9"/>
    <mergeCell ref="B12:J12"/>
    <mergeCell ref="B14:J14"/>
    <mergeCell ref="B31:J31"/>
    <mergeCell ref="B37:J37"/>
    <mergeCell ref="B48:J48"/>
    <mergeCell ref="B50:J50"/>
    <mergeCell ref="B68:J68"/>
    <mergeCell ref="B74:J74"/>
    <mergeCell ref="A87:J8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5625" defaultRowHeight="9" zeroHeight="false" outlineLevelRow="0" outlineLevelCol="0"/>
  <cols>
    <col collapsed="false" customWidth="true" hidden="false" outlineLevel="0" max="1" min="1" style="82" width="26.28"/>
    <col collapsed="false" customWidth="true" hidden="false" outlineLevel="0" max="2" min="2" style="83" width="7.7"/>
    <col collapsed="false" customWidth="true" hidden="false" outlineLevel="0" max="3" min="3" style="83" width="0.85"/>
    <col collapsed="false" customWidth="true" hidden="false" outlineLevel="0" max="4" min="4" style="83" width="7.99"/>
    <col collapsed="false" customWidth="true" hidden="false" outlineLevel="0" max="5" min="5" style="83" width="6.85"/>
    <col collapsed="false" customWidth="true" hidden="false" outlineLevel="0" max="6" min="6" style="83" width="8.56"/>
    <col collapsed="false" customWidth="true" hidden="false" outlineLevel="0" max="7" min="7" style="83" width="8.41"/>
    <col collapsed="false" customWidth="true" hidden="false" outlineLevel="0" max="8" min="8" style="83" width="0.85"/>
    <col collapsed="false" customWidth="true" hidden="false" outlineLevel="0" max="9" min="9" style="83" width="6.28"/>
    <col collapsed="false" customWidth="true" hidden="false" outlineLevel="0" max="10" min="10" style="83" width="8.41"/>
    <col collapsed="false" customWidth="false" hidden="false" outlineLevel="0" max="257" min="11" style="84" width="7.56"/>
  </cols>
  <sheetData>
    <row r="1" s="7" customFormat="true" ht="12.75" hidden="false" customHeight="true" outlineLevel="0" collapsed="false">
      <c r="A1" s="85"/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1" customFormat="true" ht="12.75" hidden="false" customHeight="true" outlineLevel="0" collapsed="false">
      <c r="A3" s="8"/>
      <c r="B3" s="8"/>
      <c r="C3" s="8"/>
      <c r="D3" s="8"/>
      <c r="E3" s="8"/>
      <c r="F3" s="86"/>
      <c r="G3" s="8"/>
      <c r="H3" s="8"/>
      <c r="I3" s="8"/>
      <c r="J3" s="8"/>
    </row>
    <row r="4" s="89" customFormat="true" ht="12" hidden="false" customHeight="true" outlineLevel="0" collapsed="false">
      <c r="A4" s="32" t="s">
        <v>5</v>
      </c>
      <c r="B4" s="87"/>
      <c r="C4" s="88"/>
      <c r="D4" s="88"/>
      <c r="E4" s="88"/>
      <c r="F4" s="88"/>
      <c r="G4" s="88"/>
      <c r="H4" s="88"/>
      <c r="I4" s="88"/>
    </row>
    <row r="5" s="90" customFormat="true" ht="12" hidden="false" customHeight="true" outlineLevel="0" collapsed="false">
      <c r="A5" s="34" t="s">
        <v>6</v>
      </c>
      <c r="B5" s="34"/>
      <c r="C5" s="34"/>
      <c r="D5" s="34"/>
      <c r="E5" s="34"/>
      <c r="F5" s="34"/>
      <c r="G5" s="34"/>
      <c r="H5" s="34"/>
      <c r="I5" s="34"/>
      <c r="J5" s="34"/>
    </row>
    <row r="6" s="90" customFormat="true" ht="12" hidden="false" customHeight="true" outlineLevel="0" collapsed="false">
      <c r="A6" s="37" t="s">
        <v>50</v>
      </c>
      <c r="B6" s="91"/>
      <c r="C6" s="92"/>
      <c r="D6" s="92"/>
      <c r="E6" s="92"/>
      <c r="F6" s="92"/>
      <c r="G6" s="92"/>
      <c r="H6" s="92"/>
      <c r="I6" s="92"/>
      <c r="J6" s="92"/>
    </row>
    <row r="7" s="42" customFormat="true" ht="6" hidden="false" customHeight="true" outlineLevel="0" collapsed="false">
      <c r="A7" s="40"/>
      <c r="B7" s="41"/>
      <c r="C7" s="40"/>
      <c r="D7" s="40"/>
      <c r="E7" s="40"/>
      <c r="F7" s="40"/>
      <c r="G7" s="40"/>
      <c r="H7" s="40"/>
      <c r="I7" s="40"/>
      <c r="J7" s="40"/>
    </row>
    <row r="8" s="98" customFormat="true" ht="12" hidden="false" customHeight="true" outlineLevel="0" collapsed="false">
      <c r="A8" s="93" t="s">
        <v>51</v>
      </c>
      <c r="B8" s="94" t="s">
        <v>94</v>
      </c>
      <c r="C8" s="95"/>
      <c r="D8" s="96" t="s">
        <v>95</v>
      </c>
      <c r="E8" s="96"/>
      <c r="F8" s="96"/>
      <c r="G8" s="96"/>
      <c r="H8" s="97"/>
      <c r="I8" s="96" t="s">
        <v>96</v>
      </c>
      <c r="J8" s="96"/>
    </row>
    <row r="9" s="98" customFormat="true" ht="9.95" hidden="false" customHeight="true" outlineLevel="0" collapsed="false">
      <c r="A9" s="93"/>
      <c r="B9" s="94"/>
      <c r="C9" s="99"/>
      <c r="D9" s="100" t="s">
        <v>97</v>
      </c>
      <c r="E9" s="100" t="s">
        <v>98</v>
      </c>
      <c r="F9" s="101" t="s">
        <v>99</v>
      </c>
      <c r="G9" s="101" t="s">
        <v>100</v>
      </c>
      <c r="H9" s="102"/>
      <c r="I9" s="100" t="s">
        <v>101</v>
      </c>
      <c r="J9" s="100" t="s">
        <v>102</v>
      </c>
    </row>
    <row r="10" s="98" customFormat="true" ht="9.95" hidden="false" customHeight="true" outlineLevel="0" collapsed="false">
      <c r="A10" s="93"/>
      <c r="B10" s="94"/>
      <c r="C10" s="99"/>
      <c r="D10" s="100"/>
      <c r="E10" s="100"/>
      <c r="F10" s="101" t="s">
        <v>103</v>
      </c>
      <c r="G10" s="101"/>
      <c r="H10" s="102"/>
      <c r="I10" s="100"/>
      <c r="J10" s="100"/>
    </row>
    <row r="11" s="98" customFormat="true" ht="9.95" hidden="false" customHeight="true" outlineLevel="0" collapsed="false">
      <c r="A11" s="93"/>
      <c r="B11" s="94"/>
      <c r="C11" s="99"/>
      <c r="D11" s="100"/>
      <c r="E11" s="100"/>
      <c r="F11" s="101" t="s">
        <v>104</v>
      </c>
      <c r="G11" s="101"/>
      <c r="H11" s="102"/>
      <c r="I11" s="100"/>
      <c r="J11" s="100"/>
    </row>
    <row r="12" s="98" customFormat="true" ht="9.95" hidden="false" customHeight="true" outlineLevel="0" collapsed="false">
      <c r="A12" s="93"/>
      <c r="B12" s="94"/>
      <c r="C12" s="99"/>
      <c r="D12" s="100"/>
      <c r="E12" s="100"/>
      <c r="F12" s="101" t="s">
        <v>105</v>
      </c>
      <c r="G12" s="101"/>
      <c r="H12" s="102"/>
      <c r="I12" s="100"/>
      <c r="J12" s="100"/>
    </row>
    <row r="13" s="98" customFormat="true" ht="9.95" hidden="false" customHeight="true" outlineLevel="0" collapsed="false">
      <c r="A13" s="93"/>
      <c r="B13" s="94"/>
      <c r="C13" s="99"/>
      <c r="D13" s="100"/>
      <c r="E13" s="100"/>
      <c r="F13" s="101" t="s">
        <v>106</v>
      </c>
      <c r="G13" s="101"/>
      <c r="H13" s="102"/>
      <c r="I13" s="100"/>
      <c r="J13" s="100"/>
    </row>
    <row r="14" s="98" customFormat="true" ht="9.95" hidden="false" customHeight="true" outlineLevel="0" collapsed="false">
      <c r="A14" s="93"/>
      <c r="B14" s="94"/>
      <c r="C14" s="100"/>
      <c r="D14" s="100"/>
      <c r="E14" s="100"/>
      <c r="F14" s="101" t="s">
        <v>107</v>
      </c>
      <c r="G14" s="101"/>
      <c r="H14" s="103"/>
      <c r="I14" s="100"/>
      <c r="J14" s="100"/>
    </row>
    <row r="15" s="98" customFormat="true" ht="3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</row>
    <row r="16" s="104" customFormat="true" ht="9.95" hidden="false" customHeight="true" outlineLevel="0" collapsed="false">
      <c r="A16" s="104" t="s">
        <v>60</v>
      </c>
      <c r="B16" s="105" t="n">
        <v>7058</v>
      </c>
      <c r="C16" s="105"/>
      <c r="D16" s="105" t="n">
        <v>2655134</v>
      </c>
      <c r="E16" s="106" t="n">
        <v>21.132367103619</v>
      </c>
      <c r="F16" s="107" t="n">
        <v>94.7</v>
      </c>
      <c r="G16" s="106" t="n">
        <v>48.802922940989</v>
      </c>
      <c r="H16" s="106"/>
      <c r="I16" s="106" t="n">
        <v>6.26484388358554</v>
      </c>
      <c r="J16" s="106" t="n">
        <v>4.51364155881039</v>
      </c>
    </row>
    <row r="17" s="104" customFormat="true" ht="9.95" hidden="false" customHeight="true" outlineLevel="0" collapsed="false">
      <c r="A17" s="104" t="s">
        <v>61</v>
      </c>
      <c r="B17" s="108" t="n">
        <v>7105</v>
      </c>
      <c r="C17" s="108"/>
      <c r="D17" s="108" t="n">
        <v>2652448</v>
      </c>
      <c r="E17" s="107" t="n">
        <v>21.0418226819826</v>
      </c>
      <c r="F17" s="107" t="n">
        <v>94.9</v>
      </c>
      <c r="G17" s="107" t="n">
        <v>48.724913740062</v>
      </c>
      <c r="H17" s="108"/>
      <c r="I17" s="107" t="n">
        <v>5.78292204031898</v>
      </c>
      <c r="J17" s="107" t="n">
        <v>4.04858236943121</v>
      </c>
    </row>
    <row r="18" s="104" customFormat="true" ht="9.95" hidden="false" customHeight="true" outlineLevel="0" collapsed="false">
      <c r="A18" s="104" t="s">
        <v>62</v>
      </c>
      <c r="B18" s="108" t="n">
        <v>7088</v>
      </c>
      <c r="C18" s="108"/>
      <c r="D18" s="108" t="n">
        <v>2668236</v>
      </c>
      <c r="E18" s="109" t="n">
        <v>21.0080707390435</v>
      </c>
      <c r="F18" s="109" t="n">
        <v>95.6</v>
      </c>
      <c r="G18" s="109" t="n">
        <v>48.6072821144756</v>
      </c>
      <c r="H18" s="110"/>
      <c r="I18" s="109" t="n">
        <v>7.50026142521908</v>
      </c>
      <c r="J18" s="109" t="n">
        <v>5.48017345336899</v>
      </c>
    </row>
    <row r="19" s="104" customFormat="true" ht="9.95" hidden="false" customHeight="true" outlineLevel="0" collapsed="false">
      <c r="A19" s="104" t="s">
        <v>63</v>
      </c>
      <c r="B19" s="108" t="n">
        <v>7002</v>
      </c>
      <c r="C19" s="110"/>
      <c r="D19" s="108" t="n">
        <v>2672884</v>
      </c>
      <c r="E19" s="109" t="n">
        <v>20.9646933175341</v>
      </c>
      <c r="F19" s="109" t="n">
        <v>95.8416178088676</v>
      </c>
      <c r="G19" s="109" t="n">
        <v>48.541368335684</v>
      </c>
      <c r="H19" s="110"/>
      <c r="I19" s="109" t="n">
        <v>7.52323960395156</v>
      </c>
      <c r="J19" s="109" t="n">
        <v>5.46994155845648</v>
      </c>
    </row>
    <row r="20" s="104" customFormat="true" ht="3" hidden="false" customHeight="true" outlineLevel="0" collapsed="false">
      <c r="A20" s="111"/>
      <c r="B20" s="112"/>
      <c r="C20" s="111"/>
      <c r="D20" s="111"/>
      <c r="E20" s="111"/>
      <c r="F20" s="111"/>
      <c r="G20" s="111"/>
      <c r="H20" s="111"/>
      <c r="I20" s="111"/>
      <c r="J20" s="113"/>
    </row>
    <row r="21" s="104" customFormat="true" ht="9.95" hidden="false" customHeight="true" outlineLevel="0" collapsed="false">
      <c r="B21" s="114" t="s">
        <v>108</v>
      </c>
      <c r="C21" s="114"/>
      <c r="D21" s="114"/>
      <c r="E21" s="114"/>
      <c r="F21" s="114"/>
      <c r="G21" s="114"/>
      <c r="H21" s="114"/>
      <c r="I21" s="114"/>
      <c r="J21" s="114"/>
    </row>
    <row r="22" s="104" customFormat="true" ht="3" hidden="false" customHeight="true" outlineLevel="0" collapsed="false">
      <c r="A22" s="115"/>
      <c r="B22" s="116"/>
      <c r="C22" s="116"/>
      <c r="D22" s="116"/>
      <c r="E22" s="116"/>
      <c r="F22" s="117"/>
      <c r="G22" s="117"/>
      <c r="H22" s="117"/>
      <c r="I22" s="113"/>
      <c r="J22" s="113"/>
    </row>
    <row r="23" s="104" customFormat="true" ht="9.95" hidden="false" customHeight="true" outlineLevel="0" collapsed="false">
      <c r="A23" s="118" t="s">
        <v>65</v>
      </c>
      <c r="B23" s="108" t="n">
        <v>408</v>
      </c>
      <c r="C23" s="108"/>
      <c r="D23" s="108" t="n">
        <v>171946</v>
      </c>
      <c r="E23" s="109" t="n">
        <v>21.1991123166071</v>
      </c>
      <c r="F23" s="109" t="n">
        <v>96.5843927744757</v>
      </c>
      <c r="G23" s="109" t="n">
        <v>49.4015563025601</v>
      </c>
      <c r="H23" s="108"/>
      <c r="I23" s="109" t="n">
        <v>7.07664034057204</v>
      </c>
      <c r="J23" s="107" t="n">
        <v>5.0339046901488</v>
      </c>
    </row>
    <row r="24" s="104" customFormat="true" ht="9.95" hidden="false" customHeight="true" outlineLevel="0" collapsed="false">
      <c r="A24" s="119" t="s">
        <v>66</v>
      </c>
      <c r="B24" s="108" t="n">
        <v>16</v>
      </c>
      <c r="C24" s="108"/>
      <c r="D24" s="108" t="n">
        <v>5462</v>
      </c>
      <c r="E24" s="109" t="n">
        <v>18.0860927152318</v>
      </c>
      <c r="F24" s="109" t="n">
        <v>89.6008787989747</v>
      </c>
      <c r="G24" s="109" t="n">
        <v>50.0183083119736</v>
      </c>
      <c r="H24" s="108"/>
      <c r="I24" s="109" t="n">
        <v>5.89831735118509</v>
      </c>
      <c r="J24" s="107" t="n">
        <v>4.58682198762286</v>
      </c>
    </row>
    <row r="25" s="104" customFormat="true" ht="9.95" hidden="false" customHeight="true" outlineLevel="0" collapsed="false">
      <c r="A25" s="118" t="s">
        <v>67</v>
      </c>
      <c r="B25" s="108" t="n">
        <v>141</v>
      </c>
      <c r="C25" s="108"/>
      <c r="D25" s="108" t="n">
        <v>61081</v>
      </c>
      <c r="E25" s="109" t="n">
        <v>21.5910215623895</v>
      </c>
      <c r="F25" s="109" t="n">
        <v>95.3553478168334</v>
      </c>
      <c r="G25" s="109" t="n">
        <v>48.6436043941651</v>
      </c>
      <c r="H25" s="108"/>
      <c r="I25" s="109" t="n">
        <v>7.51755405339051</v>
      </c>
      <c r="J25" s="107" t="n">
        <v>5.56677436725902</v>
      </c>
    </row>
    <row r="26" s="104" customFormat="true" ht="9.95" hidden="false" customHeight="true" outlineLevel="0" collapsed="false">
      <c r="A26" s="118" t="s">
        <v>68</v>
      </c>
      <c r="B26" s="108" t="n">
        <v>1003</v>
      </c>
      <c r="C26" s="108"/>
      <c r="D26" s="108" t="n">
        <v>376264</v>
      </c>
      <c r="E26" s="109" t="n">
        <v>20.7938104448743</v>
      </c>
      <c r="F26" s="109" t="n">
        <v>92.1919184402441</v>
      </c>
      <c r="G26" s="109" t="n">
        <v>50.0417260221547</v>
      </c>
      <c r="H26" s="108"/>
      <c r="I26" s="109" t="n">
        <v>7.41129437847048</v>
      </c>
      <c r="J26" s="107" t="n">
        <v>5.48497943458114</v>
      </c>
    </row>
    <row r="27" s="113" customFormat="true" ht="9.95" hidden="false" customHeight="true" outlineLevel="0" collapsed="false">
      <c r="A27" s="118" t="s">
        <v>69</v>
      </c>
      <c r="B27" s="108" t="n">
        <v>94</v>
      </c>
      <c r="C27" s="108"/>
      <c r="D27" s="108" t="n">
        <v>41507</v>
      </c>
      <c r="E27" s="109" t="n">
        <v>18.5381866904868</v>
      </c>
      <c r="F27" s="109" t="n">
        <v>94.9598862842412</v>
      </c>
      <c r="G27" s="109" t="n">
        <v>53.3114896282555</v>
      </c>
      <c r="H27" s="108"/>
      <c r="I27" s="109" t="n">
        <v>3.75840219721975</v>
      </c>
      <c r="J27" s="120" t="n">
        <v>3.05947216196674</v>
      </c>
    </row>
    <row r="28" s="104" customFormat="true" ht="9.95" hidden="false" customHeight="true" outlineLevel="0" collapsed="false">
      <c r="A28" s="121" t="s">
        <v>109</v>
      </c>
      <c r="B28" s="122" t="n">
        <v>44</v>
      </c>
      <c r="C28" s="122"/>
      <c r="D28" s="108" t="n">
        <v>19778</v>
      </c>
      <c r="E28" s="109" t="n">
        <v>18.6409048067861</v>
      </c>
      <c r="F28" s="109" t="n">
        <v>94.579836181616</v>
      </c>
      <c r="G28" s="109" t="n">
        <v>53.9943371422793</v>
      </c>
      <c r="H28" s="122"/>
      <c r="I28" s="123" t="n">
        <v>1.12751542117504</v>
      </c>
      <c r="J28" s="124" t="n">
        <v>0.833411368105628</v>
      </c>
    </row>
    <row r="29" s="125" customFormat="true" ht="9.95" hidden="false" customHeight="true" outlineLevel="0" collapsed="false">
      <c r="A29" s="121" t="s">
        <v>71</v>
      </c>
      <c r="B29" s="122" t="n">
        <v>50</v>
      </c>
      <c r="C29" s="122"/>
      <c r="D29" s="108" t="n">
        <v>21729</v>
      </c>
      <c r="E29" s="109" t="n">
        <v>18.4456706281834</v>
      </c>
      <c r="F29" s="109" t="n">
        <v>95.305812508629</v>
      </c>
      <c r="G29" s="109" t="n">
        <v>52.6899535183396</v>
      </c>
      <c r="H29" s="122"/>
      <c r="I29" s="123" t="n">
        <v>6.15306732937549</v>
      </c>
      <c r="J29" s="123" t="n">
        <v>5.13581972224648</v>
      </c>
    </row>
    <row r="30" s="125" customFormat="true" ht="9.95" hidden="false" customHeight="true" outlineLevel="0" collapsed="false">
      <c r="A30" s="118" t="s">
        <v>72</v>
      </c>
      <c r="B30" s="108" t="n">
        <v>464</v>
      </c>
      <c r="C30" s="108"/>
      <c r="D30" s="108" t="n">
        <v>205395</v>
      </c>
      <c r="E30" s="109" t="n">
        <v>21.3264458519365</v>
      </c>
      <c r="F30" s="109" t="n">
        <v>95.788115582171</v>
      </c>
      <c r="G30" s="109" t="n">
        <v>49.5187321989338</v>
      </c>
      <c r="H30" s="108"/>
      <c r="I30" s="109" t="n">
        <v>6.14958208825949</v>
      </c>
      <c r="J30" s="109" t="n">
        <v>4.12533505507621</v>
      </c>
    </row>
    <row r="31" s="104" customFormat="true" ht="9.95" hidden="false" customHeight="true" outlineLevel="0" collapsed="false">
      <c r="A31" s="118" t="s">
        <v>73</v>
      </c>
      <c r="B31" s="108" t="n">
        <v>138</v>
      </c>
      <c r="C31" s="108"/>
      <c r="D31" s="108" t="n">
        <v>47851</v>
      </c>
      <c r="E31" s="109" t="n">
        <v>19.2404503417772</v>
      </c>
      <c r="F31" s="109" t="n">
        <v>97.8704729263756</v>
      </c>
      <c r="G31" s="109" t="n">
        <v>48.6928172869951</v>
      </c>
      <c r="H31" s="108"/>
      <c r="I31" s="109" t="n">
        <v>7.18012680594533</v>
      </c>
      <c r="J31" s="109" t="n">
        <v>4.95626822157434</v>
      </c>
    </row>
    <row r="32" s="104" customFormat="true" ht="9.95" hidden="false" customHeight="true" outlineLevel="0" collapsed="false">
      <c r="A32" s="118" t="s">
        <v>74</v>
      </c>
      <c r="B32" s="108" t="n">
        <v>355</v>
      </c>
      <c r="C32" s="108"/>
      <c r="D32" s="108" t="n">
        <v>183763</v>
      </c>
      <c r="E32" s="109" t="n">
        <v>22.1054974136894</v>
      </c>
      <c r="F32" s="109" t="n">
        <v>97.8243716090834</v>
      </c>
      <c r="G32" s="109" t="n">
        <v>48.7399530917541</v>
      </c>
      <c r="H32" s="108"/>
      <c r="I32" s="109" t="n">
        <v>7.06290167226264</v>
      </c>
      <c r="J32" s="109" t="n">
        <v>5.17942076234285</v>
      </c>
    </row>
    <row r="33" s="104" customFormat="true" ht="9.95" hidden="false" customHeight="true" outlineLevel="0" collapsed="false">
      <c r="A33" s="118" t="s">
        <v>75</v>
      </c>
      <c r="B33" s="108" t="n">
        <v>374</v>
      </c>
      <c r="C33" s="108"/>
      <c r="D33" s="108" t="n">
        <v>156111</v>
      </c>
      <c r="E33" s="109" t="n">
        <v>20.4066666666667</v>
      </c>
      <c r="F33" s="109" t="n">
        <v>98.1045538110703</v>
      </c>
      <c r="G33" s="109" t="n">
        <v>48.1067958055486</v>
      </c>
      <c r="H33" s="108"/>
      <c r="I33" s="109" t="n">
        <v>8.22726551341057</v>
      </c>
      <c r="J33" s="109" t="n">
        <v>5.83204344518194</v>
      </c>
    </row>
    <row r="34" s="104" customFormat="true" ht="9.95" hidden="false" customHeight="true" outlineLevel="0" collapsed="false">
      <c r="A34" s="118" t="s">
        <v>76</v>
      </c>
      <c r="B34" s="108" t="n">
        <v>100</v>
      </c>
      <c r="C34" s="108"/>
      <c r="D34" s="108" t="n">
        <v>37445</v>
      </c>
      <c r="E34" s="109" t="n">
        <v>20.4282596835788</v>
      </c>
      <c r="F34" s="109" t="n">
        <v>99.2415542796101</v>
      </c>
      <c r="G34" s="109" t="n">
        <v>47.910268393644</v>
      </c>
      <c r="H34" s="108"/>
      <c r="I34" s="109" t="n">
        <v>5.12484977967686</v>
      </c>
      <c r="J34" s="109" t="n">
        <v>3.48940914158305</v>
      </c>
    </row>
    <row r="35" s="104" customFormat="true" ht="9.95" hidden="false" customHeight="true" outlineLevel="0" collapsed="false">
      <c r="A35" s="118" t="s">
        <v>77</v>
      </c>
      <c r="B35" s="108" t="n">
        <v>186</v>
      </c>
      <c r="C35" s="108"/>
      <c r="D35" s="108" t="n">
        <v>71358</v>
      </c>
      <c r="E35" s="109" t="n">
        <v>20.7496365222448</v>
      </c>
      <c r="F35" s="109" t="n">
        <v>97.6022310042322</v>
      </c>
      <c r="G35" s="109" t="n">
        <v>48.4766949746349</v>
      </c>
      <c r="H35" s="108"/>
      <c r="I35" s="109" t="n">
        <v>5.9390677989854</v>
      </c>
      <c r="J35" s="109" t="n">
        <v>4.09343200740056</v>
      </c>
    </row>
    <row r="36" s="104" customFormat="true" ht="9.95" hidden="false" customHeight="true" outlineLevel="0" collapsed="false">
      <c r="A36" s="118" t="s">
        <v>78</v>
      </c>
      <c r="B36" s="108" t="n">
        <v>655</v>
      </c>
      <c r="C36" s="108"/>
      <c r="D36" s="108" t="n">
        <v>250449</v>
      </c>
      <c r="E36" s="109" t="n">
        <v>20.6198748559196</v>
      </c>
      <c r="F36" s="109" t="n">
        <v>94.3341758202269</v>
      </c>
      <c r="G36" s="109" t="n">
        <v>48.2030273628563</v>
      </c>
      <c r="H36" s="108"/>
      <c r="I36" s="109" t="n">
        <v>6.65165363008038</v>
      </c>
      <c r="J36" s="109" t="n">
        <v>4.74884861336603</v>
      </c>
    </row>
    <row r="37" s="104" customFormat="true" ht="9.95" hidden="false" customHeight="true" outlineLevel="0" collapsed="false">
      <c r="A37" s="118" t="s">
        <v>79</v>
      </c>
      <c r="B37" s="108" t="n">
        <v>167</v>
      </c>
      <c r="C37" s="108"/>
      <c r="D37" s="108" t="n">
        <v>58016</v>
      </c>
      <c r="E37" s="109" t="n">
        <v>19.7400476352501</v>
      </c>
      <c r="F37" s="109" t="n">
        <v>97.7885410921125</v>
      </c>
      <c r="G37" s="109" t="n">
        <v>47.9764202978489</v>
      </c>
      <c r="H37" s="108"/>
      <c r="I37" s="109" t="n">
        <v>6.69815223386652</v>
      </c>
      <c r="J37" s="109" t="n">
        <v>4.23941941510383</v>
      </c>
    </row>
    <row r="38" s="104" customFormat="true" ht="9.95" hidden="false" customHeight="true" outlineLevel="0" collapsed="false">
      <c r="A38" s="118" t="s">
        <v>80</v>
      </c>
      <c r="B38" s="108" t="n">
        <v>47</v>
      </c>
      <c r="C38" s="108"/>
      <c r="D38" s="108" t="n">
        <v>14254</v>
      </c>
      <c r="E38" s="109" t="n">
        <v>19.6606896551724</v>
      </c>
      <c r="F38" s="109" t="n">
        <v>100</v>
      </c>
      <c r="G38" s="109" t="n">
        <v>47.811140732426</v>
      </c>
      <c r="H38" s="108"/>
      <c r="I38" s="109" t="n">
        <v>4.81537613667677</v>
      </c>
      <c r="J38" s="109" t="n">
        <v>3.17667536988686</v>
      </c>
    </row>
    <row r="39" s="104" customFormat="true" ht="9.95" hidden="false" customHeight="true" outlineLevel="0" collapsed="false">
      <c r="A39" s="118" t="s">
        <v>81</v>
      </c>
      <c r="B39" s="108" t="n">
        <v>934</v>
      </c>
      <c r="C39" s="108"/>
      <c r="D39" s="108" t="n">
        <v>325783</v>
      </c>
      <c r="E39" s="109" t="n">
        <v>20.2576172117896</v>
      </c>
      <c r="F39" s="109" t="n">
        <v>93.9610108569201</v>
      </c>
      <c r="G39" s="109" t="n">
        <v>47.6200415614074</v>
      </c>
      <c r="H39" s="108"/>
      <c r="I39" s="109" t="n">
        <v>7.54858295245608</v>
      </c>
      <c r="J39" s="109" t="n">
        <v>5.50606556743029</v>
      </c>
    </row>
    <row r="40" s="104" customFormat="true" ht="9.95" hidden="false" customHeight="true" outlineLevel="0" collapsed="false">
      <c r="A40" s="118" t="s">
        <v>82</v>
      </c>
      <c r="B40" s="108" t="n">
        <v>512</v>
      </c>
      <c r="C40" s="108"/>
      <c r="D40" s="108" t="n">
        <v>210856</v>
      </c>
      <c r="E40" s="109" t="n">
        <v>21.2749470285541</v>
      </c>
      <c r="F40" s="109" t="n">
        <v>98.728990401032</v>
      </c>
      <c r="G40" s="109" t="n">
        <v>48.4064954281595</v>
      </c>
      <c r="H40" s="108"/>
      <c r="I40" s="109" t="n">
        <v>6.86582312099253</v>
      </c>
      <c r="J40" s="109" t="n">
        <v>4.89379629266763</v>
      </c>
    </row>
    <row r="41" s="104" customFormat="true" ht="9.95" hidden="false" customHeight="true" outlineLevel="0" collapsed="false">
      <c r="A41" s="118" t="s">
        <v>83</v>
      </c>
      <c r="B41" s="108" t="n">
        <v>111</v>
      </c>
      <c r="C41" s="108"/>
      <c r="D41" s="108" t="n">
        <v>30265</v>
      </c>
      <c r="E41" s="109" t="n">
        <v>19.2647994907702</v>
      </c>
      <c r="F41" s="109" t="n">
        <v>99.0550140426235</v>
      </c>
      <c r="G41" s="109" t="n">
        <v>46.657855608789</v>
      </c>
      <c r="H41" s="108"/>
      <c r="I41" s="109" t="n">
        <v>6.14901701635553</v>
      </c>
      <c r="J41" s="109" t="n">
        <v>4.17109269881737</v>
      </c>
    </row>
    <row r="42" s="104" customFormat="true" ht="9.95" hidden="false" customHeight="true" outlineLevel="0" collapsed="false">
      <c r="A42" s="118" t="s">
        <v>84</v>
      </c>
      <c r="B42" s="108" t="n">
        <v>313</v>
      </c>
      <c r="C42" s="108"/>
      <c r="D42" s="108" t="n">
        <v>98438</v>
      </c>
      <c r="E42" s="109" t="n">
        <v>19.3585054080629</v>
      </c>
      <c r="F42" s="109" t="n">
        <v>98.4040715983665</v>
      </c>
      <c r="G42" s="109" t="n">
        <v>48.3471829984356</v>
      </c>
      <c r="H42" s="108"/>
      <c r="I42" s="109" t="n">
        <v>6.27399987809586</v>
      </c>
      <c r="J42" s="109" t="n">
        <v>4.08682131450664</v>
      </c>
    </row>
    <row r="43" s="104" customFormat="true" ht="9.95" hidden="false" customHeight="true" outlineLevel="0" collapsed="false">
      <c r="A43" s="118" t="s">
        <v>85</v>
      </c>
      <c r="B43" s="108" t="n">
        <v>770</v>
      </c>
      <c r="C43" s="108"/>
      <c r="D43" s="108" t="n">
        <v>247174</v>
      </c>
      <c r="E43" s="109" t="n">
        <v>19.6123145282869</v>
      </c>
      <c r="F43" s="109" t="n">
        <v>95.8324904722989</v>
      </c>
      <c r="G43" s="109" t="n">
        <v>47.7849612014209</v>
      </c>
      <c r="H43" s="108"/>
      <c r="I43" s="109" t="n">
        <v>8.54100243340267</v>
      </c>
      <c r="J43" s="109" t="n">
        <v>6.11977416319398</v>
      </c>
    </row>
    <row r="44" s="104" customFormat="true" ht="9.95" hidden="false" customHeight="true" outlineLevel="0" collapsed="false">
      <c r="A44" s="118" t="s">
        <v>86</v>
      </c>
      <c r="B44" s="108" t="n">
        <v>225</v>
      </c>
      <c r="C44" s="108"/>
      <c r="D44" s="108" t="n">
        <v>72786</v>
      </c>
      <c r="E44" s="109" t="n">
        <v>18.6774441878368</v>
      </c>
      <c r="F44" s="109" t="n">
        <v>98.509328717061</v>
      </c>
      <c r="G44" s="109" t="n">
        <v>48.268897864974</v>
      </c>
      <c r="H44" s="108"/>
      <c r="I44" s="109" t="n">
        <v>12.8348858296925</v>
      </c>
      <c r="J44" s="109" t="n">
        <v>9.98206814106396</v>
      </c>
    </row>
    <row r="45" s="130" customFormat="true" ht="9.95" hidden="false" customHeight="true" outlineLevel="0" collapsed="false">
      <c r="A45" s="126" t="s">
        <v>87</v>
      </c>
      <c r="B45" s="127" t="n">
        <v>1568</v>
      </c>
      <c r="C45" s="128"/>
      <c r="D45" s="127" t="n">
        <v>614753</v>
      </c>
      <c r="E45" s="129" t="n">
        <v>20.9554146640761</v>
      </c>
      <c r="F45" s="129" t="n">
        <v>93.7119470890692</v>
      </c>
      <c r="G45" s="129" t="n">
        <v>49.7222533992443</v>
      </c>
      <c r="H45" s="127"/>
      <c r="I45" s="129" t="n">
        <v>7.3167315521912</v>
      </c>
      <c r="J45" s="129" t="n">
        <v>5.36104926762593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</row>
    <row r="46" s="131" customFormat="true" ht="9.95" hidden="false" customHeight="true" outlineLevel="0" collapsed="false">
      <c r="A46" s="126" t="s">
        <v>88</v>
      </c>
      <c r="B46" s="127" t="n">
        <v>1051</v>
      </c>
      <c r="C46" s="127"/>
      <c r="D46" s="127" t="n">
        <v>478516</v>
      </c>
      <c r="E46" s="129" t="n">
        <v>21.1071901191001</v>
      </c>
      <c r="F46" s="129" t="n">
        <v>96.7063740856844</v>
      </c>
      <c r="G46" s="129" t="n">
        <v>49.4677115987461</v>
      </c>
      <c r="H46" s="127"/>
      <c r="I46" s="129" t="n">
        <v>6.39513377141028</v>
      </c>
      <c r="J46" s="129" t="n">
        <v>4.50556398583713</v>
      </c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  <c r="EW46" s="128"/>
      <c r="EX46" s="128"/>
      <c r="EY46" s="128"/>
      <c r="EZ46" s="128"/>
      <c r="FA46" s="128"/>
      <c r="FB46" s="128"/>
      <c r="FC46" s="128"/>
      <c r="FD46" s="128"/>
      <c r="FE46" s="128"/>
      <c r="FF46" s="128"/>
      <c r="FG46" s="128"/>
      <c r="FH46" s="128"/>
      <c r="FI46" s="128"/>
      <c r="FJ46" s="128"/>
      <c r="FK46" s="128"/>
      <c r="FL46" s="128"/>
      <c r="FM46" s="128"/>
      <c r="FN46" s="128"/>
      <c r="FO46" s="128"/>
      <c r="FP46" s="128"/>
      <c r="FQ46" s="128"/>
      <c r="FR46" s="128"/>
      <c r="FS46" s="128"/>
      <c r="FT46" s="128"/>
      <c r="FU46" s="128"/>
      <c r="FV46" s="128"/>
      <c r="FW46" s="128"/>
      <c r="FX46" s="128"/>
      <c r="FY46" s="128"/>
      <c r="FZ46" s="128"/>
      <c r="GA46" s="128"/>
      <c r="GB46" s="128"/>
      <c r="GC46" s="128"/>
      <c r="GD46" s="128"/>
      <c r="GE46" s="128"/>
      <c r="GF46" s="128"/>
      <c r="GG46" s="128"/>
      <c r="GH46" s="128"/>
      <c r="GI46" s="128"/>
      <c r="GJ46" s="128"/>
      <c r="GK46" s="128"/>
      <c r="GL46" s="128"/>
      <c r="GM46" s="128"/>
      <c r="GN46" s="128"/>
      <c r="GO46" s="128"/>
      <c r="GP46" s="128"/>
      <c r="GQ46" s="128"/>
      <c r="GR46" s="128"/>
      <c r="GS46" s="128"/>
      <c r="GT46" s="128"/>
      <c r="GU46" s="128"/>
      <c r="GV46" s="128"/>
      <c r="GW46" s="128"/>
      <c r="GX46" s="128"/>
    </row>
    <row r="47" s="131" customFormat="true" ht="9.95" hidden="false" customHeight="true" outlineLevel="0" collapsed="false">
      <c r="A47" s="126" t="s">
        <v>89</v>
      </c>
      <c r="B47" s="127" t="n">
        <v>1315</v>
      </c>
      <c r="C47" s="127"/>
      <c r="D47" s="127" t="n">
        <v>515363</v>
      </c>
      <c r="E47" s="129" t="n">
        <v>20.5586006063507</v>
      </c>
      <c r="F47" s="129" t="n">
        <v>96.2853367432276</v>
      </c>
      <c r="G47" s="129" t="n">
        <v>48.1904987358425</v>
      </c>
      <c r="H47" s="127"/>
      <c r="I47" s="129" t="n">
        <v>6.92290872078285</v>
      </c>
      <c r="J47" s="129" t="n">
        <v>4.89839272115115</v>
      </c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8"/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8"/>
      <c r="ES47" s="128"/>
      <c r="ET47" s="128"/>
      <c r="EU47" s="128"/>
      <c r="EV47" s="128"/>
      <c r="EW47" s="128"/>
      <c r="EX47" s="128"/>
      <c r="EY47" s="128"/>
      <c r="EZ47" s="128"/>
      <c r="FA47" s="128"/>
      <c r="FB47" s="128"/>
      <c r="FC47" s="128"/>
      <c r="FD47" s="128"/>
      <c r="FE47" s="128"/>
      <c r="FF47" s="128"/>
      <c r="FG47" s="128"/>
      <c r="FH47" s="128"/>
      <c r="FI47" s="128"/>
      <c r="FJ47" s="128"/>
      <c r="FK47" s="128"/>
      <c r="FL47" s="128"/>
      <c r="FM47" s="128"/>
      <c r="FN47" s="128"/>
      <c r="FO47" s="128"/>
      <c r="FP47" s="128"/>
      <c r="FQ47" s="128"/>
      <c r="FR47" s="128"/>
      <c r="FS47" s="128"/>
      <c r="FT47" s="128"/>
      <c r="FU47" s="128"/>
      <c r="FV47" s="128"/>
      <c r="FW47" s="128"/>
      <c r="FX47" s="128"/>
      <c r="FY47" s="128"/>
      <c r="FZ47" s="128"/>
      <c r="GA47" s="128"/>
      <c r="GB47" s="128"/>
      <c r="GC47" s="128"/>
      <c r="GD47" s="128"/>
      <c r="GE47" s="128"/>
      <c r="GF47" s="128"/>
      <c r="GG47" s="128"/>
      <c r="GH47" s="128"/>
      <c r="GI47" s="128"/>
      <c r="GJ47" s="128"/>
      <c r="GK47" s="128"/>
      <c r="GL47" s="128"/>
      <c r="GM47" s="128"/>
      <c r="GN47" s="128"/>
      <c r="GO47" s="128"/>
      <c r="GP47" s="128"/>
      <c r="GQ47" s="128"/>
      <c r="GR47" s="128"/>
      <c r="GS47" s="128"/>
      <c r="GT47" s="128"/>
      <c r="GU47" s="128"/>
      <c r="GV47" s="128"/>
      <c r="GW47" s="128"/>
      <c r="GX47" s="128"/>
    </row>
    <row r="48" s="131" customFormat="true" ht="9.95" hidden="false" customHeight="true" outlineLevel="0" collapsed="false">
      <c r="A48" s="126" t="s">
        <v>90</v>
      </c>
      <c r="B48" s="127" t="n">
        <v>2084</v>
      </c>
      <c r="C48" s="127"/>
      <c r="D48" s="127" t="n">
        <v>737612</v>
      </c>
      <c r="E48" s="129" t="n">
        <v>20.3126153168287</v>
      </c>
      <c r="F48" s="129" t="n">
        <v>96.5437113279068</v>
      </c>
      <c r="G48" s="129" t="n">
        <v>47.9341442384343</v>
      </c>
      <c r="H48" s="127"/>
      <c r="I48" s="129" t="n">
        <v>7.00539658532487</v>
      </c>
      <c r="J48" s="129" t="n">
        <v>4.93995424816272</v>
      </c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  <c r="EW48" s="128"/>
      <c r="EX48" s="128"/>
      <c r="EY48" s="128"/>
      <c r="EZ48" s="128"/>
      <c r="FA48" s="128"/>
      <c r="FB48" s="128"/>
      <c r="FC48" s="128"/>
      <c r="FD48" s="128"/>
      <c r="FE48" s="128"/>
      <c r="FF48" s="128"/>
      <c r="FG48" s="128"/>
      <c r="FH48" s="128"/>
      <c r="FI48" s="128"/>
      <c r="FJ48" s="128"/>
      <c r="FK48" s="128"/>
      <c r="FL48" s="128"/>
      <c r="FM48" s="128"/>
      <c r="FN48" s="128"/>
      <c r="FO48" s="128"/>
      <c r="FP48" s="128"/>
      <c r="FQ48" s="128"/>
      <c r="FR48" s="128"/>
      <c r="FS48" s="128"/>
      <c r="FT48" s="128"/>
      <c r="FU48" s="128"/>
      <c r="FV48" s="128"/>
      <c r="FW48" s="128"/>
      <c r="FX48" s="128"/>
      <c r="FY48" s="128"/>
      <c r="FZ48" s="128"/>
      <c r="GA48" s="128"/>
      <c r="GB48" s="128"/>
      <c r="GC48" s="128"/>
      <c r="GD48" s="128"/>
      <c r="GE48" s="128"/>
      <c r="GF48" s="128"/>
      <c r="GG48" s="128"/>
      <c r="GH48" s="128"/>
      <c r="GI48" s="128"/>
      <c r="GJ48" s="128"/>
      <c r="GK48" s="128"/>
      <c r="GL48" s="128"/>
      <c r="GM48" s="128"/>
      <c r="GN48" s="128"/>
      <c r="GO48" s="128"/>
      <c r="GP48" s="128"/>
      <c r="GQ48" s="128"/>
      <c r="GR48" s="128"/>
      <c r="GS48" s="128"/>
      <c r="GT48" s="128"/>
      <c r="GU48" s="128"/>
      <c r="GV48" s="128"/>
      <c r="GW48" s="128"/>
      <c r="GX48" s="128"/>
    </row>
    <row r="49" s="131" customFormat="true" ht="9.95" hidden="false" customHeight="true" outlineLevel="0" collapsed="false">
      <c r="A49" s="126" t="s">
        <v>91</v>
      </c>
      <c r="B49" s="127" t="n">
        <v>995</v>
      </c>
      <c r="C49" s="127"/>
      <c r="D49" s="127" t="n">
        <v>319960</v>
      </c>
      <c r="E49" s="129" t="n">
        <v>19.3915151515152</v>
      </c>
      <c r="F49" s="129" t="n">
        <v>96.4414301787724</v>
      </c>
      <c r="G49" s="129" t="n">
        <v>47.8950493811727</v>
      </c>
      <c r="H49" s="127"/>
      <c r="I49" s="129" t="n">
        <v>9.51214964887204</v>
      </c>
      <c r="J49" s="129" t="n">
        <v>7.00000648689323</v>
      </c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  <c r="EW49" s="128"/>
      <c r="EX49" s="128"/>
      <c r="EY49" s="128"/>
      <c r="EZ49" s="128"/>
      <c r="FA49" s="128"/>
      <c r="FB49" s="128"/>
      <c r="FC49" s="128"/>
      <c r="FD49" s="128"/>
      <c r="FE49" s="128"/>
      <c r="FF49" s="128"/>
      <c r="FG49" s="128"/>
      <c r="FH49" s="128"/>
      <c r="FI49" s="128"/>
      <c r="FJ49" s="128"/>
      <c r="FK49" s="128"/>
      <c r="FL49" s="128"/>
      <c r="FM49" s="128"/>
      <c r="FN49" s="128"/>
      <c r="FO49" s="128"/>
      <c r="FP49" s="128"/>
      <c r="FQ49" s="128"/>
      <c r="FR49" s="128"/>
      <c r="FS49" s="128"/>
      <c r="FT49" s="128"/>
      <c r="FU49" s="128"/>
      <c r="FV49" s="128"/>
      <c r="FW49" s="128"/>
      <c r="FX49" s="128"/>
      <c r="FY49" s="128"/>
      <c r="FZ49" s="128"/>
      <c r="GA49" s="128"/>
      <c r="GB49" s="128"/>
      <c r="GC49" s="128"/>
      <c r="GD49" s="128"/>
      <c r="GE49" s="128"/>
      <c r="GF49" s="128"/>
      <c r="GG49" s="128"/>
      <c r="GH49" s="128"/>
      <c r="GI49" s="128"/>
      <c r="GJ49" s="128"/>
      <c r="GK49" s="128"/>
      <c r="GL49" s="128"/>
      <c r="GM49" s="128"/>
      <c r="GN49" s="128"/>
      <c r="GO49" s="128"/>
      <c r="GP49" s="128"/>
      <c r="GQ49" s="128"/>
      <c r="GR49" s="128"/>
      <c r="GS49" s="128"/>
      <c r="GT49" s="128"/>
      <c r="GU49" s="128"/>
      <c r="GV49" s="128"/>
      <c r="GW49" s="128"/>
      <c r="GX49" s="128"/>
    </row>
    <row r="50" s="131" customFormat="true" ht="9.95" hidden="false" customHeight="true" outlineLevel="0" collapsed="false">
      <c r="A50" s="126" t="s">
        <v>92</v>
      </c>
      <c r="B50" s="127" t="n">
        <v>7013</v>
      </c>
      <c r="C50" s="127"/>
      <c r="D50" s="127" t="n">
        <v>2666204</v>
      </c>
      <c r="E50" s="129" t="n">
        <v>20.5269462921902</v>
      </c>
      <c r="F50" s="129" t="n">
        <v>95.8577438185525</v>
      </c>
      <c r="G50" s="129" t="n">
        <v>48.6665311431533</v>
      </c>
      <c r="H50" s="129"/>
      <c r="I50" s="129" t="n">
        <v>7.25337133849426</v>
      </c>
      <c r="J50" s="129" t="n">
        <v>5.19644449761389</v>
      </c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  <c r="EW50" s="128"/>
      <c r="EX50" s="128"/>
      <c r="EY50" s="128"/>
      <c r="EZ50" s="128"/>
      <c r="FA50" s="128"/>
      <c r="FB50" s="128"/>
      <c r="FC50" s="128"/>
      <c r="FD50" s="128"/>
      <c r="FE50" s="128"/>
      <c r="FF50" s="128"/>
      <c r="FG50" s="128"/>
      <c r="FH50" s="128"/>
      <c r="FI50" s="128"/>
      <c r="FJ50" s="128"/>
      <c r="FK50" s="128"/>
      <c r="FL50" s="128"/>
      <c r="FM50" s="128"/>
      <c r="FN50" s="128"/>
      <c r="FO50" s="128"/>
      <c r="FP50" s="128"/>
      <c r="FQ50" s="128"/>
      <c r="FR50" s="128"/>
      <c r="FS50" s="128"/>
      <c r="FT50" s="128"/>
      <c r="FU50" s="128"/>
      <c r="FV50" s="128"/>
      <c r="FW50" s="128"/>
      <c r="FX50" s="128"/>
      <c r="FY50" s="128"/>
      <c r="FZ50" s="128"/>
      <c r="GA50" s="128"/>
      <c r="GB50" s="128"/>
      <c r="GC50" s="128"/>
      <c r="GD50" s="128"/>
      <c r="GE50" s="128"/>
      <c r="GF50" s="128"/>
      <c r="GG50" s="128"/>
      <c r="GH50" s="128"/>
      <c r="GI50" s="128"/>
      <c r="GJ50" s="128"/>
      <c r="GK50" s="128"/>
      <c r="GL50" s="128"/>
      <c r="GM50" s="128"/>
      <c r="GN50" s="128"/>
      <c r="GO50" s="128"/>
      <c r="GP50" s="128"/>
      <c r="GQ50" s="128"/>
      <c r="GR50" s="128"/>
      <c r="GS50" s="128"/>
      <c r="GT50" s="128"/>
      <c r="GU50" s="128"/>
      <c r="GV50" s="128"/>
      <c r="GW50" s="128"/>
      <c r="GX50" s="128"/>
    </row>
    <row r="51" s="134" customFormat="true" ht="3.95" hidden="false" customHeight="tru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133"/>
    </row>
    <row r="52" s="134" customFormat="true" ht="3" hidden="false" customHeight="true" outlineLevel="0" collapsed="false">
      <c r="A52" s="135"/>
      <c r="B52" s="136"/>
      <c r="C52" s="137"/>
      <c r="D52" s="137"/>
      <c r="E52" s="97"/>
      <c r="F52" s="138"/>
      <c r="G52" s="139"/>
      <c r="H52" s="97"/>
      <c r="I52" s="140"/>
      <c r="J52" s="141"/>
    </row>
    <row r="53" s="143" customFormat="true" ht="9.95" hidden="false" customHeight="true" outlineLevel="0" collapsed="false">
      <c r="A53" s="142" t="s">
        <v>110</v>
      </c>
      <c r="F53" s="144"/>
      <c r="G53" s="145"/>
      <c r="I53" s="142"/>
      <c r="J53" s="146"/>
    </row>
    <row r="54" s="136" customFormat="true" ht="20.1" hidden="false" customHeight="true" outlineLevel="0" collapsed="false">
      <c r="A54" s="81" t="s">
        <v>111</v>
      </c>
      <c r="B54" s="81"/>
      <c r="C54" s="81"/>
      <c r="D54" s="81"/>
      <c r="E54" s="81"/>
      <c r="F54" s="81"/>
      <c r="G54" s="81"/>
      <c r="H54" s="81"/>
      <c r="I54" s="81"/>
      <c r="J54" s="81"/>
    </row>
  </sheetData>
  <mergeCells count="12">
    <mergeCell ref="A8:A14"/>
    <mergeCell ref="B8:B14"/>
    <mergeCell ref="D8:G8"/>
    <mergeCell ref="I8:J8"/>
    <mergeCell ref="D9:D14"/>
    <mergeCell ref="E9:E14"/>
    <mergeCell ref="F9:F14"/>
    <mergeCell ref="G9:G14"/>
    <mergeCell ref="I9:I14"/>
    <mergeCell ref="J9:J14"/>
    <mergeCell ref="B21:J21"/>
    <mergeCell ref="A54:J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47" width="21.56"/>
    <col collapsed="false" customWidth="true" hidden="false" outlineLevel="0" max="2" min="2" style="147" width="6.99"/>
    <col collapsed="false" customWidth="true" hidden="false" outlineLevel="0" max="3" min="3" style="147" width="6.28"/>
    <col collapsed="false" customWidth="true" hidden="false" outlineLevel="0" max="4" min="4" style="147" width="7.28"/>
    <col collapsed="false" customWidth="true" hidden="false" outlineLevel="0" max="5" min="5" style="147" width="0.85"/>
    <col collapsed="false" customWidth="true" hidden="false" outlineLevel="0" max="6" min="6" style="147" width="6.41"/>
    <col collapsed="false" customWidth="true" hidden="false" outlineLevel="0" max="7" min="7" style="147" width="6.85"/>
    <col collapsed="false" customWidth="true" hidden="false" outlineLevel="0" max="8" min="8" style="147" width="9.28"/>
    <col collapsed="false" customWidth="true" hidden="false" outlineLevel="0" max="9" min="9" style="147" width="0.85"/>
    <col collapsed="false" customWidth="true" hidden="false" outlineLevel="0" max="10" min="10" style="147" width="6.85"/>
    <col collapsed="false" customWidth="true" hidden="false" outlineLevel="0" max="11" min="11" style="147" width="7.28"/>
    <col collapsed="false" customWidth="true" hidden="false" outlineLevel="0" max="12" min="12" style="147" width="7.56"/>
    <col collapsed="false" customWidth="false" hidden="false" outlineLevel="0" max="257" min="13" style="148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1" customFormat="tru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150" customFormat="true" ht="12" hidden="false" customHeight="true" outlineLevel="0" collapsed="false">
      <c r="A4" s="32" t="s">
        <v>7</v>
      </c>
      <c r="B4" s="14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s="42" customFormat="true" ht="12" hidden="false" customHeight="true" outlineLevel="0" collapsed="false">
      <c r="A5" s="34" t="s">
        <v>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s="42" customFormat="true" ht="12" hidden="false" customHeight="true" outlineLevel="0" collapsed="false">
      <c r="A6" s="37" t="s">
        <v>50</v>
      </c>
      <c r="B6" s="91"/>
      <c r="C6" s="92"/>
      <c r="D6" s="92"/>
      <c r="E6" s="92"/>
      <c r="F6" s="92"/>
      <c r="G6" s="92"/>
      <c r="H6" s="92"/>
      <c r="I6" s="92"/>
      <c r="J6" s="92"/>
      <c r="K6" s="91"/>
      <c r="L6" s="91"/>
    </row>
    <row r="7" s="42" customFormat="tru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20.1" hidden="false" customHeight="true" outlineLevel="0" collapsed="false">
      <c r="A8" s="151" t="s">
        <v>112</v>
      </c>
      <c r="B8" s="152" t="s">
        <v>113</v>
      </c>
      <c r="C8" s="152"/>
      <c r="D8" s="152"/>
      <c r="E8" s="153"/>
      <c r="F8" s="154" t="s">
        <v>114</v>
      </c>
      <c r="G8" s="154"/>
      <c r="H8" s="154"/>
      <c r="I8" s="155"/>
      <c r="J8" s="156" t="s">
        <v>115</v>
      </c>
      <c r="K8" s="156"/>
      <c r="L8" s="156"/>
    </row>
    <row r="9" customFormat="false" ht="18" hidden="false" customHeight="true" outlineLevel="0" collapsed="false">
      <c r="A9" s="151"/>
      <c r="B9" s="157" t="s">
        <v>116</v>
      </c>
      <c r="C9" s="157" t="s">
        <v>117</v>
      </c>
      <c r="D9" s="158" t="s">
        <v>118</v>
      </c>
      <c r="E9" s="159"/>
      <c r="F9" s="157" t="s">
        <v>116</v>
      </c>
      <c r="G9" s="157" t="s">
        <v>117</v>
      </c>
      <c r="H9" s="160" t="s">
        <v>118</v>
      </c>
      <c r="I9" s="159"/>
      <c r="J9" s="161" t="s">
        <v>116</v>
      </c>
      <c r="K9" s="161" t="s">
        <v>117</v>
      </c>
      <c r="L9" s="162" t="s">
        <v>118</v>
      </c>
    </row>
    <row r="10" s="98" customFormat="true" ht="3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s="104" customFormat="true" ht="9.95" hidden="false" customHeight="true" outlineLevel="0" collapsed="false">
      <c r="A11" s="104" t="s">
        <v>60</v>
      </c>
      <c r="B11" s="163" t="n">
        <v>91.9558020700191</v>
      </c>
      <c r="C11" s="163" t="n">
        <v>94.0076337279998</v>
      </c>
      <c r="D11" s="163" t="n">
        <v>92.9518499641731</v>
      </c>
      <c r="E11" s="164"/>
      <c r="F11" s="164" t="n">
        <v>99.2985335747339</v>
      </c>
      <c r="G11" s="164" t="n">
        <v>99.0232648697895</v>
      </c>
      <c r="H11" s="164" t="n">
        <v>99.1649062311748</v>
      </c>
      <c r="I11" s="106"/>
      <c r="J11" s="165" t="n">
        <v>73.5829351626939</v>
      </c>
      <c r="K11" s="166" t="n">
        <v>80.7208430102053</v>
      </c>
      <c r="L11" s="166" t="n">
        <v>77.0488933135369</v>
      </c>
    </row>
    <row r="12" s="104" customFormat="true" ht="9.95" hidden="false" customHeight="true" outlineLevel="0" collapsed="false">
      <c r="A12" s="104" t="s">
        <v>61</v>
      </c>
      <c r="B12" s="165" t="n">
        <v>92.233022065886</v>
      </c>
      <c r="C12" s="165" t="n">
        <v>94.0970504123575</v>
      </c>
      <c r="D12" s="165" t="n">
        <v>93.1370550255985</v>
      </c>
      <c r="E12" s="108"/>
      <c r="F12" s="165" t="n">
        <v>99.4214575802576</v>
      </c>
      <c r="G12" s="165" t="n">
        <v>99.1190672684828</v>
      </c>
      <c r="H12" s="165" t="n">
        <v>99.2748016514142</v>
      </c>
      <c r="I12" s="108"/>
      <c r="J12" s="165" t="n">
        <v>73.8018743861635</v>
      </c>
      <c r="K12" s="165" t="n">
        <v>81.2634034789474</v>
      </c>
      <c r="L12" s="165" t="n">
        <v>77.4095422170712</v>
      </c>
    </row>
    <row r="13" s="104" customFormat="true" ht="9.95" hidden="false" customHeight="true" outlineLevel="0" collapsed="false">
      <c r="A13" s="104" t="s">
        <v>62</v>
      </c>
      <c r="B13" s="165" t="n">
        <v>92.4234922543516</v>
      </c>
      <c r="C13" s="165" t="n">
        <v>93.6506670649288</v>
      </c>
      <c r="D13" s="165" t="n">
        <v>93.0174755237394</v>
      </c>
      <c r="E13" s="110"/>
      <c r="F13" s="165" t="n">
        <v>98.7680685322238</v>
      </c>
      <c r="G13" s="165" t="n">
        <v>98.3743509511167</v>
      </c>
      <c r="H13" s="165" t="n">
        <v>98.5774993859003</v>
      </c>
      <c r="I13" s="110"/>
      <c r="J13" s="165" t="n">
        <v>74.7672019767352</v>
      </c>
      <c r="K13" s="165" t="n">
        <v>82.3272428422612</v>
      </c>
      <c r="L13" s="165" t="n">
        <v>78.4052551057578</v>
      </c>
    </row>
    <row r="14" s="104" customFormat="true" ht="9.95" hidden="false" customHeight="true" outlineLevel="0" collapsed="false">
      <c r="A14" s="104" t="s">
        <v>63</v>
      </c>
      <c r="B14" s="165" t="n">
        <v>92.6171522452266</v>
      </c>
      <c r="C14" s="165" t="n">
        <v>93.6244074557362</v>
      </c>
      <c r="D14" s="165" t="n">
        <v>93.1045507461734</v>
      </c>
      <c r="E14" s="110"/>
      <c r="F14" s="165" t="n">
        <v>99.0907223960613</v>
      </c>
      <c r="G14" s="165" t="n">
        <v>98.4486310327113</v>
      </c>
      <c r="H14" s="165" t="n">
        <v>98.7800222232527</v>
      </c>
      <c r="I14" s="110"/>
      <c r="J14" s="167" t="n">
        <v>75.1224400408797</v>
      </c>
      <c r="K14" s="167" t="n">
        <v>82.2029913532877</v>
      </c>
      <c r="L14" s="167" t="n">
        <v>78.5237294710979</v>
      </c>
    </row>
    <row r="15" s="104" customFormat="true" ht="3" hidden="false" customHeight="true" outlineLevel="0" collapsed="false">
      <c r="A15" s="111"/>
      <c r="B15" s="112"/>
      <c r="C15" s="111"/>
      <c r="D15" s="111"/>
      <c r="E15" s="111"/>
      <c r="F15" s="111"/>
      <c r="G15" s="111"/>
      <c r="H15" s="111"/>
      <c r="I15" s="111"/>
      <c r="J15" s="113"/>
    </row>
    <row r="16" s="104" customFormat="true" ht="9.95" hidden="false" customHeight="true" outlineLevel="0" collapsed="false">
      <c r="B16" s="114" t="s">
        <v>108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</row>
    <row r="17" s="104" customFormat="true" ht="3" hidden="false" customHeight="true" outlineLevel="0" collapsed="false">
      <c r="A17" s="115"/>
      <c r="B17" s="116"/>
      <c r="C17" s="116"/>
      <c r="D17" s="116"/>
      <c r="E17" s="116"/>
      <c r="F17" s="117"/>
      <c r="G17" s="117"/>
      <c r="H17" s="117"/>
      <c r="I17" s="113"/>
      <c r="J17" s="113"/>
    </row>
    <row r="18" s="172" customFormat="true" ht="9.95" hidden="false" customHeight="true" outlineLevel="0" collapsed="false">
      <c r="A18" s="168" t="s">
        <v>65</v>
      </c>
      <c r="B18" s="169" t="n">
        <v>88.28477782175</v>
      </c>
      <c r="C18" s="169" t="n">
        <v>91.9964476790781</v>
      </c>
      <c r="D18" s="169" t="n">
        <v>90.0802070399883</v>
      </c>
      <c r="E18" s="169"/>
      <c r="F18" s="169" t="n">
        <v>98.5052817437365</v>
      </c>
      <c r="G18" s="169" t="n">
        <v>98.6722117529837</v>
      </c>
      <c r="H18" s="169" t="n">
        <v>98.5860300396582</v>
      </c>
      <c r="I18" s="170"/>
      <c r="J18" s="171" t="n">
        <v>70.119006124583</v>
      </c>
      <c r="K18" s="171" t="n">
        <v>81.7315457922791</v>
      </c>
      <c r="L18" s="171" t="n">
        <v>75.6984685430464</v>
      </c>
    </row>
    <row r="19" s="172" customFormat="true" ht="9.95" hidden="false" customHeight="true" outlineLevel="0" collapsed="false">
      <c r="A19" s="168" t="s">
        <v>66</v>
      </c>
      <c r="B19" s="169" t="n">
        <v>90.4572564612326</v>
      </c>
      <c r="C19" s="169" t="n">
        <v>97.1896122376379</v>
      </c>
      <c r="D19" s="169" t="n">
        <v>93.703894321496</v>
      </c>
      <c r="E19" s="169"/>
      <c r="F19" s="169" t="n">
        <v>96.6202783300199</v>
      </c>
      <c r="G19" s="169" t="n">
        <v>99.8932764140875</v>
      </c>
      <c r="H19" s="169" t="n">
        <v>98.1986618630983</v>
      </c>
      <c r="I19" s="170"/>
      <c r="J19" s="173" t="s">
        <v>2</v>
      </c>
      <c r="K19" s="173" t="s">
        <v>2</v>
      </c>
      <c r="L19" s="171" t="n">
        <v>72.073732718894</v>
      </c>
    </row>
    <row r="20" s="172" customFormat="true" ht="9.95" hidden="false" customHeight="true" outlineLevel="0" collapsed="false">
      <c r="A20" s="168" t="s">
        <v>67</v>
      </c>
      <c r="B20" s="169" t="n">
        <v>95.7598143964833</v>
      </c>
      <c r="C20" s="169" t="n">
        <v>97.3142932005764</v>
      </c>
      <c r="D20" s="169" t="n">
        <v>96.5097171749092</v>
      </c>
      <c r="E20" s="169"/>
      <c r="F20" s="169" t="n">
        <v>110.605043042921</v>
      </c>
      <c r="G20" s="169" t="n">
        <v>105.826673653871</v>
      </c>
      <c r="H20" s="169" t="n">
        <v>108.299889398009</v>
      </c>
      <c r="I20" s="170"/>
      <c r="J20" s="171" t="n">
        <v>71.5960721090429</v>
      </c>
      <c r="K20" s="171" t="n">
        <v>83.6432450222149</v>
      </c>
      <c r="L20" s="171" t="n">
        <v>77.2713178294574</v>
      </c>
    </row>
    <row r="21" s="172" customFormat="true" ht="9.95" hidden="false" customHeight="true" outlineLevel="0" collapsed="false">
      <c r="A21" s="168" t="s">
        <v>68</v>
      </c>
      <c r="B21" s="169" t="n">
        <v>78.7521156972165</v>
      </c>
      <c r="C21" s="169" t="n">
        <v>84.6128611872557</v>
      </c>
      <c r="D21" s="169" t="n">
        <v>81.5798032184068</v>
      </c>
      <c r="E21" s="169"/>
      <c r="F21" s="169" t="n">
        <v>95.1573575989141</v>
      </c>
      <c r="G21" s="169" t="n">
        <v>96.0656990068755</v>
      </c>
      <c r="H21" s="169" t="n">
        <v>95.5956133922493</v>
      </c>
      <c r="I21" s="170"/>
      <c r="J21" s="171" t="n">
        <v>65.4055400971801</v>
      </c>
      <c r="K21" s="171" t="n">
        <v>76.4843928001823</v>
      </c>
      <c r="L21" s="171" t="n">
        <v>70.6881192421345</v>
      </c>
    </row>
    <row r="22" s="172" customFormat="true" ht="9.95" hidden="false" customHeight="true" outlineLevel="0" collapsed="false">
      <c r="A22" s="168" t="s">
        <v>69</v>
      </c>
      <c r="B22" s="169" t="n">
        <v>66.0362570708103</v>
      </c>
      <c r="C22" s="169" t="n">
        <v>79.9797592800087</v>
      </c>
      <c r="D22" s="169" t="n">
        <v>72.8026941223931</v>
      </c>
      <c r="E22" s="169"/>
      <c r="F22" s="169" t="n">
        <v>89.5624616642813</v>
      </c>
      <c r="G22" s="169" t="n">
        <v>96.6566667871472</v>
      </c>
      <c r="H22" s="169" t="n">
        <v>93.0051040990651</v>
      </c>
      <c r="I22" s="170"/>
      <c r="J22" s="171" t="n">
        <v>54.4886550476817</v>
      </c>
      <c r="K22" s="171" t="n">
        <v>72.3400398767446</v>
      </c>
      <c r="L22" s="171" t="n">
        <v>62.9795672040693</v>
      </c>
    </row>
    <row r="23" s="172" customFormat="true" ht="9.95" hidden="false" customHeight="true" outlineLevel="0" collapsed="false">
      <c r="A23" s="174" t="s">
        <v>109</v>
      </c>
      <c r="B23" s="175" t="n">
        <v>60.4624892019403</v>
      </c>
      <c r="C23" s="175" t="n">
        <v>75.0404047501932</v>
      </c>
      <c r="D23" s="175" t="n">
        <v>67.5478142076503</v>
      </c>
      <c r="E23" s="176"/>
      <c r="F23" s="169" t="n">
        <v>82.5569805302678</v>
      </c>
      <c r="G23" s="169" t="n">
        <v>90.3590752582391</v>
      </c>
      <c r="H23" s="169" t="n">
        <v>86.349043715847</v>
      </c>
      <c r="I23" s="177"/>
      <c r="J23" s="178" t="n">
        <v>48.3027094363127</v>
      </c>
      <c r="K23" s="178" t="n">
        <v>66.3421418636996</v>
      </c>
      <c r="L23" s="178" t="n">
        <v>56.8260226712666</v>
      </c>
    </row>
    <row r="24" s="172" customFormat="true" ht="9.95" hidden="false" customHeight="true" outlineLevel="0" collapsed="false">
      <c r="A24" s="174" t="s">
        <v>71</v>
      </c>
      <c r="B24" s="175" t="n">
        <v>71.9031964747849</v>
      </c>
      <c r="C24" s="175" t="n">
        <v>85.2113724322715</v>
      </c>
      <c r="D24" s="175" t="n">
        <v>78.3507013305448</v>
      </c>
      <c r="E24" s="179"/>
      <c r="F24" s="169" t="n">
        <v>96.9364202280199</v>
      </c>
      <c r="G24" s="169" t="n">
        <v>103.326883000893</v>
      </c>
      <c r="H24" s="169" t="n">
        <v>100.032452313129</v>
      </c>
      <c r="I24" s="180"/>
      <c r="J24" s="178" t="n">
        <v>61.4071752002787</v>
      </c>
      <c r="K24" s="178" t="n">
        <v>78.8716395304809</v>
      </c>
      <c r="L24" s="178" t="n">
        <v>69.7750362844703</v>
      </c>
    </row>
    <row r="25" s="172" customFormat="true" ht="9.95" hidden="false" customHeight="true" outlineLevel="0" collapsed="false">
      <c r="A25" s="168" t="s">
        <v>72</v>
      </c>
      <c r="B25" s="181" t="n">
        <v>86.9251018594591</v>
      </c>
      <c r="C25" s="181" t="n">
        <v>90.3943404107824</v>
      </c>
      <c r="D25" s="181" t="n">
        <v>88.6090966742738</v>
      </c>
      <c r="E25" s="181"/>
      <c r="F25" s="169" t="n">
        <v>98.7022350396539</v>
      </c>
      <c r="G25" s="169" t="n">
        <v>97.8909853622119</v>
      </c>
      <c r="H25" s="169" t="n">
        <v>98.3084482676802</v>
      </c>
      <c r="I25" s="170"/>
      <c r="J25" s="171" t="n">
        <v>72.9060755062922</v>
      </c>
      <c r="K25" s="171" t="n">
        <v>82.4508185751885</v>
      </c>
      <c r="L25" s="171" t="n">
        <v>77.5158892599375</v>
      </c>
    </row>
    <row r="26" s="172" customFormat="true" ht="9.95" hidden="false" customHeight="true" outlineLevel="0" collapsed="false">
      <c r="A26" s="168" t="s">
        <v>73</v>
      </c>
      <c r="B26" s="169" t="n">
        <v>91.9031219585236</v>
      </c>
      <c r="C26" s="169" t="n">
        <v>93.7060124673236</v>
      </c>
      <c r="D26" s="169" t="n">
        <v>92.772252273212</v>
      </c>
      <c r="E26" s="169"/>
      <c r="F26" s="169" t="n">
        <v>103.174365501235</v>
      </c>
      <c r="G26" s="169" t="n">
        <v>101.520209129298</v>
      </c>
      <c r="H26" s="169" t="n">
        <v>102.376936350065</v>
      </c>
      <c r="I26" s="170"/>
      <c r="J26" s="171" t="n">
        <v>77.7650866171711</v>
      </c>
      <c r="K26" s="171" t="n">
        <v>83.9802834257548</v>
      </c>
      <c r="L26" s="171" t="n">
        <v>80.7547915431733</v>
      </c>
    </row>
    <row r="27" s="172" customFormat="true" ht="9.95" hidden="false" customHeight="true" outlineLevel="0" collapsed="false">
      <c r="A27" s="168" t="s">
        <v>74</v>
      </c>
      <c r="B27" s="169" t="n">
        <v>95.2100347699523</v>
      </c>
      <c r="C27" s="169" t="n">
        <v>97.3892809377277</v>
      </c>
      <c r="D27" s="169" t="n">
        <v>96.2598806723834</v>
      </c>
      <c r="E27" s="169"/>
      <c r="F27" s="169" t="n">
        <v>96.4492196975823</v>
      </c>
      <c r="G27" s="169" t="n">
        <v>97.9351289049333</v>
      </c>
      <c r="H27" s="169" t="n">
        <v>97.1650524088149</v>
      </c>
      <c r="I27" s="170"/>
      <c r="J27" s="171" t="n">
        <v>72.6703720394572</v>
      </c>
      <c r="K27" s="171" t="n">
        <v>84.3954833379234</v>
      </c>
      <c r="L27" s="171" t="n">
        <v>78.253685149242</v>
      </c>
    </row>
    <row r="28" s="172" customFormat="true" ht="9.95" hidden="false" customHeight="true" outlineLevel="0" collapsed="false">
      <c r="A28" s="168" t="s">
        <v>75</v>
      </c>
      <c r="B28" s="169" t="n">
        <v>98.9568191534844</v>
      </c>
      <c r="C28" s="169" t="n">
        <v>98.3074365452332</v>
      </c>
      <c r="D28" s="169" t="n">
        <v>98.6433545223622</v>
      </c>
      <c r="E28" s="169"/>
      <c r="F28" s="169" t="n">
        <v>101.336346423991</v>
      </c>
      <c r="G28" s="169" t="n">
        <v>100.988310447292</v>
      </c>
      <c r="H28" s="169" t="n">
        <v>101.168345360108</v>
      </c>
      <c r="I28" s="170"/>
      <c r="J28" s="171" t="n">
        <v>75.2495840266223</v>
      </c>
      <c r="K28" s="171" t="n">
        <v>86.7631578947368</v>
      </c>
      <c r="L28" s="171" t="n">
        <v>80.7137504683402</v>
      </c>
    </row>
    <row r="29" s="172" customFormat="true" ht="9.95" hidden="false" customHeight="true" outlineLevel="0" collapsed="false">
      <c r="A29" s="168" t="s">
        <v>76</v>
      </c>
      <c r="B29" s="169" t="n">
        <v>98.639627794073</v>
      </c>
      <c r="C29" s="169" t="n">
        <v>98.0863860032805</v>
      </c>
      <c r="D29" s="169" t="n">
        <v>98.3737915090374</v>
      </c>
      <c r="E29" s="169"/>
      <c r="F29" s="169" t="n">
        <v>100.31354303631</v>
      </c>
      <c r="G29" s="169" t="n">
        <v>99.3657736468015</v>
      </c>
      <c r="H29" s="169" t="n">
        <v>99.8581336696091</v>
      </c>
      <c r="I29" s="170"/>
      <c r="J29" s="171" t="n">
        <v>84.7809762202753</v>
      </c>
      <c r="K29" s="171" t="n">
        <v>90.9090909090909</v>
      </c>
      <c r="L29" s="171" t="n">
        <v>87.7075977507519</v>
      </c>
    </row>
    <row r="30" s="172" customFormat="true" ht="9.95" hidden="false" customHeight="true" outlineLevel="0" collapsed="false">
      <c r="A30" s="168" t="s">
        <v>77</v>
      </c>
      <c r="B30" s="169" t="n">
        <v>102.643848236969</v>
      </c>
      <c r="C30" s="169" t="n">
        <v>103.789492634042</v>
      </c>
      <c r="D30" s="169" t="n">
        <v>103.196043269509</v>
      </c>
      <c r="E30" s="169"/>
      <c r="F30" s="169" t="n">
        <v>104.296602361875</v>
      </c>
      <c r="G30" s="169" t="n">
        <v>104.407572984488</v>
      </c>
      <c r="H30" s="169" t="n">
        <v>104.350089662752</v>
      </c>
      <c r="I30" s="170"/>
      <c r="J30" s="171" t="n">
        <v>88.1651124520022</v>
      </c>
      <c r="K30" s="171" t="n">
        <v>95.2962191128312</v>
      </c>
      <c r="L30" s="171" t="n">
        <v>91.5845824411135</v>
      </c>
    </row>
    <row r="31" s="172" customFormat="true" ht="9.95" hidden="false" customHeight="true" outlineLevel="0" collapsed="false">
      <c r="A31" s="168" t="s">
        <v>78</v>
      </c>
      <c r="B31" s="169" t="n">
        <v>94.9288353883868</v>
      </c>
      <c r="C31" s="169" t="n">
        <v>94.2228743580538</v>
      </c>
      <c r="D31" s="169" t="n">
        <v>94.5872249141744</v>
      </c>
      <c r="E31" s="169"/>
      <c r="F31" s="169" t="n">
        <v>99.3618967472833</v>
      </c>
      <c r="G31" s="169" t="n">
        <v>98.1034294366483</v>
      </c>
      <c r="H31" s="169" t="n">
        <v>98.7529316680578</v>
      </c>
      <c r="I31" s="170"/>
      <c r="J31" s="171" t="n">
        <v>83.3638550755862</v>
      </c>
      <c r="K31" s="171" t="n">
        <v>89.9169817203882</v>
      </c>
      <c r="L31" s="171" t="n">
        <v>86.5061862221059</v>
      </c>
    </row>
    <row r="32" s="172" customFormat="true" ht="9.95" hidden="false" customHeight="true" outlineLevel="0" collapsed="false">
      <c r="A32" s="168" t="s">
        <v>79</v>
      </c>
      <c r="B32" s="169" t="n">
        <v>98.203943515325</v>
      </c>
      <c r="C32" s="169" t="n">
        <v>96.9521752760458</v>
      </c>
      <c r="D32" s="169" t="n">
        <v>97.5993809195364</v>
      </c>
      <c r="E32" s="169"/>
      <c r="F32" s="169" t="n">
        <v>98.6952560681981</v>
      </c>
      <c r="G32" s="169" t="n">
        <v>97.6314047859556</v>
      </c>
      <c r="H32" s="169" t="n">
        <v>98.181451138065</v>
      </c>
      <c r="I32" s="170"/>
      <c r="J32" s="171" t="n">
        <v>81.4668769716088</v>
      </c>
      <c r="K32" s="171" t="n">
        <v>90.7292741658067</v>
      </c>
      <c r="L32" s="171" t="n">
        <v>85.8976468652296</v>
      </c>
    </row>
    <row r="33" s="172" customFormat="true" ht="9.95" hidden="false" customHeight="true" outlineLevel="0" collapsed="false">
      <c r="A33" s="168" t="s">
        <v>80</v>
      </c>
      <c r="B33" s="169" t="n">
        <v>99.7051333601394</v>
      </c>
      <c r="C33" s="169" t="n">
        <v>98.3405483405483</v>
      </c>
      <c r="D33" s="169" t="n">
        <v>99.0480161211869</v>
      </c>
      <c r="E33" s="169"/>
      <c r="F33" s="169" t="n">
        <v>103.699236027342</v>
      </c>
      <c r="G33" s="169" t="n">
        <v>102.380952380952</v>
      </c>
      <c r="H33" s="169" t="n">
        <v>103.064415259537</v>
      </c>
      <c r="I33" s="170"/>
      <c r="J33" s="171" t="n">
        <v>85.7750759878419</v>
      </c>
      <c r="K33" s="171" t="n">
        <v>95.7597173144876</v>
      </c>
      <c r="L33" s="171" t="n">
        <v>90.3921568627451</v>
      </c>
    </row>
    <row r="34" s="172" customFormat="true" ht="9.95" hidden="false" customHeight="true" outlineLevel="0" collapsed="false">
      <c r="A34" s="168" t="s">
        <v>81</v>
      </c>
      <c r="B34" s="169" t="n">
        <v>98.7328955362051</v>
      </c>
      <c r="C34" s="169" t="n">
        <v>95.3346033306704</v>
      </c>
      <c r="D34" s="169" t="n">
        <v>97.0849164841387</v>
      </c>
      <c r="E34" s="169"/>
      <c r="F34" s="169" t="n">
        <v>98.7328955362051</v>
      </c>
      <c r="G34" s="169" t="n">
        <v>95.3346033306704</v>
      </c>
      <c r="H34" s="169" t="n">
        <v>97.0849164841387</v>
      </c>
      <c r="I34" s="170"/>
      <c r="J34" s="171" t="n">
        <v>89.747202885889</v>
      </c>
      <c r="K34" s="171" t="n">
        <v>87.2333942717855</v>
      </c>
      <c r="L34" s="171" t="n">
        <v>88.539302812468</v>
      </c>
    </row>
    <row r="35" s="172" customFormat="true" ht="9.95" hidden="false" customHeight="true" outlineLevel="0" collapsed="false">
      <c r="A35" s="168" t="s">
        <v>82</v>
      </c>
      <c r="B35" s="169" t="n">
        <v>98.2115934963753</v>
      </c>
      <c r="C35" s="169" t="n">
        <v>97.7915744493308</v>
      </c>
      <c r="D35" s="169" t="n">
        <v>98.0078273884225</v>
      </c>
      <c r="E35" s="169"/>
      <c r="F35" s="169" t="n">
        <v>99.1911094259224</v>
      </c>
      <c r="G35" s="169" t="n">
        <v>98.4574554722007</v>
      </c>
      <c r="H35" s="169" t="n">
        <v>98.8351879223954</v>
      </c>
      <c r="I35" s="170"/>
      <c r="J35" s="171" t="n">
        <v>80.3318369861808</v>
      </c>
      <c r="K35" s="171" t="n">
        <v>88.0909350328165</v>
      </c>
      <c r="L35" s="171" t="n">
        <v>84.0609856450581</v>
      </c>
    </row>
    <row r="36" s="172" customFormat="true" ht="9.95" hidden="false" customHeight="true" outlineLevel="0" collapsed="false">
      <c r="A36" s="168" t="s">
        <v>83</v>
      </c>
      <c r="B36" s="169" t="n">
        <v>108.919174200513</v>
      </c>
      <c r="C36" s="169" t="n">
        <v>105.074782349877</v>
      </c>
      <c r="D36" s="169" t="n">
        <v>107.091044195181</v>
      </c>
      <c r="E36" s="169"/>
      <c r="F36" s="169" t="n">
        <v>108.919174200513</v>
      </c>
      <c r="G36" s="169" t="n">
        <v>105.074782349877</v>
      </c>
      <c r="H36" s="169" t="n">
        <v>107.091044195181</v>
      </c>
      <c r="I36" s="170"/>
      <c r="J36" s="171" t="n">
        <v>87.2138652714192</v>
      </c>
      <c r="K36" s="171" t="n">
        <v>96.1552412042075</v>
      </c>
      <c r="L36" s="171" t="n">
        <v>91.4531384350817</v>
      </c>
    </row>
    <row r="37" s="172" customFormat="true" ht="9.95" hidden="false" customHeight="true" outlineLevel="0" collapsed="false">
      <c r="A37" s="168" t="s">
        <v>84</v>
      </c>
      <c r="B37" s="169" t="n">
        <v>99.4776280007043</v>
      </c>
      <c r="C37" s="169" t="n">
        <v>97.7108013221919</v>
      </c>
      <c r="D37" s="169" t="n">
        <v>98.6155079142456</v>
      </c>
      <c r="E37" s="169"/>
      <c r="F37" s="169" t="n">
        <v>99.771095416039</v>
      </c>
      <c r="G37" s="169" t="n">
        <v>98.636746258238</v>
      </c>
      <c r="H37" s="169" t="n">
        <v>99.217591664997</v>
      </c>
      <c r="I37" s="170"/>
      <c r="J37" s="171" t="n">
        <v>81.7190267549175</v>
      </c>
      <c r="K37" s="171" t="n">
        <v>90.1280629222547</v>
      </c>
      <c r="L37" s="171" t="n">
        <v>85.758573919783</v>
      </c>
    </row>
    <row r="38" s="172" customFormat="true" ht="9.95" hidden="false" customHeight="true" outlineLevel="0" collapsed="false">
      <c r="A38" s="168" t="s">
        <v>85</v>
      </c>
      <c r="B38" s="169" t="n">
        <v>93.4825438215269</v>
      </c>
      <c r="C38" s="169" t="n">
        <v>90.9687456676782</v>
      </c>
      <c r="D38" s="169" t="n">
        <v>92.2642199643148</v>
      </c>
      <c r="E38" s="169"/>
      <c r="F38" s="169" t="n">
        <v>97.8212371432711</v>
      </c>
      <c r="G38" s="169" t="n">
        <v>97.5800613071674</v>
      </c>
      <c r="H38" s="169" t="n">
        <v>97.7043501631218</v>
      </c>
      <c r="I38" s="170"/>
      <c r="J38" s="171" t="n">
        <v>74.5037072470701</v>
      </c>
      <c r="K38" s="171" t="n">
        <v>81.9947942208307</v>
      </c>
      <c r="L38" s="171" t="n">
        <v>78.064041881813</v>
      </c>
    </row>
    <row r="39" s="172" customFormat="true" ht="9.95" hidden="false" customHeight="true" outlineLevel="0" collapsed="false">
      <c r="A39" s="168" t="s">
        <v>86</v>
      </c>
      <c r="B39" s="169" t="n">
        <v>103.396858523726</v>
      </c>
      <c r="C39" s="169" t="n">
        <v>103.897678545024</v>
      </c>
      <c r="D39" s="169" t="n">
        <v>103.637994617761</v>
      </c>
      <c r="E39" s="169"/>
      <c r="F39" s="169" t="n">
        <v>104.193211775044</v>
      </c>
      <c r="G39" s="169" t="n">
        <v>104.619251811326</v>
      </c>
      <c r="H39" s="169" t="n">
        <v>104.398342612237</v>
      </c>
      <c r="I39" s="170"/>
      <c r="J39" s="171" t="n">
        <v>71.1694892652354</v>
      </c>
      <c r="K39" s="171" t="n">
        <v>86.1899806748922</v>
      </c>
      <c r="L39" s="171" t="n">
        <v>78.2721777027977</v>
      </c>
    </row>
    <row r="40" s="110" customFormat="true" ht="9.95" hidden="false" customHeight="true" outlineLevel="0" collapsed="false">
      <c r="A40" s="126" t="s">
        <v>87</v>
      </c>
      <c r="B40" s="182" t="n">
        <v>82.8631556371728</v>
      </c>
      <c r="C40" s="182" t="n">
        <v>87.7860008558128</v>
      </c>
      <c r="D40" s="182" t="n">
        <v>85.2399122600253</v>
      </c>
      <c r="E40" s="183"/>
      <c r="F40" s="184" t="n">
        <v>96.4395533691675</v>
      </c>
      <c r="G40" s="184" t="n">
        <v>97.0414150203758</v>
      </c>
      <c r="H40" s="184" t="n">
        <v>96.7301330242283</v>
      </c>
      <c r="I40" s="183"/>
      <c r="J40" s="182" t="n">
        <v>67.2292976659917</v>
      </c>
      <c r="K40" s="185" t="n">
        <v>78.5409979573971</v>
      </c>
      <c r="L40" s="185" t="n">
        <v>73.1727528481101</v>
      </c>
    </row>
    <row r="41" s="128" customFormat="true" ht="9.95" hidden="false" customHeight="true" outlineLevel="0" collapsed="false">
      <c r="A41" s="126" t="s">
        <v>88</v>
      </c>
      <c r="B41" s="182" t="n">
        <v>88.1576356835036</v>
      </c>
      <c r="C41" s="182" t="n">
        <v>92.0966009898216</v>
      </c>
      <c r="D41" s="182" t="n">
        <v>90.0631288890897</v>
      </c>
      <c r="E41" s="186"/>
      <c r="F41" s="184" t="n">
        <v>98.6674104375852</v>
      </c>
      <c r="G41" s="184" t="n">
        <v>98.9409219659477</v>
      </c>
      <c r="H41" s="184" t="n">
        <v>98.7997229405941</v>
      </c>
      <c r="I41" s="127"/>
      <c r="J41" s="182" t="n">
        <v>71.2570519311442</v>
      </c>
      <c r="K41" s="185" t="n">
        <v>82.1951410965894</v>
      </c>
      <c r="L41" s="185" t="n">
        <v>76.5024185503755</v>
      </c>
    </row>
    <row r="42" s="128" customFormat="true" ht="9.95" hidden="false" customHeight="true" outlineLevel="0" collapsed="false">
      <c r="A42" s="126" t="s">
        <v>89</v>
      </c>
      <c r="B42" s="182" t="n">
        <v>97.4076384556734</v>
      </c>
      <c r="C42" s="182" t="n">
        <v>96.9617940329041</v>
      </c>
      <c r="D42" s="182" t="n">
        <v>97.1922730933086</v>
      </c>
      <c r="E42" s="186"/>
      <c r="F42" s="184" t="n">
        <v>100.665054192979</v>
      </c>
      <c r="G42" s="184" t="n">
        <v>99.8742865174242</v>
      </c>
      <c r="H42" s="184" t="n">
        <v>100.283073487839</v>
      </c>
      <c r="I42" s="127"/>
      <c r="J42" s="182" t="n">
        <v>81.6507040240154</v>
      </c>
      <c r="K42" s="185" t="n">
        <v>89.7573545200773</v>
      </c>
      <c r="L42" s="185" t="n">
        <v>85.5249041430717</v>
      </c>
    </row>
    <row r="43" s="128" customFormat="true" ht="9.95" hidden="false" customHeight="true" outlineLevel="0" collapsed="false">
      <c r="A43" s="126" t="s">
        <v>90</v>
      </c>
      <c r="B43" s="182" t="n">
        <v>99.0483166294418</v>
      </c>
      <c r="C43" s="182" t="n">
        <v>96.8976781916643</v>
      </c>
      <c r="D43" s="182" t="n">
        <v>98.0056389528874</v>
      </c>
      <c r="E43" s="186"/>
      <c r="F43" s="184" t="n">
        <v>99.482635002347</v>
      </c>
      <c r="G43" s="184" t="n">
        <v>97.3419240972572</v>
      </c>
      <c r="H43" s="184" t="n">
        <v>98.4447704159591</v>
      </c>
      <c r="I43" s="127"/>
      <c r="J43" s="182" t="n">
        <v>85.1603626133167</v>
      </c>
      <c r="K43" s="182" t="n">
        <v>88.6398459640131</v>
      </c>
      <c r="L43" s="182" t="n">
        <v>86.8296427363326</v>
      </c>
    </row>
    <row r="44" s="128" customFormat="true" ht="9.95" hidden="false" customHeight="true" outlineLevel="0" collapsed="false">
      <c r="A44" s="126" t="s">
        <v>91</v>
      </c>
      <c r="B44" s="182" t="n">
        <v>95.5518237465325</v>
      </c>
      <c r="C44" s="182" t="n">
        <v>93.6402021350052</v>
      </c>
      <c r="D44" s="182" t="n">
        <v>94.6266070050188</v>
      </c>
      <c r="E44" s="186"/>
      <c r="F44" s="184" t="n">
        <v>99.1511726541186</v>
      </c>
      <c r="G44" s="184" t="n">
        <v>99.0345425992802</v>
      </c>
      <c r="H44" s="184" t="n">
        <v>99.094724202893</v>
      </c>
      <c r="I44" s="127"/>
      <c r="J44" s="182" t="n">
        <v>73.8236414078225</v>
      </c>
      <c r="K44" s="182" t="n">
        <v>82.8439042002648</v>
      </c>
      <c r="L44" s="182" t="n">
        <v>78.1063398188623</v>
      </c>
    </row>
    <row r="45" s="128" customFormat="true" ht="9.95" hidden="false" customHeight="true" outlineLevel="0" collapsed="false">
      <c r="A45" s="126" t="s">
        <v>92</v>
      </c>
      <c r="B45" s="182" t="n">
        <v>92.2512968315251</v>
      </c>
      <c r="C45" s="182" t="n">
        <v>93.3554308145466</v>
      </c>
      <c r="D45" s="182" t="n">
        <v>92.7853592704135</v>
      </c>
      <c r="F45" s="184" t="n">
        <v>98.7463063218515</v>
      </c>
      <c r="G45" s="184" t="n">
        <v>98.228292354425</v>
      </c>
      <c r="H45" s="184" t="n">
        <v>98.4957463290642</v>
      </c>
      <c r="J45" s="182" t="n">
        <v>75.0283332310862</v>
      </c>
      <c r="K45" s="182" t="n">
        <v>83.3486044544686</v>
      </c>
      <c r="L45" s="182" t="n">
        <v>79.1383514163382</v>
      </c>
    </row>
    <row r="46" s="134" customFormat="true" ht="3" hidden="false" customHeight="true" outlineLevel="0" collapsed="false">
      <c r="A46" s="132"/>
      <c r="B46" s="187"/>
      <c r="C46" s="187"/>
      <c r="D46" s="187"/>
      <c r="E46" s="133"/>
      <c r="F46" s="187"/>
      <c r="G46" s="187"/>
      <c r="H46" s="187"/>
      <c r="I46" s="133"/>
      <c r="J46" s="133"/>
      <c r="K46" s="187"/>
      <c r="L46" s="187"/>
    </row>
    <row r="47" s="190" customFormat="true" ht="3" hidden="false" customHeight="true" outlineLevel="0" collapsed="false">
      <c r="A47" s="188"/>
      <c r="B47" s="188"/>
      <c r="C47" s="188"/>
      <c r="D47" s="188"/>
      <c r="E47" s="188"/>
      <c r="F47" s="189"/>
      <c r="G47" s="189"/>
      <c r="H47" s="188"/>
      <c r="I47" s="188"/>
      <c r="J47" s="189"/>
      <c r="K47" s="189"/>
      <c r="L47" s="189"/>
    </row>
    <row r="48" s="143" customFormat="true" ht="20.1" hidden="false" customHeight="true" outlineLevel="0" collapsed="false">
      <c r="A48" s="81" t="s">
        <v>119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s="143" customFormat="true" ht="20.1" hidden="false" customHeight="true" outlineLevel="0" collapsed="false">
      <c r="A49" s="191" t="s">
        <v>120</v>
      </c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</row>
    <row r="50" s="143" customFormat="true" ht="30" hidden="false" customHeight="true" outlineLevel="0" collapsed="false">
      <c r="A50" s="191" t="s">
        <v>121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</row>
    <row r="51" s="172" customFormat="true" ht="9.95" hidden="false" customHeight="true" outlineLevel="0" collapsed="false">
      <c r="A51" s="168" t="s">
        <v>122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92"/>
    </row>
    <row r="52" customFormat="false" ht="12" hidden="false" customHeight="false" outlineLevel="0" collapsed="false">
      <c r="L52" s="193"/>
    </row>
  </sheetData>
  <mergeCells count="8">
    <mergeCell ref="A8:A9"/>
    <mergeCell ref="B8:D8"/>
    <mergeCell ref="F8:H8"/>
    <mergeCell ref="J8:L8"/>
    <mergeCell ref="B16:L16"/>
    <mergeCell ref="A48:L48"/>
    <mergeCell ref="A49:L49"/>
    <mergeCell ref="A50:L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7.14"/>
    <col collapsed="false" customWidth="true" hidden="false" outlineLevel="0" max="4" min="4" style="0" width="0.85"/>
    <col collapsed="false" customWidth="true" hidden="false" outlineLevel="0" max="6" min="5" style="0" width="9.14"/>
    <col collapsed="false" customWidth="true" hidden="false" outlineLevel="0" max="7" min="7" style="194" width="7.28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7.28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195"/>
      <c r="H1" s="4"/>
      <c r="I1" s="4"/>
      <c r="J1" s="4"/>
      <c r="K1" s="4"/>
      <c r="L1" s="4"/>
      <c r="M1" s="4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195"/>
      <c r="H2" s="4"/>
      <c r="I2" s="4"/>
      <c r="J2" s="4"/>
      <c r="K2" s="4"/>
      <c r="L2" s="4"/>
      <c r="M2" s="4"/>
    </row>
    <row r="3" s="11" customFormat="tru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89" customFormat="true" ht="12" hidden="false" customHeight="true" outlineLevel="0" collapsed="false">
      <c r="A4" s="32" t="s">
        <v>9</v>
      </c>
      <c r="B4" s="32"/>
      <c r="C4" s="88"/>
      <c r="D4" s="88"/>
      <c r="E4" s="88"/>
      <c r="F4" s="88"/>
      <c r="G4" s="196"/>
      <c r="H4" s="87"/>
      <c r="I4" s="88"/>
      <c r="J4" s="88"/>
      <c r="K4" s="88"/>
      <c r="L4" s="88"/>
      <c r="M4" s="88"/>
    </row>
    <row r="5" s="90" customFormat="true" ht="12" hidden="false" customHeight="true" outlineLevel="0" collapsed="false">
      <c r="A5" s="34" t="s">
        <v>123</v>
      </c>
      <c r="B5" s="34"/>
      <c r="C5" s="34"/>
      <c r="D5" s="34"/>
      <c r="E5" s="34"/>
      <c r="F5" s="34"/>
      <c r="G5" s="197"/>
      <c r="H5" s="34"/>
      <c r="I5" s="34"/>
      <c r="J5" s="34"/>
      <c r="K5" s="34"/>
      <c r="L5" s="34"/>
      <c r="M5" s="34"/>
    </row>
    <row r="6" s="90" customFormat="true" ht="12" hidden="false" customHeight="true" outlineLevel="0" collapsed="false">
      <c r="A6" s="37" t="s">
        <v>124</v>
      </c>
      <c r="B6" s="37"/>
      <c r="C6" s="92"/>
      <c r="D6" s="92"/>
      <c r="E6" s="92"/>
      <c r="F6" s="91"/>
      <c r="G6" s="198"/>
      <c r="H6" s="91"/>
      <c r="I6" s="92"/>
      <c r="J6" s="92"/>
      <c r="K6" s="92"/>
      <c r="L6" s="92"/>
      <c r="M6" s="92"/>
    </row>
    <row r="7" s="42" customFormat="true" ht="6" hidden="false" customHeight="true" outlineLevel="0" collapsed="false">
      <c r="A7" s="40"/>
      <c r="B7" s="40"/>
      <c r="C7" s="199"/>
      <c r="D7" s="199"/>
      <c r="E7" s="199"/>
      <c r="F7" s="41"/>
      <c r="G7" s="200"/>
      <c r="H7" s="199"/>
      <c r="I7" s="199"/>
      <c r="J7" s="199"/>
      <c r="K7" s="199"/>
      <c r="L7" s="199"/>
      <c r="M7" s="199"/>
    </row>
    <row r="8" s="205" customFormat="true" ht="12" hidden="false" customHeight="true" outlineLevel="0" collapsed="false">
      <c r="A8" s="43" t="s">
        <v>125</v>
      </c>
      <c r="B8" s="201"/>
      <c r="C8" s="202" t="s">
        <v>126</v>
      </c>
      <c r="D8" s="202"/>
      <c r="E8" s="202"/>
      <c r="F8" s="202"/>
      <c r="G8" s="202"/>
      <c r="H8" s="203"/>
      <c r="I8" s="204" t="s">
        <v>127</v>
      </c>
      <c r="J8" s="204"/>
      <c r="K8" s="204"/>
      <c r="L8" s="204"/>
      <c r="M8" s="204"/>
    </row>
    <row r="9" s="205" customFormat="true" ht="12" hidden="false" customHeight="true" outlineLevel="0" collapsed="false">
      <c r="A9" s="43"/>
      <c r="B9" s="206" t="s">
        <v>128</v>
      </c>
      <c r="C9" s="206"/>
      <c r="D9" s="207"/>
      <c r="E9" s="208" t="s">
        <v>129</v>
      </c>
      <c r="F9" s="208"/>
      <c r="G9" s="209" t="s">
        <v>130</v>
      </c>
      <c r="H9" s="210"/>
      <c r="I9" s="211" t="s">
        <v>131</v>
      </c>
      <c r="J9" s="212"/>
      <c r="K9" s="213" t="s">
        <v>132</v>
      </c>
      <c r="L9" s="213"/>
      <c r="M9" s="211" t="s">
        <v>130</v>
      </c>
    </row>
    <row r="10" s="218" customFormat="true" ht="20.1" hidden="false" customHeight="true" outlineLevel="0" collapsed="false">
      <c r="A10" s="43"/>
      <c r="B10" s="214" t="s">
        <v>116</v>
      </c>
      <c r="C10" s="214" t="s">
        <v>117</v>
      </c>
      <c r="D10" s="215"/>
      <c r="E10" s="211" t="s">
        <v>131</v>
      </c>
      <c r="F10" s="211" t="s">
        <v>132</v>
      </c>
      <c r="G10" s="209"/>
      <c r="H10" s="216"/>
      <c r="I10" s="211"/>
      <c r="J10" s="211"/>
      <c r="K10" s="217" t="s">
        <v>133</v>
      </c>
      <c r="L10" s="211" t="s">
        <v>134</v>
      </c>
      <c r="M10" s="211"/>
    </row>
    <row r="11" s="218" customFormat="true" ht="3" hidden="false" customHeight="true" outlineLevel="0" collapsed="false">
      <c r="A11" s="219"/>
      <c r="B11" s="219"/>
      <c r="C11" s="220"/>
      <c r="D11" s="220"/>
      <c r="E11" s="221"/>
      <c r="F11" s="221"/>
      <c r="G11" s="220"/>
      <c r="H11" s="222"/>
      <c r="I11" s="222"/>
      <c r="J11" s="223"/>
      <c r="K11" s="220"/>
      <c r="L11" s="220"/>
      <c r="M11" s="220"/>
    </row>
    <row r="12" s="205" customFormat="true" ht="9.95" hidden="false" customHeight="true" outlineLevel="0" collapsed="false">
      <c r="A12" s="104" t="s">
        <v>60</v>
      </c>
      <c r="B12" s="224" t="n">
        <v>153916</v>
      </c>
      <c r="C12" s="224" t="n">
        <v>87704</v>
      </c>
      <c r="D12" s="225"/>
      <c r="E12" s="62" t="n">
        <v>125209</v>
      </c>
      <c r="F12" s="226" t="n">
        <v>116411</v>
      </c>
      <c r="G12" s="226" t="n">
        <v>241620</v>
      </c>
      <c r="H12" s="104"/>
      <c r="I12" s="226" t="n">
        <v>45910</v>
      </c>
      <c r="J12" s="226"/>
      <c r="K12" s="226" t="n">
        <v>67421</v>
      </c>
      <c r="L12" s="226" t="n">
        <v>5851</v>
      </c>
      <c r="M12" s="226" t="n">
        <v>119182</v>
      </c>
    </row>
    <row r="13" s="205" customFormat="true" ht="9.95" hidden="false" customHeight="true" outlineLevel="0" collapsed="false">
      <c r="A13" s="104" t="s">
        <v>61</v>
      </c>
      <c r="B13" s="57" t="n">
        <v>184779.281169532</v>
      </c>
      <c r="C13" s="57" t="n">
        <v>104161.718830468</v>
      </c>
      <c r="D13" s="57"/>
      <c r="E13" s="57" t="n">
        <v>127992</v>
      </c>
      <c r="F13" s="57" t="n">
        <v>160949</v>
      </c>
      <c r="G13" s="57" t="n">
        <v>288941</v>
      </c>
      <c r="H13" s="56"/>
      <c r="I13" s="57" t="n">
        <v>45112</v>
      </c>
      <c r="J13" s="57"/>
      <c r="K13" s="57" t="n">
        <v>63568</v>
      </c>
      <c r="L13" s="57" t="n">
        <v>6564</v>
      </c>
      <c r="M13" s="57" t="n">
        <v>115244</v>
      </c>
    </row>
    <row r="14" s="205" customFormat="true" ht="9.95" hidden="false" customHeight="true" outlineLevel="0" collapsed="false">
      <c r="A14" s="104" t="s">
        <v>62</v>
      </c>
      <c r="B14" s="57" t="n">
        <v>201652.099</v>
      </c>
      <c r="C14" s="57" t="n">
        <v>114365.901</v>
      </c>
      <c r="D14" s="56"/>
      <c r="E14" s="57" t="n">
        <v>130797</v>
      </c>
      <c r="F14" s="57" t="n">
        <v>185221</v>
      </c>
      <c r="G14" s="57" t="n">
        <v>316018</v>
      </c>
      <c r="H14" s="57"/>
      <c r="I14" s="57" t="n">
        <v>44108</v>
      </c>
      <c r="J14" s="56"/>
      <c r="K14" s="57" t="n">
        <v>64720</v>
      </c>
      <c r="L14" s="57" t="n">
        <v>6180</v>
      </c>
      <c r="M14" s="57" t="n">
        <v>115008</v>
      </c>
    </row>
    <row r="15" s="104" customFormat="true" ht="9.95" hidden="false" customHeight="true" outlineLevel="0" collapsed="false">
      <c r="A15" s="104" t="s">
        <v>63</v>
      </c>
      <c r="B15" s="57" t="n">
        <v>194093</v>
      </c>
      <c r="C15" s="57" t="n">
        <v>122506</v>
      </c>
      <c r="D15" s="57"/>
      <c r="E15" s="57" t="n">
        <v>133611</v>
      </c>
      <c r="F15" s="57" t="n">
        <v>182988</v>
      </c>
      <c r="G15" s="57" t="n">
        <v>316599</v>
      </c>
      <c r="H15" s="57"/>
      <c r="I15" s="57" t="n">
        <v>46644</v>
      </c>
      <c r="J15" s="57"/>
      <c r="K15" s="57" t="n">
        <v>64247</v>
      </c>
      <c r="L15" s="57" t="n">
        <v>6027</v>
      </c>
      <c r="M15" s="57" t="n">
        <v>116918</v>
      </c>
    </row>
    <row r="16" s="104" customFormat="true" ht="3" hidden="false" customHeight="true" outlineLevel="0" collapsed="false">
      <c r="A16" s="111"/>
      <c r="B16" s="111"/>
      <c r="C16" s="111"/>
      <c r="D16" s="111"/>
      <c r="E16" s="113"/>
      <c r="H16" s="112"/>
      <c r="I16" s="111"/>
      <c r="J16" s="111"/>
      <c r="K16" s="111"/>
      <c r="L16" s="111"/>
      <c r="M16" s="111"/>
    </row>
    <row r="17" s="104" customFormat="true" ht="9.95" hidden="false" customHeight="true" outlineLevel="0" collapsed="false">
      <c r="A17" s="111"/>
      <c r="B17" s="114" t="s">
        <v>135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</row>
    <row r="18" s="104" customFormat="true" ht="3" hidden="false" customHeight="true" outlineLevel="0" collapsed="false">
      <c r="A18" s="111"/>
      <c r="B18" s="111"/>
      <c r="C18" s="111"/>
      <c r="D18" s="111"/>
      <c r="E18" s="113"/>
      <c r="H18" s="112"/>
      <c r="I18" s="111"/>
      <c r="J18" s="111"/>
      <c r="K18" s="111"/>
      <c r="L18" s="111"/>
      <c r="M18" s="111"/>
    </row>
    <row r="19" s="104" customFormat="true" ht="9.95" hidden="false" customHeight="true" outlineLevel="0" collapsed="false">
      <c r="B19" s="227" t="s">
        <v>136</v>
      </c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7"/>
    </row>
    <row r="20" s="218" customFormat="true" ht="3" hidden="false" customHeight="true" outlineLevel="0" collapsed="false">
      <c r="A20" s="219"/>
      <c r="B20" s="219"/>
      <c r="C20" s="220"/>
      <c r="D20" s="220"/>
      <c r="E20" s="221"/>
      <c r="F20" s="221"/>
      <c r="G20" s="220"/>
      <c r="H20" s="222"/>
      <c r="I20" s="222"/>
      <c r="J20" s="223"/>
      <c r="K20" s="220"/>
      <c r="L20" s="220"/>
      <c r="M20" s="220"/>
    </row>
    <row r="21" s="230" customFormat="true" ht="9.95" hidden="false" customHeight="true" outlineLevel="0" collapsed="false">
      <c r="A21" s="60" t="s">
        <v>65</v>
      </c>
      <c r="B21" s="228" t="n">
        <v>16437</v>
      </c>
      <c r="C21" s="228" t="n">
        <v>9527</v>
      </c>
      <c r="D21" s="225"/>
      <c r="E21" s="228" t="n">
        <v>15887</v>
      </c>
      <c r="F21" s="228" t="n">
        <v>10077</v>
      </c>
      <c r="G21" s="228" t="n">
        <v>25964</v>
      </c>
      <c r="H21" s="229"/>
      <c r="I21" s="228" t="n">
        <v>5060</v>
      </c>
      <c r="J21" s="229"/>
      <c r="K21" s="228" t="n">
        <v>3288</v>
      </c>
      <c r="L21" s="31" t="n">
        <v>0</v>
      </c>
      <c r="M21" s="228" t="n">
        <f aca="false">SUM(I21:L21)</f>
        <v>8348</v>
      </c>
    </row>
    <row r="22" s="230" customFormat="true" ht="9.95" hidden="false" customHeight="true" outlineLevel="0" collapsed="false">
      <c r="A22" s="60" t="s">
        <v>66</v>
      </c>
      <c r="B22" s="228" t="n">
        <v>525</v>
      </c>
      <c r="C22" s="228" t="n">
        <v>174</v>
      </c>
      <c r="D22" s="225"/>
      <c r="E22" s="228" t="n">
        <v>197</v>
      </c>
      <c r="F22" s="228" t="n">
        <v>502</v>
      </c>
      <c r="G22" s="228" t="n">
        <v>699</v>
      </c>
      <c r="H22" s="229"/>
      <c r="I22" s="31" t="n">
        <v>0</v>
      </c>
      <c r="J22" s="229"/>
      <c r="K22" s="228" t="n">
        <v>180</v>
      </c>
      <c r="L22" s="228" t="n">
        <v>20</v>
      </c>
      <c r="M22" s="228" t="n">
        <f aca="false">SUM(I22:L22)</f>
        <v>200</v>
      </c>
    </row>
    <row r="23" s="230" customFormat="true" ht="9.95" hidden="false" customHeight="true" outlineLevel="0" collapsed="false">
      <c r="A23" s="63" t="s">
        <v>67</v>
      </c>
      <c r="B23" s="228" t="n">
        <v>3689</v>
      </c>
      <c r="C23" s="228" t="n">
        <v>1640</v>
      </c>
      <c r="D23" s="225"/>
      <c r="E23" s="228" t="n">
        <v>1728</v>
      </c>
      <c r="F23" s="228" t="n">
        <v>3601</v>
      </c>
      <c r="G23" s="228" t="n">
        <v>5329</v>
      </c>
      <c r="H23" s="229"/>
      <c r="I23" s="228" t="n">
        <v>637</v>
      </c>
      <c r="J23" s="229"/>
      <c r="K23" s="228" t="n">
        <v>1364</v>
      </c>
      <c r="L23" s="31" t="n">
        <v>0</v>
      </c>
      <c r="M23" s="228" t="n">
        <f aca="false">SUM(I23:L23)</f>
        <v>2001</v>
      </c>
    </row>
    <row r="24" s="230" customFormat="true" ht="9.95" hidden="false" customHeight="true" outlineLevel="0" collapsed="false">
      <c r="A24" s="63" t="s">
        <v>68</v>
      </c>
      <c r="B24" s="228" t="n">
        <v>34302</v>
      </c>
      <c r="C24" s="228" t="n">
        <v>21851</v>
      </c>
      <c r="D24" s="225"/>
      <c r="E24" s="228" t="n">
        <v>44609</v>
      </c>
      <c r="F24" s="228" t="n">
        <v>11544</v>
      </c>
      <c r="G24" s="228" t="n">
        <v>56153</v>
      </c>
      <c r="H24" s="229"/>
      <c r="I24" s="228" t="n">
        <v>15770</v>
      </c>
      <c r="J24" s="229"/>
      <c r="K24" s="31" t="n">
        <v>0</v>
      </c>
      <c r="L24" s="228" t="n">
        <v>4127</v>
      </c>
      <c r="M24" s="228" t="n">
        <f aca="false">SUM(I24:L24)</f>
        <v>19897</v>
      </c>
    </row>
    <row r="25" s="230" customFormat="true" ht="9.95" hidden="false" customHeight="true" outlineLevel="0" collapsed="false">
      <c r="A25" s="63" t="s">
        <v>69</v>
      </c>
      <c r="B25" s="228" t="n">
        <f aca="false">3325+3159</f>
        <v>6484</v>
      </c>
      <c r="C25" s="228" t="n">
        <f aca="false">2180+2040</f>
        <v>4220</v>
      </c>
      <c r="D25" s="224"/>
      <c r="E25" s="224" t="n">
        <v>10704</v>
      </c>
      <c r="F25" s="31" t="n">
        <v>0</v>
      </c>
      <c r="G25" s="224" t="n">
        <v>10704</v>
      </c>
      <c r="H25" s="224"/>
      <c r="I25" s="224" t="n">
        <v>4076</v>
      </c>
      <c r="J25" s="229"/>
      <c r="K25" s="31" t="n">
        <v>0</v>
      </c>
      <c r="L25" s="31" t="n">
        <v>0</v>
      </c>
      <c r="M25" s="228" t="n">
        <f aca="false">SUM(I25:L25)</f>
        <v>4076</v>
      </c>
    </row>
    <row r="26" s="234" customFormat="true" ht="9.95" hidden="false" customHeight="true" outlineLevel="0" collapsed="false">
      <c r="A26" s="71" t="s">
        <v>70</v>
      </c>
      <c r="B26" s="228" t="n">
        <v>3325</v>
      </c>
      <c r="C26" s="228" t="n">
        <v>2180</v>
      </c>
      <c r="D26" s="231"/>
      <c r="E26" s="232" t="n">
        <v>5505</v>
      </c>
      <c r="F26" s="31" t="n">
        <v>0</v>
      </c>
      <c r="G26" s="232" t="n">
        <v>5505</v>
      </c>
      <c r="H26" s="233"/>
      <c r="I26" s="232" t="n">
        <v>2344</v>
      </c>
      <c r="J26" s="233"/>
      <c r="K26" s="31" t="n">
        <v>0</v>
      </c>
      <c r="L26" s="31" t="n">
        <v>0</v>
      </c>
      <c r="M26" s="228" t="n">
        <f aca="false">SUM(I26:L26)</f>
        <v>2344</v>
      </c>
    </row>
    <row r="27" s="234" customFormat="true" ht="9.95" hidden="false" customHeight="true" outlineLevel="0" collapsed="false">
      <c r="A27" s="65" t="s">
        <v>71</v>
      </c>
      <c r="B27" s="228" t="n">
        <v>3159</v>
      </c>
      <c r="C27" s="228" t="n">
        <v>2040</v>
      </c>
      <c r="D27" s="231"/>
      <c r="E27" s="232" t="n">
        <v>5199</v>
      </c>
      <c r="F27" s="31" t="n">
        <v>0</v>
      </c>
      <c r="G27" s="232" t="n">
        <v>5199</v>
      </c>
      <c r="H27" s="233"/>
      <c r="I27" s="232" t="n">
        <v>1732</v>
      </c>
      <c r="J27" s="233"/>
      <c r="K27" s="31" t="n">
        <v>0</v>
      </c>
      <c r="L27" s="31" t="n">
        <v>0</v>
      </c>
      <c r="M27" s="228" t="n">
        <f aca="false">SUM(I27:L27)</f>
        <v>1732</v>
      </c>
    </row>
    <row r="28" s="230" customFormat="true" ht="9.95" hidden="false" customHeight="true" outlineLevel="0" collapsed="false">
      <c r="A28" s="60" t="s">
        <v>72</v>
      </c>
      <c r="B28" s="228" t="n">
        <v>13510</v>
      </c>
      <c r="C28" s="228" t="n">
        <v>8130</v>
      </c>
      <c r="D28" s="225"/>
      <c r="E28" s="228" t="n">
        <v>19216</v>
      </c>
      <c r="F28" s="228" t="n">
        <v>2424</v>
      </c>
      <c r="G28" s="228" t="n">
        <v>21640</v>
      </c>
      <c r="H28" s="229"/>
      <c r="I28" s="228" t="n">
        <v>6726</v>
      </c>
      <c r="J28" s="229"/>
      <c r="K28" s="31" t="n">
        <v>0</v>
      </c>
      <c r="L28" s="228" t="n">
        <v>923</v>
      </c>
      <c r="M28" s="228" t="n">
        <f aca="false">SUM(I28:L28)</f>
        <v>7649</v>
      </c>
    </row>
    <row r="29" s="230" customFormat="true" ht="9.95" hidden="false" customHeight="true" outlineLevel="0" collapsed="false">
      <c r="A29" s="60" t="s">
        <v>73</v>
      </c>
      <c r="B29" s="228" t="n">
        <v>2807</v>
      </c>
      <c r="C29" s="228" t="n">
        <v>1795</v>
      </c>
      <c r="D29" s="225"/>
      <c r="E29" s="228" t="n">
        <v>3966</v>
      </c>
      <c r="F29" s="228" t="n">
        <v>636</v>
      </c>
      <c r="G29" s="228" t="n">
        <v>4602</v>
      </c>
      <c r="H29" s="229"/>
      <c r="I29" s="228" t="n">
        <v>1496</v>
      </c>
      <c r="J29" s="229"/>
      <c r="K29" s="228" t="n">
        <v>140</v>
      </c>
      <c r="L29" s="228" t="n">
        <v>39</v>
      </c>
      <c r="M29" s="228" t="n">
        <f aca="false">SUM(I29:L29)</f>
        <v>1675</v>
      </c>
    </row>
    <row r="30" s="230" customFormat="true" ht="9.95" hidden="false" customHeight="true" outlineLevel="0" collapsed="false">
      <c r="A30" s="60" t="s">
        <v>74</v>
      </c>
      <c r="B30" s="228" t="n">
        <v>17660</v>
      </c>
      <c r="C30" s="228" t="n">
        <v>10233</v>
      </c>
      <c r="D30" s="225"/>
      <c r="E30" s="228" t="n">
        <v>7280</v>
      </c>
      <c r="F30" s="228" t="n">
        <v>20613</v>
      </c>
      <c r="G30" s="228" t="n">
        <v>27893</v>
      </c>
      <c r="H30" s="229"/>
      <c r="I30" s="31" t="n">
        <v>0</v>
      </c>
      <c r="J30" s="229"/>
      <c r="K30" s="228" t="n">
        <v>8016</v>
      </c>
      <c r="L30" s="31" t="n">
        <v>0</v>
      </c>
      <c r="M30" s="228" t="n">
        <f aca="false">SUM(I30:L30)</f>
        <v>8016</v>
      </c>
    </row>
    <row r="31" s="230" customFormat="true" ht="9.95" hidden="false" customHeight="true" outlineLevel="0" collapsed="false">
      <c r="A31" s="63" t="s">
        <v>137</v>
      </c>
      <c r="B31" s="228" t="n">
        <v>11403</v>
      </c>
      <c r="C31" s="228" t="n">
        <v>6485</v>
      </c>
      <c r="D31" s="225"/>
      <c r="E31" s="228" t="n">
        <v>2582</v>
      </c>
      <c r="F31" s="228" t="n">
        <v>15306</v>
      </c>
      <c r="G31" s="228" t="n">
        <v>17888</v>
      </c>
      <c r="H31" s="229"/>
      <c r="I31" s="31" t="n">
        <v>0</v>
      </c>
      <c r="J31" s="229"/>
      <c r="K31" s="228" t="n">
        <v>5134</v>
      </c>
      <c r="L31" s="228" t="n">
        <v>738</v>
      </c>
      <c r="M31" s="228" t="n">
        <f aca="false">SUM(I31:L31)</f>
        <v>5872</v>
      </c>
    </row>
    <row r="32" s="230" customFormat="true" ht="9.95" hidden="false" customHeight="true" outlineLevel="0" collapsed="false">
      <c r="A32" s="60" t="s">
        <v>76</v>
      </c>
      <c r="B32" s="228" t="n">
        <v>3034</v>
      </c>
      <c r="C32" s="228" t="n">
        <v>1822</v>
      </c>
      <c r="D32" s="225"/>
      <c r="E32" s="228" t="n">
        <v>565</v>
      </c>
      <c r="F32" s="228" t="n">
        <v>4291</v>
      </c>
      <c r="G32" s="228" t="n">
        <v>4856</v>
      </c>
      <c r="H32" s="229"/>
      <c r="I32" s="31" t="n">
        <v>503</v>
      </c>
      <c r="J32" s="229"/>
      <c r="K32" s="228" t="n">
        <v>1491</v>
      </c>
      <c r="L32" s="31" t="n">
        <v>0</v>
      </c>
      <c r="M32" s="228" t="n">
        <f aca="false">SUM(I32:L32)</f>
        <v>1994</v>
      </c>
    </row>
    <row r="33" s="230" customFormat="true" ht="9.95" hidden="false" customHeight="true" outlineLevel="0" collapsed="false">
      <c r="A33" s="60" t="s">
        <v>77</v>
      </c>
      <c r="B33" s="228" t="n">
        <v>6322</v>
      </c>
      <c r="C33" s="228" t="n">
        <v>3999</v>
      </c>
      <c r="D33" s="225"/>
      <c r="E33" s="228" t="n">
        <v>798</v>
      </c>
      <c r="F33" s="228" t="n">
        <v>9523</v>
      </c>
      <c r="G33" s="228" t="n">
        <v>10321</v>
      </c>
      <c r="H33" s="229"/>
      <c r="I33" s="228" t="n">
        <v>111</v>
      </c>
      <c r="J33" s="229"/>
      <c r="K33" s="228" t="n">
        <v>3591</v>
      </c>
      <c r="L33" s="31" t="n">
        <v>0</v>
      </c>
      <c r="M33" s="228" t="n">
        <f aca="false">SUM(I33:L33)</f>
        <v>3702</v>
      </c>
    </row>
    <row r="34" s="230" customFormat="true" ht="9.95" hidden="false" customHeight="true" outlineLevel="0" collapsed="false">
      <c r="A34" s="63" t="s">
        <v>78</v>
      </c>
      <c r="B34" s="228" t="n">
        <v>11557</v>
      </c>
      <c r="C34" s="228" t="n">
        <v>8485</v>
      </c>
      <c r="D34" s="225"/>
      <c r="E34" s="228" t="n">
        <v>11030</v>
      </c>
      <c r="F34" s="228" t="n">
        <v>9012</v>
      </c>
      <c r="G34" s="228" t="n">
        <v>20042</v>
      </c>
      <c r="H34" s="229"/>
      <c r="I34" s="228" t="n">
        <v>4172</v>
      </c>
      <c r="J34" s="229"/>
      <c r="K34" s="228" t="n">
        <v>3337</v>
      </c>
      <c r="L34" s="31" t="n">
        <v>0</v>
      </c>
      <c r="M34" s="228" t="n">
        <f aca="false">SUM(I34:L34)</f>
        <v>7509</v>
      </c>
    </row>
    <row r="35" s="230" customFormat="true" ht="9.95" hidden="false" customHeight="true" outlineLevel="0" collapsed="false">
      <c r="A35" s="60" t="s">
        <v>79</v>
      </c>
      <c r="B35" s="228" t="n">
        <v>3848</v>
      </c>
      <c r="C35" s="228" t="n">
        <v>1952</v>
      </c>
      <c r="D35" s="225"/>
      <c r="E35" s="228" t="n">
        <v>346</v>
      </c>
      <c r="F35" s="228" t="n">
        <v>5454</v>
      </c>
      <c r="G35" s="228" t="n">
        <v>5800</v>
      </c>
      <c r="H35" s="229"/>
      <c r="I35" s="228" t="n">
        <v>158</v>
      </c>
      <c r="J35" s="229"/>
      <c r="K35" s="228" t="n">
        <v>1920</v>
      </c>
      <c r="L35" s="31" t="n">
        <v>0</v>
      </c>
      <c r="M35" s="228" t="n">
        <f aca="false">SUM(I35:L35)</f>
        <v>2078</v>
      </c>
    </row>
    <row r="36" s="230" customFormat="true" ht="9.95" hidden="false" customHeight="true" outlineLevel="0" collapsed="false">
      <c r="A36" s="63" t="s">
        <v>80</v>
      </c>
      <c r="B36" s="228" t="n">
        <v>1316</v>
      </c>
      <c r="C36" s="228" t="n">
        <v>644</v>
      </c>
      <c r="D36" s="225"/>
      <c r="E36" s="228" t="n">
        <v>316</v>
      </c>
      <c r="F36" s="228" t="n">
        <v>1644</v>
      </c>
      <c r="G36" s="228" t="n">
        <v>1960</v>
      </c>
      <c r="H36" s="229"/>
      <c r="I36" s="228" t="n">
        <v>141</v>
      </c>
      <c r="J36" s="229"/>
      <c r="K36" s="228" t="n">
        <v>739</v>
      </c>
      <c r="L36" s="31" t="n">
        <v>0</v>
      </c>
      <c r="M36" s="228" t="n">
        <f aca="false">SUM(I36:L36)</f>
        <v>880</v>
      </c>
    </row>
    <row r="37" s="230" customFormat="true" ht="9.95" hidden="false" customHeight="true" outlineLevel="0" collapsed="false">
      <c r="A37" s="60" t="s">
        <v>138</v>
      </c>
      <c r="B37" s="228" t="n">
        <v>14309</v>
      </c>
      <c r="C37" s="228" t="n">
        <v>9376</v>
      </c>
      <c r="D37" s="225"/>
      <c r="E37" s="31" t="n">
        <v>0</v>
      </c>
      <c r="F37" s="228" t="n">
        <v>23685</v>
      </c>
      <c r="G37" s="228" t="n">
        <v>23685</v>
      </c>
      <c r="H37" s="229"/>
      <c r="I37" s="31" t="n">
        <v>0</v>
      </c>
      <c r="J37" s="229"/>
      <c r="K37" s="228" t="n">
        <v>9131</v>
      </c>
      <c r="L37" s="31" t="n">
        <v>0</v>
      </c>
      <c r="M37" s="228" t="n">
        <f aca="false">SUM(I37:L37)</f>
        <v>9131</v>
      </c>
    </row>
    <row r="38" s="230" customFormat="true" ht="9.95" hidden="false" customHeight="true" outlineLevel="0" collapsed="false">
      <c r="A38" s="60" t="s">
        <v>82</v>
      </c>
      <c r="B38" s="228" t="n">
        <v>14335</v>
      </c>
      <c r="C38" s="228" t="n">
        <v>8889</v>
      </c>
      <c r="D38" s="225"/>
      <c r="E38" s="228" t="n">
        <v>1780</v>
      </c>
      <c r="F38" s="228" t="n">
        <v>21444</v>
      </c>
      <c r="G38" s="228" t="n">
        <v>23224</v>
      </c>
      <c r="H38" s="229"/>
      <c r="I38" s="228" t="n">
        <v>790</v>
      </c>
      <c r="J38" s="229"/>
      <c r="K38" s="228" t="n">
        <v>8220</v>
      </c>
      <c r="L38" s="31" t="n">
        <v>0</v>
      </c>
      <c r="M38" s="228" t="n">
        <f aca="false">SUM(I38:L38)</f>
        <v>9010</v>
      </c>
    </row>
    <row r="39" s="230" customFormat="true" ht="9.95" hidden="false" customHeight="true" outlineLevel="0" collapsed="false">
      <c r="A39" s="63" t="s">
        <v>83</v>
      </c>
      <c r="B39" s="228" t="n">
        <v>1781</v>
      </c>
      <c r="C39" s="228" t="n">
        <v>816</v>
      </c>
      <c r="D39" s="225"/>
      <c r="E39" s="31" t="n">
        <v>0</v>
      </c>
      <c r="F39" s="228" t="n">
        <v>2597</v>
      </c>
      <c r="G39" s="228" t="n">
        <v>2597</v>
      </c>
      <c r="H39" s="229"/>
      <c r="I39" s="31" t="n">
        <v>0</v>
      </c>
      <c r="J39" s="229"/>
      <c r="K39" s="228" t="n">
        <v>1021</v>
      </c>
      <c r="L39" s="31" t="n">
        <v>0</v>
      </c>
      <c r="M39" s="228" t="n">
        <f aca="false">SUM(I39:L39)</f>
        <v>1021</v>
      </c>
    </row>
    <row r="40" s="230" customFormat="true" ht="9.95" hidden="false" customHeight="true" outlineLevel="0" collapsed="false">
      <c r="A40" s="60" t="s">
        <v>139</v>
      </c>
      <c r="B40" s="228" t="n">
        <v>24</v>
      </c>
      <c r="C40" s="228" t="n">
        <v>66</v>
      </c>
      <c r="D40" s="225"/>
      <c r="E40" s="228" t="n">
        <v>90</v>
      </c>
      <c r="F40" s="228" t="s">
        <v>2</v>
      </c>
      <c r="G40" s="228" t="n">
        <v>90</v>
      </c>
      <c r="H40" s="229"/>
      <c r="I40" s="31" t="n">
        <v>0</v>
      </c>
      <c r="J40" s="229"/>
      <c r="K40" s="31" t="n">
        <v>0</v>
      </c>
      <c r="L40" s="31" t="n">
        <v>0</v>
      </c>
      <c r="M40" s="31" t="n">
        <v>0</v>
      </c>
    </row>
    <row r="41" s="230" customFormat="true" ht="9.95" hidden="false" customHeight="true" outlineLevel="0" collapsed="false">
      <c r="A41" s="63" t="s">
        <v>85</v>
      </c>
      <c r="B41" s="228" t="n">
        <v>21511</v>
      </c>
      <c r="C41" s="228" t="n">
        <v>15514</v>
      </c>
      <c r="D41" s="225"/>
      <c r="E41" s="228" t="n">
        <v>12148</v>
      </c>
      <c r="F41" s="228" t="n">
        <v>24877</v>
      </c>
      <c r="G41" s="228" t="n">
        <v>37025</v>
      </c>
      <c r="H41" s="229"/>
      <c r="I41" s="228" t="n">
        <v>4444</v>
      </c>
      <c r="J41" s="229"/>
      <c r="K41" s="228" t="n">
        <v>9610</v>
      </c>
      <c r="L41" s="228" t="n">
        <v>253</v>
      </c>
      <c r="M41" s="228" t="n">
        <f aca="false">SUM(I41:L41)</f>
        <v>14307</v>
      </c>
    </row>
    <row r="42" s="230" customFormat="true" ht="9.95" hidden="false" customHeight="true" outlineLevel="0" collapsed="false">
      <c r="A42" s="60" t="s">
        <v>86</v>
      </c>
      <c r="B42" s="228" t="n">
        <v>4781</v>
      </c>
      <c r="C42" s="228" t="n">
        <v>3075</v>
      </c>
      <c r="D42" s="228"/>
      <c r="E42" s="228" t="n">
        <v>534</v>
      </c>
      <c r="F42" s="31" t="n">
        <v>7322</v>
      </c>
      <c r="G42" s="228" t="n">
        <v>7856</v>
      </c>
      <c r="H42" s="229"/>
      <c r="I42" s="31" t="n">
        <v>0</v>
      </c>
      <c r="J42" s="31"/>
      <c r="K42" s="31" t="n">
        <v>2913</v>
      </c>
      <c r="L42" s="31" t="n">
        <v>0</v>
      </c>
      <c r="M42" s="228" t="n">
        <f aca="false">SUM(I42:L42)</f>
        <v>2913</v>
      </c>
    </row>
    <row r="43" s="56" customFormat="true" ht="9.95" hidden="false" customHeight="true" outlineLevel="0" collapsed="false">
      <c r="A43" s="73" t="s">
        <v>87</v>
      </c>
      <c r="B43" s="235" t="n">
        <v>54953</v>
      </c>
      <c r="C43" s="235" t="n">
        <v>33192</v>
      </c>
      <c r="D43" s="72"/>
      <c r="E43" s="74" t="n">
        <v>62421</v>
      </c>
      <c r="F43" s="74" t="n">
        <v>25724</v>
      </c>
      <c r="G43" s="74" t="n">
        <v>88145</v>
      </c>
      <c r="I43" s="74" t="n">
        <v>21467</v>
      </c>
      <c r="K43" s="74" t="n">
        <v>4832</v>
      </c>
      <c r="L43" s="74" t="n">
        <v>4147</v>
      </c>
      <c r="M43" s="235" t="n">
        <f aca="false">SUM(I43:L43)</f>
        <v>30446</v>
      </c>
    </row>
    <row r="44" s="77" customFormat="true" ht="9.95" hidden="false" customHeight="true" outlineLevel="0" collapsed="false">
      <c r="A44" s="73" t="s">
        <v>88</v>
      </c>
      <c r="B44" s="235" t="n">
        <v>40461</v>
      </c>
      <c r="C44" s="235" t="n">
        <v>24378</v>
      </c>
      <c r="D44" s="76"/>
      <c r="E44" s="74" t="n">
        <v>41166</v>
      </c>
      <c r="F44" s="74" t="n">
        <v>23673</v>
      </c>
      <c r="G44" s="74" t="n">
        <v>64839</v>
      </c>
      <c r="I44" s="74" t="n">
        <v>12298</v>
      </c>
      <c r="K44" s="74" t="n">
        <v>8156</v>
      </c>
      <c r="L44" s="74" t="n">
        <v>962</v>
      </c>
      <c r="M44" s="235" t="n">
        <f aca="false">SUM(I44:L44)</f>
        <v>21416</v>
      </c>
    </row>
    <row r="45" s="77" customFormat="true" ht="9.95" hidden="false" customHeight="true" outlineLevel="0" collapsed="false">
      <c r="A45" s="73" t="s">
        <v>89</v>
      </c>
      <c r="B45" s="235" t="n">
        <v>32316</v>
      </c>
      <c r="C45" s="235" t="n">
        <v>20791</v>
      </c>
      <c r="D45" s="76"/>
      <c r="E45" s="74" t="n">
        <v>14975</v>
      </c>
      <c r="F45" s="74" t="n">
        <v>38132</v>
      </c>
      <c r="G45" s="74" t="n">
        <v>53107</v>
      </c>
      <c r="I45" s="74" t="n">
        <v>4786</v>
      </c>
      <c r="K45" s="74" t="n">
        <v>13553</v>
      </c>
      <c r="L45" s="74" t="n">
        <v>738</v>
      </c>
      <c r="M45" s="235" t="n">
        <f aca="false">SUM(I45:L45)</f>
        <v>19077</v>
      </c>
    </row>
    <row r="46" s="77" customFormat="true" ht="9.95" hidden="false" customHeight="true" outlineLevel="0" collapsed="false">
      <c r="A46" s="73" t="s">
        <v>90</v>
      </c>
      <c r="B46" s="235" t="n">
        <v>35613</v>
      </c>
      <c r="C46" s="235" t="n">
        <v>21743</v>
      </c>
      <c r="D46" s="76"/>
      <c r="E46" s="74" t="n">
        <v>2532</v>
      </c>
      <c r="F46" s="236" t="n">
        <v>54824</v>
      </c>
      <c r="G46" s="74" t="n">
        <v>57356</v>
      </c>
      <c r="I46" s="74" t="n">
        <v>1089</v>
      </c>
      <c r="K46" s="74" t="n">
        <v>21031</v>
      </c>
      <c r="L46" s="31" t="n">
        <v>0</v>
      </c>
      <c r="M46" s="235" t="n">
        <f aca="false">SUM(I46:L46)</f>
        <v>22120</v>
      </c>
    </row>
    <row r="47" s="77" customFormat="true" ht="9.95" hidden="false" customHeight="true" outlineLevel="0" collapsed="false">
      <c r="A47" s="73" t="s">
        <v>91</v>
      </c>
      <c r="B47" s="235" t="n">
        <v>26292</v>
      </c>
      <c r="C47" s="235" t="n">
        <v>18589</v>
      </c>
      <c r="D47" s="76"/>
      <c r="E47" s="74" t="n">
        <v>12682</v>
      </c>
      <c r="F47" s="74" t="n">
        <v>32199</v>
      </c>
      <c r="G47" s="74" t="n">
        <v>44881</v>
      </c>
      <c r="I47" s="74" t="n">
        <v>4444</v>
      </c>
      <c r="K47" s="74" t="n">
        <v>12523</v>
      </c>
      <c r="L47" s="74" t="n">
        <v>253</v>
      </c>
      <c r="M47" s="235" t="n">
        <f aca="false">SUM(I47:L47)</f>
        <v>17220</v>
      </c>
    </row>
    <row r="48" s="77" customFormat="true" ht="9.95" hidden="false" customHeight="true" outlineLevel="0" collapsed="false">
      <c r="A48" s="73" t="s">
        <v>92</v>
      </c>
      <c r="B48" s="235" t="n">
        <v>189635</v>
      </c>
      <c r="C48" s="235" t="n">
        <v>118693</v>
      </c>
      <c r="D48" s="74"/>
      <c r="E48" s="74" t="n">
        <v>133776</v>
      </c>
      <c r="F48" s="74" t="n">
        <v>174552</v>
      </c>
      <c r="G48" s="74" t="n">
        <v>308328</v>
      </c>
      <c r="H48" s="74"/>
      <c r="I48" s="74" t="n">
        <v>44084</v>
      </c>
      <c r="J48" s="74"/>
      <c r="K48" s="74" t="n">
        <v>60095</v>
      </c>
      <c r="L48" s="74" t="n">
        <v>6100</v>
      </c>
      <c r="M48" s="235" t="n">
        <f aca="false">SUM(I48:L48)</f>
        <v>110279</v>
      </c>
    </row>
    <row r="49" s="104" customFormat="true" ht="3" hidden="false" customHeight="true" outlineLevel="0" collapsed="false">
      <c r="A49" s="111"/>
      <c r="B49" s="228"/>
      <c r="C49" s="228"/>
      <c r="D49" s="111"/>
      <c r="H49" s="112"/>
      <c r="I49" s="111"/>
      <c r="J49" s="111"/>
      <c r="K49" s="111"/>
      <c r="L49" s="111"/>
      <c r="M49" s="111"/>
    </row>
    <row r="50" s="104" customFormat="true" ht="9.95" hidden="false" customHeight="true" outlineLevel="0" collapsed="false">
      <c r="B50" s="237" t="s">
        <v>140</v>
      </c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</row>
    <row r="51" s="218" customFormat="true" ht="2.45" hidden="false" customHeight="true" outlineLevel="0" collapsed="false">
      <c r="A51" s="219"/>
      <c r="B51" s="219"/>
      <c r="C51" s="238"/>
      <c r="D51" s="238"/>
      <c r="E51" s="239"/>
      <c r="F51" s="239"/>
      <c r="G51" s="238"/>
      <c r="H51" s="207"/>
      <c r="I51" s="207"/>
      <c r="J51" s="223"/>
      <c r="K51" s="238"/>
      <c r="L51" s="238"/>
      <c r="M51" s="238"/>
    </row>
    <row r="52" s="230" customFormat="true" ht="9.95" hidden="false" customHeight="true" outlineLevel="0" collapsed="false">
      <c r="A52" s="60" t="s">
        <v>65</v>
      </c>
      <c r="B52" s="240" t="n">
        <v>63.3068864581729</v>
      </c>
      <c r="C52" s="240" t="n">
        <v>36.6931135418271</v>
      </c>
      <c r="D52" s="225"/>
      <c r="E52" s="241" t="n">
        <v>61.188568787552</v>
      </c>
      <c r="F52" s="241" t="n">
        <v>38.811431212448</v>
      </c>
      <c r="G52" s="241" t="n">
        <v>100</v>
      </c>
      <c r="H52" s="229"/>
      <c r="I52" s="242" t="n">
        <v>60.6133205558218</v>
      </c>
      <c r="J52" s="242"/>
      <c r="K52" s="242" t="n">
        <v>39.3866794441783</v>
      </c>
      <c r="L52" s="242" t="s">
        <v>2</v>
      </c>
      <c r="M52" s="241" t="n">
        <v>100</v>
      </c>
    </row>
    <row r="53" s="230" customFormat="true" ht="9.95" hidden="false" customHeight="true" outlineLevel="0" collapsed="false">
      <c r="A53" s="60" t="s">
        <v>66</v>
      </c>
      <c r="B53" s="240" t="n">
        <v>75.1072961373391</v>
      </c>
      <c r="C53" s="240" t="n">
        <v>24.8927038626609</v>
      </c>
      <c r="D53" s="225"/>
      <c r="E53" s="241" t="n">
        <v>28.1831187410587</v>
      </c>
      <c r="F53" s="241" t="n">
        <v>71.8168812589414</v>
      </c>
      <c r="G53" s="241" t="n">
        <v>100</v>
      </c>
      <c r="H53" s="229"/>
      <c r="I53" s="242" t="s">
        <v>2</v>
      </c>
      <c r="J53" s="242"/>
      <c r="K53" s="242" t="n">
        <v>90</v>
      </c>
      <c r="L53" s="241" t="n">
        <v>10</v>
      </c>
      <c r="M53" s="241" t="n">
        <v>100</v>
      </c>
    </row>
    <row r="54" s="230" customFormat="true" ht="9.95" hidden="false" customHeight="true" outlineLevel="0" collapsed="false">
      <c r="A54" s="63" t="s">
        <v>67</v>
      </c>
      <c r="B54" s="240" t="n">
        <v>69.2249953086883</v>
      </c>
      <c r="C54" s="240" t="n">
        <v>30.7750046913117</v>
      </c>
      <c r="D54" s="225"/>
      <c r="E54" s="241" t="n">
        <v>32.4263464064552</v>
      </c>
      <c r="F54" s="241" t="n">
        <v>67.5736535935448</v>
      </c>
      <c r="G54" s="241" t="n">
        <v>100</v>
      </c>
      <c r="H54" s="229"/>
      <c r="I54" s="242" t="n">
        <v>31.8340829585207</v>
      </c>
      <c r="J54" s="242"/>
      <c r="K54" s="242" t="n">
        <v>68.1659170414793</v>
      </c>
      <c r="L54" s="242" t="s">
        <v>2</v>
      </c>
      <c r="M54" s="241" t="n">
        <v>100</v>
      </c>
    </row>
    <row r="55" s="230" customFormat="true" ht="9.95" hidden="false" customHeight="true" outlineLevel="0" collapsed="false">
      <c r="A55" s="63" t="s">
        <v>68</v>
      </c>
      <c r="B55" s="240" t="n">
        <v>61.0866739087849</v>
      </c>
      <c r="C55" s="240" t="n">
        <v>38.9133260912151</v>
      </c>
      <c r="D55" s="225"/>
      <c r="E55" s="241" t="n">
        <v>79.4418820009617</v>
      </c>
      <c r="F55" s="241" t="n">
        <v>20.5581179990383</v>
      </c>
      <c r="G55" s="241" t="n">
        <v>100</v>
      </c>
      <c r="H55" s="229"/>
      <c r="I55" s="242" t="n">
        <v>79.2581796250691</v>
      </c>
      <c r="J55" s="242"/>
      <c r="K55" s="241" t="s">
        <v>2</v>
      </c>
      <c r="L55" s="241" t="n">
        <v>20.7418203749309</v>
      </c>
      <c r="M55" s="241" t="n">
        <v>100</v>
      </c>
    </row>
    <row r="56" s="230" customFormat="true" ht="9.95" hidden="false" customHeight="true" outlineLevel="0" collapsed="false">
      <c r="A56" s="63" t="s">
        <v>69</v>
      </c>
      <c r="B56" s="240" t="n">
        <v>60.575485799701</v>
      </c>
      <c r="C56" s="240" t="n">
        <v>39.424514200299</v>
      </c>
      <c r="D56" s="224"/>
      <c r="E56" s="241" t="n">
        <v>100</v>
      </c>
      <c r="F56" s="241" t="s">
        <v>2</v>
      </c>
      <c r="G56" s="240" t="n">
        <v>100</v>
      </c>
      <c r="H56" s="229"/>
      <c r="I56" s="242" t="n">
        <v>100</v>
      </c>
      <c r="J56" s="243"/>
      <c r="K56" s="241" t="s">
        <v>2</v>
      </c>
      <c r="L56" s="241" t="s">
        <v>2</v>
      </c>
      <c r="M56" s="240" t="n">
        <v>100</v>
      </c>
    </row>
    <row r="57" s="230" customFormat="true" ht="9.95" hidden="false" customHeight="true" outlineLevel="0" collapsed="false">
      <c r="A57" s="71" t="s">
        <v>70</v>
      </c>
      <c r="B57" s="240" t="n">
        <v>60.3996366939146</v>
      </c>
      <c r="C57" s="240" t="n">
        <v>39.6003633060854</v>
      </c>
      <c r="D57" s="231"/>
      <c r="E57" s="241" t="n">
        <v>100</v>
      </c>
      <c r="F57" s="241" t="s">
        <v>2</v>
      </c>
      <c r="G57" s="244" t="n">
        <v>100</v>
      </c>
      <c r="H57" s="233"/>
      <c r="I57" s="242" t="n">
        <v>100</v>
      </c>
      <c r="J57" s="245"/>
      <c r="K57" s="241" t="s">
        <v>2</v>
      </c>
      <c r="L57" s="241" t="s">
        <v>2</v>
      </c>
      <c r="M57" s="244" t="n">
        <v>100</v>
      </c>
    </row>
    <row r="58" s="230" customFormat="true" ht="9.95" hidden="false" customHeight="true" outlineLevel="0" collapsed="false">
      <c r="A58" s="65" t="s">
        <v>71</v>
      </c>
      <c r="B58" s="240" t="n">
        <v>60.7616849394114</v>
      </c>
      <c r="C58" s="240" t="n">
        <v>39.2383150605886</v>
      </c>
      <c r="D58" s="231"/>
      <c r="E58" s="241" t="n">
        <v>100</v>
      </c>
      <c r="F58" s="241" t="s">
        <v>2</v>
      </c>
      <c r="G58" s="244" t="n">
        <v>100</v>
      </c>
      <c r="H58" s="233"/>
      <c r="I58" s="242" t="n">
        <v>100</v>
      </c>
      <c r="J58" s="245"/>
      <c r="K58" s="241" t="s">
        <v>2</v>
      </c>
      <c r="L58" s="241" t="s">
        <v>2</v>
      </c>
      <c r="M58" s="244" t="n">
        <v>100</v>
      </c>
    </row>
    <row r="59" s="230" customFormat="true" ht="9.95" hidden="false" customHeight="true" outlineLevel="0" collapsed="false">
      <c r="A59" s="60" t="s">
        <v>72</v>
      </c>
      <c r="B59" s="240" t="n">
        <v>62.4306839186691</v>
      </c>
      <c r="C59" s="240" t="n">
        <v>37.5693160813309</v>
      </c>
      <c r="D59" s="225"/>
      <c r="E59" s="241" t="n">
        <v>88.7985212569316</v>
      </c>
      <c r="F59" s="241" t="n">
        <v>11.2014787430684</v>
      </c>
      <c r="G59" s="241" t="n">
        <v>100</v>
      </c>
      <c r="H59" s="229"/>
      <c r="I59" s="242" t="n">
        <v>87.9330631455092</v>
      </c>
      <c r="J59" s="242"/>
      <c r="K59" s="241" t="s">
        <v>2</v>
      </c>
      <c r="L59" s="241" t="n">
        <v>12.0669368544908</v>
      </c>
      <c r="M59" s="241" t="n">
        <v>100</v>
      </c>
    </row>
    <row r="60" s="230" customFormat="true" ht="9.95" hidden="false" customHeight="true" outlineLevel="0" collapsed="false">
      <c r="A60" s="60" t="s">
        <v>73</v>
      </c>
      <c r="B60" s="240" t="n">
        <v>60.9952194697957</v>
      </c>
      <c r="C60" s="240" t="n">
        <v>39.0047805302043</v>
      </c>
      <c r="D60" s="225"/>
      <c r="E60" s="241" t="n">
        <v>86.1799217731421</v>
      </c>
      <c r="F60" s="241" t="n">
        <v>13.8200782268579</v>
      </c>
      <c r="G60" s="241" t="n">
        <v>100</v>
      </c>
      <c r="H60" s="229"/>
      <c r="I60" s="242" t="n">
        <v>89.3134328358209</v>
      </c>
      <c r="J60" s="242"/>
      <c r="K60" s="242" t="n">
        <v>8.35820895522388</v>
      </c>
      <c r="L60" s="241" t="n">
        <v>2.32835820895522</v>
      </c>
      <c r="M60" s="241" t="n">
        <v>100</v>
      </c>
    </row>
    <row r="61" s="230" customFormat="true" ht="9.95" hidden="false" customHeight="true" outlineLevel="0" collapsed="false">
      <c r="A61" s="60" t="s">
        <v>74</v>
      </c>
      <c r="B61" s="240" t="n">
        <v>63.3133761158714</v>
      </c>
      <c r="C61" s="240" t="n">
        <v>36.6866238841286</v>
      </c>
      <c r="D61" s="225"/>
      <c r="E61" s="241" t="n">
        <v>26.0997382855914</v>
      </c>
      <c r="F61" s="241" t="n">
        <v>73.9002617144086</v>
      </c>
      <c r="G61" s="241" t="n">
        <v>100</v>
      </c>
      <c r="H61" s="229"/>
      <c r="I61" s="242" t="s">
        <v>2</v>
      </c>
      <c r="J61" s="242"/>
      <c r="K61" s="242" t="n">
        <v>100</v>
      </c>
      <c r="L61" s="241" t="s">
        <v>2</v>
      </c>
      <c r="M61" s="241" t="n">
        <v>100</v>
      </c>
    </row>
    <row r="62" s="230" customFormat="true" ht="9.95" hidden="false" customHeight="true" outlineLevel="0" collapsed="false">
      <c r="A62" s="63" t="s">
        <v>137</v>
      </c>
      <c r="B62" s="240" t="n">
        <v>63.7466457960644</v>
      </c>
      <c r="C62" s="240" t="n">
        <v>36.2533542039356</v>
      </c>
      <c r="D62" s="225"/>
      <c r="E62" s="241" t="n">
        <v>14.4342576028623</v>
      </c>
      <c r="F62" s="241" t="n">
        <v>85.5657423971377</v>
      </c>
      <c r="G62" s="241" t="n">
        <v>100</v>
      </c>
      <c r="H62" s="229"/>
      <c r="I62" s="242" t="s">
        <v>2</v>
      </c>
      <c r="J62" s="242"/>
      <c r="K62" s="242" t="n">
        <v>87.4318801089918</v>
      </c>
      <c r="L62" s="241" t="n">
        <v>12.5681198910082</v>
      </c>
      <c r="M62" s="241" t="n">
        <v>100</v>
      </c>
    </row>
    <row r="63" s="230" customFormat="true" ht="9.95" hidden="false" customHeight="true" outlineLevel="0" collapsed="false">
      <c r="A63" s="60" t="s">
        <v>76</v>
      </c>
      <c r="B63" s="240" t="n">
        <v>62.4794069192751</v>
      </c>
      <c r="C63" s="240" t="n">
        <v>37.5205930807249</v>
      </c>
      <c r="D63" s="225"/>
      <c r="E63" s="241" t="n">
        <v>11.6350906095552</v>
      </c>
      <c r="F63" s="241" t="n">
        <v>88.3649093904448</v>
      </c>
      <c r="G63" s="241" t="n">
        <v>100</v>
      </c>
      <c r="H63" s="229"/>
      <c r="I63" s="242" t="n">
        <v>25.2256770310933</v>
      </c>
      <c r="J63" s="242"/>
      <c r="K63" s="242" t="n">
        <v>74.7743229689067</v>
      </c>
      <c r="L63" s="241" t="s">
        <v>2</v>
      </c>
      <c r="M63" s="241" t="n">
        <v>100</v>
      </c>
    </row>
    <row r="64" s="230" customFormat="true" ht="9.95" hidden="false" customHeight="true" outlineLevel="0" collapsed="false">
      <c r="A64" s="60" t="s">
        <v>77</v>
      </c>
      <c r="B64" s="240" t="n">
        <v>61.2537544811549</v>
      </c>
      <c r="C64" s="240" t="n">
        <v>38.7462455188451</v>
      </c>
      <c r="D64" s="225"/>
      <c r="E64" s="241" t="n">
        <v>7.7318089332429</v>
      </c>
      <c r="F64" s="241" t="n">
        <v>92.2681910667571</v>
      </c>
      <c r="G64" s="241" t="n">
        <v>100</v>
      </c>
      <c r="H64" s="229"/>
      <c r="I64" s="242" t="n">
        <v>2.99837925445705</v>
      </c>
      <c r="J64" s="242"/>
      <c r="K64" s="242" t="n">
        <v>97.001620745543</v>
      </c>
      <c r="L64" s="241" t="s">
        <v>2</v>
      </c>
      <c r="M64" s="241" t="n">
        <v>100</v>
      </c>
    </row>
    <row r="65" s="230" customFormat="true" ht="9.95" hidden="false" customHeight="true" outlineLevel="0" collapsed="false">
      <c r="A65" s="63" t="s">
        <v>78</v>
      </c>
      <c r="B65" s="240" t="n">
        <v>57.6639057978246</v>
      </c>
      <c r="C65" s="240" t="n">
        <v>42.3360942021754</v>
      </c>
      <c r="D65" s="225"/>
      <c r="E65" s="241" t="n">
        <v>55.0344277018262</v>
      </c>
      <c r="F65" s="241" t="n">
        <v>44.9655722981738</v>
      </c>
      <c r="G65" s="241" t="n">
        <v>100</v>
      </c>
      <c r="H65" s="229"/>
      <c r="I65" s="242" t="n">
        <v>55.559994673059</v>
      </c>
      <c r="J65" s="242"/>
      <c r="K65" s="242" t="n">
        <v>44.440005326941</v>
      </c>
      <c r="L65" s="241" t="s">
        <v>2</v>
      </c>
      <c r="M65" s="241" t="n">
        <v>100</v>
      </c>
    </row>
    <row r="66" s="230" customFormat="true" ht="9.95" hidden="false" customHeight="true" outlineLevel="0" collapsed="false">
      <c r="A66" s="60" t="s">
        <v>79</v>
      </c>
      <c r="B66" s="240" t="n">
        <v>66.3448275862069</v>
      </c>
      <c r="C66" s="240" t="n">
        <v>33.6551724137931</v>
      </c>
      <c r="D66" s="225"/>
      <c r="E66" s="241" t="n">
        <v>5.96551724137931</v>
      </c>
      <c r="F66" s="241" t="n">
        <v>94.0344827586207</v>
      </c>
      <c r="G66" s="241" t="n">
        <v>100</v>
      </c>
      <c r="H66" s="229"/>
      <c r="I66" s="242" t="n">
        <v>7.60346487006737</v>
      </c>
      <c r="J66" s="242"/>
      <c r="K66" s="242" t="n">
        <v>92.3965351299326</v>
      </c>
      <c r="L66" s="241" t="s">
        <v>2</v>
      </c>
      <c r="M66" s="241" t="n">
        <v>100</v>
      </c>
    </row>
    <row r="67" s="230" customFormat="true" ht="9.95" hidden="false" customHeight="true" outlineLevel="0" collapsed="false">
      <c r="A67" s="63" t="s">
        <v>80</v>
      </c>
      <c r="B67" s="240" t="n">
        <v>67.1428571428571</v>
      </c>
      <c r="C67" s="240" t="n">
        <v>32.8571428571429</v>
      </c>
      <c r="D67" s="225"/>
      <c r="E67" s="241" t="n">
        <v>16.1224489795918</v>
      </c>
      <c r="F67" s="241" t="n">
        <v>83.8775510204082</v>
      </c>
      <c r="G67" s="241" t="n">
        <v>100</v>
      </c>
      <c r="H67" s="229"/>
      <c r="I67" s="242" t="n">
        <v>16.0227272727273</v>
      </c>
      <c r="J67" s="242"/>
      <c r="K67" s="242" t="n">
        <v>83.9772727272727</v>
      </c>
      <c r="L67" s="241" t="s">
        <v>2</v>
      </c>
      <c r="M67" s="241" t="n">
        <v>100</v>
      </c>
    </row>
    <row r="68" s="230" customFormat="true" ht="9.95" hidden="false" customHeight="true" outlineLevel="0" collapsed="false">
      <c r="A68" s="60" t="s">
        <v>138</v>
      </c>
      <c r="B68" s="240" t="n">
        <v>60.4137639856449</v>
      </c>
      <c r="C68" s="240" t="n">
        <v>39.5862360143551</v>
      </c>
      <c r="D68" s="225"/>
      <c r="E68" s="242" t="s">
        <v>2</v>
      </c>
      <c r="F68" s="241" t="n">
        <v>100</v>
      </c>
      <c r="G68" s="241" t="n">
        <v>100</v>
      </c>
      <c r="H68" s="229"/>
      <c r="I68" s="242" t="s">
        <v>2</v>
      </c>
      <c r="J68" s="242"/>
      <c r="K68" s="242" t="n">
        <v>100</v>
      </c>
      <c r="L68" s="241" t="s">
        <v>2</v>
      </c>
      <c r="M68" s="241" t="n">
        <v>100</v>
      </c>
    </row>
    <row r="69" s="230" customFormat="true" ht="9.95" hidden="false" customHeight="true" outlineLevel="0" collapsed="false">
      <c r="A69" s="60" t="s">
        <v>82</v>
      </c>
      <c r="B69" s="240" t="n">
        <v>61.7249397175336</v>
      </c>
      <c r="C69" s="240" t="n">
        <v>38.2750602824664</v>
      </c>
      <c r="D69" s="225"/>
      <c r="E69" s="241" t="n">
        <v>7.66448501550121</v>
      </c>
      <c r="F69" s="241" t="n">
        <v>92.3355149844988</v>
      </c>
      <c r="G69" s="241" t="n">
        <v>100</v>
      </c>
      <c r="H69" s="229"/>
      <c r="I69" s="242" t="n">
        <v>8.76803551609323</v>
      </c>
      <c r="J69" s="242"/>
      <c r="K69" s="242" t="n">
        <v>91.2319644839068</v>
      </c>
      <c r="L69" s="241" t="s">
        <v>2</v>
      </c>
      <c r="M69" s="241" t="n">
        <v>100</v>
      </c>
    </row>
    <row r="70" s="230" customFormat="true" ht="9.95" hidden="false" customHeight="true" outlineLevel="0" collapsed="false">
      <c r="A70" s="63" t="s">
        <v>83</v>
      </c>
      <c r="B70" s="240" t="n">
        <v>68.5791297651136</v>
      </c>
      <c r="C70" s="240" t="n">
        <v>31.4208702348864</v>
      </c>
      <c r="D70" s="225"/>
      <c r="E70" s="242" t="s">
        <v>2</v>
      </c>
      <c r="F70" s="241" t="n">
        <v>100</v>
      </c>
      <c r="G70" s="241" t="n">
        <v>100</v>
      </c>
      <c r="H70" s="229"/>
      <c r="I70" s="242" t="s">
        <v>2</v>
      </c>
      <c r="J70" s="242"/>
      <c r="K70" s="242" t="n">
        <v>100</v>
      </c>
      <c r="L70" s="241" t="s">
        <v>2</v>
      </c>
      <c r="M70" s="241" t="n">
        <v>100</v>
      </c>
    </row>
    <row r="71" s="230" customFormat="true" ht="9.95" hidden="false" customHeight="true" outlineLevel="0" collapsed="false">
      <c r="A71" s="60" t="s">
        <v>139</v>
      </c>
      <c r="B71" s="240" t="n">
        <v>26.6666666666667</v>
      </c>
      <c r="C71" s="240" t="n">
        <v>73.3333333333333</v>
      </c>
      <c r="D71" s="225"/>
      <c r="E71" s="241" t="n">
        <v>100</v>
      </c>
      <c r="F71" s="241" t="s">
        <v>2</v>
      </c>
      <c r="G71" s="241" t="n">
        <v>100</v>
      </c>
      <c r="H71" s="229"/>
      <c r="I71" s="241" t="s">
        <v>2</v>
      </c>
      <c r="J71" s="228"/>
      <c r="K71" s="241" t="s">
        <v>2</v>
      </c>
      <c r="L71" s="241" t="s">
        <v>2</v>
      </c>
      <c r="M71" s="242" t="s">
        <v>2</v>
      </c>
    </row>
    <row r="72" s="230" customFormat="true" ht="9.95" hidden="false" customHeight="true" outlineLevel="0" collapsed="false">
      <c r="A72" s="63" t="s">
        <v>85</v>
      </c>
      <c r="B72" s="240" t="n">
        <v>58.0985820391627</v>
      </c>
      <c r="C72" s="240" t="n">
        <v>41.9014179608373</v>
      </c>
      <c r="D72" s="225"/>
      <c r="E72" s="241" t="n">
        <v>32.8102633355841</v>
      </c>
      <c r="F72" s="241" t="n">
        <v>67.1897366644159</v>
      </c>
      <c r="G72" s="241" t="n">
        <v>100</v>
      </c>
      <c r="H72" s="229"/>
      <c r="I72" s="242" t="n">
        <v>31.0617180401202</v>
      </c>
      <c r="J72" s="242"/>
      <c r="K72" s="242" t="n">
        <v>67.1699168239323</v>
      </c>
      <c r="L72" s="241" t="n">
        <v>1.76836513594744</v>
      </c>
      <c r="M72" s="241" t="n">
        <v>100</v>
      </c>
    </row>
    <row r="73" s="230" customFormat="true" ht="9.95" hidden="false" customHeight="true" outlineLevel="0" collapsed="false">
      <c r="A73" s="60" t="s">
        <v>86</v>
      </c>
      <c r="B73" s="240" t="n">
        <v>60.8579429735234</v>
      </c>
      <c r="C73" s="240" t="n">
        <v>39.1420570264766</v>
      </c>
      <c r="D73" s="228"/>
      <c r="E73" s="241" t="n">
        <v>6.79735234215886</v>
      </c>
      <c r="F73" s="241" t="n">
        <v>93.2026476578411</v>
      </c>
      <c r="G73" s="241" t="n">
        <v>100</v>
      </c>
      <c r="H73" s="229"/>
      <c r="I73" s="242" t="s">
        <v>2</v>
      </c>
      <c r="J73" s="228"/>
      <c r="K73" s="242" t="n">
        <v>100</v>
      </c>
      <c r="L73" s="241" t="s">
        <v>2</v>
      </c>
      <c r="M73" s="242" t="n">
        <v>100</v>
      </c>
    </row>
    <row r="74" s="56" customFormat="true" ht="9.95" hidden="false" customHeight="true" outlineLevel="0" collapsed="false">
      <c r="A74" s="73" t="s">
        <v>87</v>
      </c>
      <c r="B74" s="246" t="n">
        <v>62.3438652220773</v>
      </c>
      <c r="C74" s="246" t="n">
        <v>37.6561347779227</v>
      </c>
      <c r="D74" s="76"/>
      <c r="E74" s="247" t="n">
        <v>70.81626864825</v>
      </c>
      <c r="F74" s="247" t="n">
        <v>29.18373135175</v>
      </c>
      <c r="G74" s="75" t="n">
        <v>100</v>
      </c>
      <c r="H74" s="77"/>
      <c r="I74" s="248" t="n">
        <v>70.5084411745385</v>
      </c>
      <c r="J74" s="249"/>
      <c r="K74" s="248" t="n">
        <v>15.8707219339158</v>
      </c>
      <c r="L74" s="247" t="n">
        <v>13.6208368915457</v>
      </c>
      <c r="M74" s="75" t="n">
        <v>100</v>
      </c>
    </row>
    <row r="75" s="77" customFormat="true" ht="9.95" hidden="false" customHeight="true" outlineLevel="0" collapsed="false">
      <c r="A75" s="73" t="s">
        <v>88</v>
      </c>
      <c r="B75" s="246" t="n">
        <v>62.4022579003378</v>
      </c>
      <c r="C75" s="246" t="n">
        <v>37.5977420996622</v>
      </c>
      <c r="D75" s="76"/>
      <c r="E75" s="247" t="n">
        <v>63.4895664646278</v>
      </c>
      <c r="F75" s="247" t="n">
        <v>36.5104335353722</v>
      </c>
      <c r="G75" s="75" t="n">
        <v>100</v>
      </c>
      <c r="I75" s="248" t="n">
        <v>57.4243556219649</v>
      </c>
      <c r="J75" s="249"/>
      <c r="K75" s="248" t="n">
        <v>38.0836757564438</v>
      </c>
      <c r="L75" s="247" t="n">
        <v>4.49196862159133</v>
      </c>
      <c r="M75" s="75" t="n">
        <v>100</v>
      </c>
    </row>
    <row r="76" s="77" customFormat="true" ht="9.95" hidden="false" customHeight="true" outlineLevel="0" collapsed="false">
      <c r="A76" s="73" t="s">
        <v>89</v>
      </c>
      <c r="B76" s="246" t="n">
        <v>60.8507353079632</v>
      </c>
      <c r="C76" s="246" t="n">
        <v>39.1492646920368</v>
      </c>
      <c r="D76" s="76"/>
      <c r="E76" s="247" t="n">
        <v>28.1977893686331</v>
      </c>
      <c r="F76" s="247" t="n">
        <v>71.8022106313669</v>
      </c>
      <c r="G76" s="75" t="n">
        <v>100</v>
      </c>
      <c r="I76" s="248" t="n">
        <v>25.0878020653143</v>
      </c>
      <c r="J76" s="249"/>
      <c r="K76" s="248" t="n">
        <v>71.0436651465115</v>
      </c>
      <c r="L76" s="247" t="n">
        <v>3.86853278817424</v>
      </c>
      <c r="M76" s="75" t="n">
        <v>100</v>
      </c>
    </row>
    <row r="77" s="77" customFormat="true" ht="9.95" hidden="false" customHeight="true" outlineLevel="0" collapsed="false">
      <c r="A77" s="73" t="s">
        <v>90</v>
      </c>
      <c r="B77" s="246" t="n">
        <v>62.091150010461</v>
      </c>
      <c r="C77" s="246" t="n">
        <v>37.908849989539</v>
      </c>
      <c r="D77" s="76"/>
      <c r="E77" s="247" t="n">
        <v>4.41453378896715</v>
      </c>
      <c r="F77" s="247" t="n">
        <v>95.5854662110328</v>
      </c>
      <c r="G77" s="75" t="n">
        <v>100</v>
      </c>
      <c r="I77" s="248" t="n">
        <v>4.92314647377939</v>
      </c>
      <c r="J77" s="249"/>
      <c r="K77" s="248" t="n">
        <v>95.0768535262206</v>
      </c>
      <c r="L77" s="247" t="s">
        <v>2</v>
      </c>
      <c r="M77" s="75" t="n">
        <v>100</v>
      </c>
    </row>
    <row r="78" s="77" customFormat="true" ht="9.95" hidden="false" customHeight="true" outlineLevel="0" collapsed="false">
      <c r="A78" s="73" t="s">
        <v>91</v>
      </c>
      <c r="B78" s="246" t="n">
        <v>58.5815824068091</v>
      </c>
      <c r="C78" s="246" t="n">
        <v>41.4184175931909</v>
      </c>
      <c r="D78" s="76"/>
      <c r="E78" s="247" t="n">
        <v>28.2569461464762</v>
      </c>
      <c r="F78" s="247" t="n">
        <v>71.7430538535238</v>
      </c>
      <c r="G78" s="75" t="n">
        <v>100</v>
      </c>
      <c r="I78" s="248" t="n">
        <v>25.8072009291521</v>
      </c>
      <c r="J78" s="249"/>
      <c r="K78" s="248" t="n">
        <v>72.7235772357724</v>
      </c>
      <c r="L78" s="247" t="n">
        <v>1.46922183507549</v>
      </c>
      <c r="M78" s="75" t="n">
        <v>100</v>
      </c>
    </row>
    <row r="79" s="77" customFormat="true" ht="9.95" hidden="false" customHeight="true" outlineLevel="0" collapsed="false">
      <c r="A79" s="73" t="s">
        <v>92</v>
      </c>
      <c r="B79" s="246" t="n">
        <v>61.5043071015282</v>
      </c>
      <c r="C79" s="246" t="n">
        <v>38.4956928984718</v>
      </c>
      <c r="D79" s="74"/>
      <c r="E79" s="247" t="n">
        <v>43.3875612983576</v>
      </c>
      <c r="F79" s="247" t="n">
        <v>56.6124387016424</v>
      </c>
      <c r="G79" s="75" t="n">
        <v>100</v>
      </c>
      <c r="I79" s="248" t="n">
        <v>39.9749725695735</v>
      </c>
      <c r="J79" s="249"/>
      <c r="K79" s="248" t="n">
        <v>54.493602589795</v>
      </c>
      <c r="L79" s="247" t="n">
        <v>5.53142484063149</v>
      </c>
      <c r="M79" s="75" t="n">
        <v>100</v>
      </c>
    </row>
    <row r="80" customFormat="false" ht="3" hidden="false" customHeight="true" outlineLevel="0" collapsed="false">
      <c r="A80" s="250"/>
      <c r="B80" s="250"/>
      <c r="C80" s="251"/>
      <c r="D80" s="251"/>
      <c r="E80" s="251"/>
      <c r="F80" s="251"/>
      <c r="G80" s="252"/>
      <c r="H80" s="251"/>
      <c r="I80" s="251"/>
      <c r="J80" s="253"/>
      <c r="K80" s="251"/>
      <c r="L80" s="251"/>
      <c r="M80" s="251"/>
    </row>
    <row r="81" customFormat="false" ht="3" hidden="false" customHeight="true" outlineLevel="0" collapsed="false">
      <c r="A81" s="254"/>
      <c r="B81" s="254"/>
      <c r="C81" s="255"/>
      <c r="D81" s="255"/>
      <c r="E81" s="255"/>
      <c r="F81" s="255"/>
      <c r="G81" s="256"/>
      <c r="H81" s="255"/>
      <c r="I81" s="255"/>
      <c r="J81" s="257"/>
      <c r="K81" s="255"/>
      <c r="L81" s="255"/>
      <c r="M81" s="255"/>
    </row>
    <row r="82" s="230" customFormat="true" ht="9.95" hidden="false" customHeight="true" outlineLevel="0" collapsed="false">
      <c r="A82" s="258" t="s">
        <v>141</v>
      </c>
      <c r="B82" s="258"/>
      <c r="C82" s="56"/>
      <c r="D82" s="56"/>
      <c r="E82" s="210"/>
      <c r="F82" s="210"/>
      <c r="G82" s="259"/>
      <c r="H82" s="62"/>
      <c r="I82" s="62"/>
      <c r="J82" s="258"/>
      <c r="K82" s="258"/>
      <c r="L82" s="258"/>
      <c r="M82" s="258"/>
    </row>
  </sheetData>
  <mergeCells count="12">
    <mergeCell ref="A8:A10"/>
    <mergeCell ref="C8:G8"/>
    <mergeCell ref="I8:M8"/>
    <mergeCell ref="B9:C9"/>
    <mergeCell ref="E9:F9"/>
    <mergeCell ref="G9:G10"/>
    <mergeCell ref="I9:I10"/>
    <mergeCell ref="K9:L9"/>
    <mergeCell ref="M9:M10"/>
    <mergeCell ref="B17:M17"/>
    <mergeCell ref="B19:M19"/>
    <mergeCell ref="B50:M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60" width="23.7"/>
    <col collapsed="false" customWidth="true" hidden="false" outlineLevel="0" max="2" min="2" style="261" width="7.99"/>
    <col collapsed="false" customWidth="true" hidden="false" outlineLevel="0" max="3" min="3" style="261" width="8.28"/>
    <col collapsed="false" customWidth="true" hidden="false" outlineLevel="0" max="4" min="4" style="261" width="0.85"/>
    <col collapsed="false" customWidth="true" hidden="false" outlineLevel="0" max="5" min="5" style="261" width="7.99"/>
    <col collapsed="false" customWidth="true" hidden="false" outlineLevel="0" max="6" min="6" style="262" width="8.28"/>
    <col collapsed="false" customWidth="true" hidden="false" outlineLevel="0" max="7" min="7" style="262" width="0.85"/>
    <col collapsed="false" customWidth="true" hidden="false" outlineLevel="0" max="8" min="8" style="261" width="7.99"/>
    <col collapsed="false" customWidth="true" hidden="false" outlineLevel="0" max="9" min="9" style="261" width="8.28"/>
    <col collapsed="false" customWidth="true" hidden="false" outlineLevel="0" max="10" min="10" style="261" width="0.85"/>
    <col collapsed="false" customWidth="true" hidden="false" outlineLevel="0" max="11" min="11" style="261" width="7.99"/>
    <col collapsed="false" customWidth="true" hidden="false" outlineLevel="0" max="12" min="12" style="261" width="8.28"/>
    <col collapsed="false" customWidth="false" hidden="false" outlineLevel="0" max="13" min="13" style="261" width="9.14"/>
    <col collapsed="false" customWidth="false" hidden="false" outlineLevel="0" max="257" min="14" style="263" width="9.14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1" customFormat="true" ht="12.75" hidden="false" customHeight="true" outlineLevel="0" collapsed="false">
      <c r="A3" s="8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89" customFormat="true" ht="12" hidden="false" customHeight="true" outlineLevel="0" collapsed="false">
      <c r="A4" s="32" t="s">
        <v>11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s="265" customFormat="true" ht="24.95" hidden="false" customHeight="true" outlineLevel="0" collapsed="false">
      <c r="A5" s="264" t="s">
        <v>12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</row>
    <row r="6" s="90" customFormat="true" ht="12" hidden="false" customHeight="true" outlineLevel="0" collapsed="false">
      <c r="A6" s="37" t="s">
        <v>142</v>
      </c>
      <c r="B6" s="92"/>
      <c r="C6" s="92"/>
      <c r="D6" s="91"/>
      <c r="E6" s="91"/>
      <c r="F6" s="91"/>
      <c r="G6" s="91"/>
      <c r="H6" s="92"/>
      <c r="I6" s="92"/>
      <c r="J6" s="92"/>
      <c r="K6" s="92"/>
      <c r="L6" s="92"/>
    </row>
    <row r="7" s="42" customFormat="true" ht="6.75" hidden="false" customHeight="true" outlineLevel="0" collapsed="false">
      <c r="A7" s="40"/>
      <c r="B7" s="40"/>
      <c r="C7" s="40"/>
      <c r="D7" s="40"/>
      <c r="E7" s="41"/>
      <c r="F7" s="40"/>
      <c r="G7" s="40"/>
      <c r="H7" s="40"/>
      <c r="I7" s="40"/>
      <c r="J7" s="40"/>
      <c r="K7" s="40"/>
      <c r="L7" s="40"/>
    </row>
    <row r="8" s="42" customFormat="true" ht="2.1" hidden="false" customHeight="true" outlineLevel="0" collapsed="false">
      <c r="A8" s="199"/>
      <c r="B8" s="199"/>
      <c r="C8" s="199"/>
      <c r="D8" s="199"/>
      <c r="E8" s="266"/>
      <c r="F8" s="199"/>
      <c r="G8" s="199"/>
      <c r="H8" s="199"/>
      <c r="I8" s="199"/>
      <c r="J8" s="199"/>
      <c r="K8" s="199"/>
      <c r="L8" s="199"/>
    </row>
    <row r="9" customFormat="false" ht="20.1" hidden="false" customHeight="true" outlineLevel="0" collapsed="false">
      <c r="A9" s="267" t="s">
        <v>112</v>
      </c>
      <c r="B9" s="268" t="s">
        <v>52</v>
      </c>
      <c r="C9" s="268"/>
      <c r="D9" s="269"/>
      <c r="E9" s="268" t="s">
        <v>53</v>
      </c>
      <c r="F9" s="268"/>
      <c r="G9" s="270"/>
      <c r="H9" s="271" t="s">
        <v>54</v>
      </c>
      <c r="I9" s="271"/>
      <c r="J9" s="272"/>
      <c r="K9" s="273" t="s">
        <v>143</v>
      </c>
      <c r="L9" s="273"/>
    </row>
    <row r="10" customFormat="false" ht="20.1" hidden="false" customHeight="true" outlineLevel="0" collapsed="false">
      <c r="A10" s="267"/>
      <c r="B10" s="274" t="s">
        <v>97</v>
      </c>
      <c r="C10" s="275" t="s">
        <v>144</v>
      </c>
      <c r="D10" s="275"/>
      <c r="E10" s="274" t="s">
        <v>97</v>
      </c>
      <c r="F10" s="275" t="s">
        <v>144</v>
      </c>
      <c r="G10" s="275"/>
      <c r="H10" s="274" t="s">
        <v>97</v>
      </c>
      <c r="I10" s="275" t="s">
        <v>144</v>
      </c>
      <c r="J10" s="275"/>
      <c r="K10" s="274" t="s">
        <v>97</v>
      </c>
      <c r="L10" s="275" t="s">
        <v>144</v>
      </c>
    </row>
    <row r="11" customFormat="false" ht="2.45" hidden="false" customHeight="true" outlineLevel="0" collapsed="false">
      <c r="A11" s="276"/>
      <c r="B11" s="277"/>
      <c r="C11" s="278"/>
      <c r="D11" s="278"/>
      <c r="E11" s="277"/>
      <c r="F11" s="278"/>
      <c r="G11" s="278"/>
      <c r="H11" s="277"/>
      <c r="I11" s="278"/>
      <c r="J11" s="278"/>
      <c r="K11" s="277"/>
      <c r="L11" s="278"/>
    </row>
    <row r="12" s="282" customFormat="true" ht="9.95" hidden="false" customHeight="true" outlineLevel="0" collapsed="false">
      <c r="A12" s="279" t="s">
        <v>60</v>
      </c>
      <c r="B12" s="277" t="n">
        <v>156701</v>
      </c>
      <c r="C12" s="280" t="n">
        <v>9.24537675112336</v>
      </c>
      <c r="D12" s="278"/>
      <c r="E12" s="277" t="n">
        <v>268755</v>
      </c>
      <c r="F12" s="280" t="n">
        <v>9.53459957555413</v>
      </c>
      <c r="G12" s="278"/>
      <c r="H12" s="277" t="n">
        <v>166043</v>
      </c>
      <c r="I12" s="280" t="n">
        <v>9.26383315135917</v>
      </c>
      <c r="J12" s="278"/>
      <c r="K12" s="277" t="n">
        <v>164524</v>
      </c>
      <c r="L12" s="280" t="n">
        <v>6.19644808887235</v>
      </c>
      <c r="M12" s="281"/>
    </row>
    <row r="13" s="282" customFormat="true" ht="9.95" hidden="false" customHeight="true" outlineLevel="0" collapsed="false">
      <c r="A13" s="283" t="s">
        <v>61</v>
      </c>
      <c r="B13" s="281" t="n">
        <v>164589</v>
      </c>
      <c r="C13" s="284" t="n">
        <v>9.76154961612483</v>
      </c>
      <c r="D13" s="285"/>
      <c r="E13" s="285" t="n">
        <v>276129</v>
      </c>
      <c r="F13" s="284" t="n">
        <v>9.77350917431193</v>
      </c>
      <c r="G13" s="285"/>
      <c r="H13" s="285" t="n">
        <v>170792</v>
      </c>
      <c r="I13" s="284" t="n">
        <v>9.59636085355425</v>
      </c>
      <c r="J13" s="285"/>
      <c r="K13" s="285" t="n">
        <v>175229</v>
      </c>
      <c r="L13" s="284" t="n">
        <v>6.6</v>
      </c>
      <c r="M13" s="281"/>
    </row>
    <row r="14" s="282" customFormat="true" ht="9.95" hidden="false" customHeight="true" outlineLevel="0" collapsed="false">
      <c r="A14" s="283" t="s">
        <v>62</v>
      </c>
      <c r="B14" s="281" t="n">
        <v>167693</v>
      </c>
      <c r="C14" s="284" t="n">
        <v>10.0779768683648</v>
      </c>
      <c r="D14" s="130"/>
      <c r="E14" s="285" t="n">
        <v>283383</v>
      </c>
      <c r="F14" s="284" t="n">
        <v>10.0231990495428</v>
      </c>
      <c r="G14" s="130"/>
      <c r="H14" s="285" t="n">
        <v>169802</v>
      </c>
      <c r="I14" s="284" t="n">
        <v>9.64364373233013</v>
      </c>
      <c r="J14" s="130"/>
      <c r="K14" s="285" t="n">
        <v>182226</v>
      </c>
      <c r="L14" s="284" t="n">
        <v>6.82945586522332</v>
      </c>
      <c r="M14" s="281"/>
    </row>
    <row r="15" s="282" customFormat="true" ht="9.95" hidden="false" customHeight="true" outlineLevel="0" collapsed="false">
      <c r="A15" s="283" t="s">
        <v>63</v>
      </c>
      <c r="B15" s="281" t="n">
        <v>168001</v>
      </c>
      <c r="C15" s="284" t="n">
        <v>10.2620471440526</v>
      </c>
      <c r="D15" s="281"/>
      <c r="E15" s="281" t="n">
        <v>291782</v>
      </c>
      <c r="F15" s="284" t="n">
        <v>10.3443263648405</v>
      </c>
      <c r="G15" s="281"/>
      <c r="H15" s="281" t="n">
        <v>167068</v>
      </c>
      <c r="I15" s="284" t="n">
        <v>9.60862791153768</v>
      </c>
      <c r="J15" s="281"/>
      <c r="K15" s="281" t="n">
        <v>187357</v>
      </c>
      <c r="L15" s="284" t="n">
        <v>6.96684263778941</v>
      </c>
      <c r="M15" s="281"/>
    </row>
    <row r="16" customFormat="false" ht="3" hidden="false" customHeight="true" outlineLevel="0" collapsed="false">
      <c r="A16" s="263"/>
      <c r="B16" s="277"/>
      <c r="C16" s="278"/>
      <c r="D16" s="278"/>
      <c r="E16" s="277"/>
      <c r="F16" s="278"/>
      <c r="G16" s="278"/>
      <c r="H16" s="277"/>
      <c r="I16" s="278"/>
      <c r="J16" s="278"/>
      <c r="K16" s="277"/>
      <c r="L16" s="278"/>
    </row>
    <row r="17" s="143" customFormat="true" ht="9.95" hidden="false" customHeight="true" outlineLevel="0" collapsed="false">
      <c r="A17" s="286"/>
      <c r="B17" s="287" t="s">
        <v>64</v>
      </c>
      <c r="C17" s="287"/>
      <c r="D17" s="287"/>
      <c r="E17" s="287"/>
      <c r="F17" s="287"/>
      <c r="G17" s="287"/>
      <c r="H17" s="287"/>
      <c r="I17" s="287"/>
      <c r="J17" s="287"/>
      <c r="K17" s="287"/>
      <c r="L17" s="287"/>
    </row>
    <row r="18" s="136" customFormat="true" ht="3" hidden="false" customHeight="true" outlineLevel="0" collapsed="false">
      <c r="A18" s="288"/>
      <c r="B18" s="289"/>
      <c r="C18" s="289"/>
      <c r="D18" s="289"/>
      <c r="E18" s="289"/>
      <c r="F18" s="289"/>
      <c r="G18" s="288"/>
      <c r="H18" s="288"/>
      <c r="I18" s="289"/>
      <c r="J18" s="289"/>
    </row>
    <row r="19" s="282" customFormat="true" ht="9.95" hidden="false" customHeight="true" outlineLevel="0" collapsed="false">
      <c r="A19" s="118" t="s">
        <v>65</v>
      </c>
      <c r="B19" s="277" t="n">
        <v>16375</v>
      </c>
      <c r="C19" s="290" t="n">
        <v>14.8816285727269</v>
      </c>
      <c r="D19" s="290"/>
      <c r="E19" s="291" t="n">
        <v>27717</v>
      </c>
      <c r="F19" s="290" t="n">
        <v>14.4955049657185</v>
      </c>
      <c r="G19" s="290"/>
      <c r="H19" s="277" t="n">
        <v>14838</v>
      </c>
      <c r="I19" s="290" t="n">
        <v>12.6809674386805</v>
      </c>
      <c r="J19" s="290"/>
      <c r="K19" s="277" t="n">
        <v>16859</v>
      </c>
      <c r="L19" s="290" t="n">
        <v>9.80482244425576</v>
      </c>
      <c r="M19" s="281"/>
    </row>
    <row r="20" s="282" customFormat="true" ht="9.95" hidden="false" customHeight="true" outlineLevel="0" collapsed="false">
      <c r="A20" s="292" t="s">
        <v>66</v>
      </c>
      <c r="B20" s="277" t="n">
        <v>338</v>
      </c>
      <c r="C20" s="290" t="n">
        <v>9.85135529000292</v>
      </c>
      <c r="D20" s="290"/>
      <c r="E20" s="291" t="n">
        <v>504</v>
      </c>
      <c r="F20" s="290" t="n">
        <v>8.41964584029402</v>
      </c>
      <c r="G20" s="290"/>
      <c r="H20" s="277" t="n">
        <v>247</v>
      </c>
      <c r="I20" s="290" t="n">
        <v>6.87447815196215</v>
      </c>
      <c r="J20" s="290"/>
      <c r="K20" s="277" t="n">
        <v>313</v>
      </c>
      <c r="L20" s="290" t="n">
        <v>5.66310837705808</v>
      </c>
      <c r="M20" s="281"/>
    </row>
    <row r="21" s="281" customFormat="true" ht="9.95" hidden="false" customHeight="true" outlineLevel="0" collapsed="false">
      <c r="A21" s="118" t="s">
        <v>67</v>
      </c>
      <c r="B21" s="277" t="n">
        <v>4593</v>
      </c>
      <c r="C21" s="290" t="n">
        <v>13.3095714161523</v>
      </c>
      <c r="D21" s="290"/>
      <c r="E21" s="291" t="n">
        <v>7662</v>
      </c>
      <c r="F21" s="290" t="n">
        <v>12.4680650253039</v>
      </c>
      <c r="G21" s="290"/>
      <c r="H21" s="277" t="n">
        <v>4651</v>
      </c>
      <c r="I21" s="290" t="n">
        <v>12.1432860760816</v>
      </c>
      <c r="J21" s="290"/>
      <c r="K21" s="277" t="n">
        <v>6482</v>
      </c>
      <c r="L21" s="290" t="n">
        <v>10.6093588883251</v>
      </c>
    </row>
    <row r="22" s="296" customFormat="true" ht="9.95" hidden="false" customHeight="true" outlineLevel="0" collapsed="false">
      <c r="A22" s="118" t="s">
        <v>68</v>
      </c>
      <c r="B22" s="293" t="n">
        <v>43090</v>
      </c>
      <c r="C22" s="290" t="n">
        <v>16.26123644268</v>
      </c>
      <c r="D22" s="294"/>
      <c r="E22" s="291" t="n">
        <v>78438</v>
      </c>
      <c r="F22" s="294" t="n">
        <v>16.5501613069981</v>
      </c>
      <c r="G22" s="294"/>
      <c r="H22" s="291" t="n">
        <v>40843</v>
      </c>
      <c r="I22" s="290" t="n">
        <v>14.4633820722479</v>
      </c>
      <c r="J22" s="294"/>
      <c r="K22" s="277" t="n">
        <v>41608</v>
      </c>
      <c r="L22" s="290" t="n">
        <v>10.676492625399</v>
      </c>
      <c r="M22" s="295"/>
    </row>
    <row r="23" s="295" customFormat="true" ht="9.95" hidden="false" customHeight="true" outlineLevel="0" collapsed="false">
      <c r="A23" s="292" t="s">
        <v>69</v>
      </c>
      <c r="B23" s="291" t="n">
        <v>4506</v>
      </c>
      <c r="C23" s="290" t="n">
        <v>13.8386413193698</v>
      </c>
      <c r="D23" s="294"/>
      <c r="E23" s="293" t="n">
        <v>7003</v>
      </c>
      <c r="F23" s="294" t="n">
        <v>12.8011552663328</v>
      </c>
      <c r="G23" s="294"/>
      <c r="H23" s="293" t="n">
        <v>3723</v>
      </c>
      <c r="I23" s="290" t="n">
        <v>10.9845690850618</v>
      </c>
      <c r="J23" s="297"/>
      <c r="K23" s="277" t="n">
        <v>3201</v>
      </c>
      <c r="L23" s="290" t="n">
        <v>7.71195220083359</v>
      </c>
    </row>
    <row r="24" s="282" customFormat="true" ht="9.95" hidden="false" customHeight="true" outlineLevel="0" collapsed="false">
      <c r="A24" s="298" t="s">
        <v>70</v>
      </c>
      <c r="B24" s="299" t="n">
        <v>2188</v>
      </c>
      <c r="C24" s="300" t="n">
        <v>13.2141562990699</v>
      </c>
      <c r="D24" s="301"/>
      <c r="E24" s="299" t="n">
        <v>3299</v>
      </c>
      <c r="F24" s="301" t="n">
        <v>11.8792985488459</v>
      </c>
      <c r="G24" s="301"/>
      <c r="H24" s="299" t="n">
        <v>1767</v>
      </c>
      <c r="I24" s="300" t="n">
        <v>10.3418003043427</v>
      </c>
      <c r="J24" s="301"/>
      <c r="K24" s="302" t="n">
        <v>1549</v>
      </c>
      <c r="L24" s="300" t="n">
        <v>7.83193447264638</v>
      </c>
      <c r="M24" s="281"/>
    </row>
    <row r="25" s="282" customFormat="true" ht="9.95" hidden="false" customHeight="true" outlineLevel="0" collapsed="false">
      <c r="A25" s="121" t="s">
        <v>71</v>
      </c>
      <c r="B25" s="299" t="n">
        <v>2318</v>
      </c>
      <c r="C25" s="300" t="n">
        <v>14.4847841029807</v>
      </c>
      <c r="D25" s="301"/>
      <c r="E25" s="299" t="n">
        <v>3704</v>
      </c>
      <c r="F25" s="301" t="n">
        <v>13.7516242806757</v>
      </c>
      <c r="G25" s="301"/>
      <c r="H25" s="299" t="n">
        <v>1956</v>
      </c>
      <c r="I25" s="300" t="n">
        <v>11.6380079728684</v>
      </c>
      <c r="J25" s="301"/>
      <c r="K25" s="302" t="n">
        <v>1652</v>
      </c>
      <c r="L25" s="300" t="n">
        <v>7.60274287818123</v>
      </c>
      <c r="M25" s="281"/>
    </row>
    <row r="26" s="282" customFormat="true" ht="9.95" hidden="false" customHeight="true" outlineLevel="0" collapsed="false">
      <c r="A26" s="118" t="s">
        <v>72</v>
      </c>
      <c r="B26" s="277" t="n">
        <v>19855</v>
      </c>
      <c r="C26" s="290" t="n">
        <v>15.1268122842972</v>
      </c>
      <c r="D26" s="290"/>
      <c r="E26" s="291" t="n">
        <v>35753</v>
      </c>
      <c r="F26" s="290" t="n">
        <v>15.4341932587374</v>
      </c>
      <c r="G26" s="290"/>
      <c r="H26" s="277" t="n">
        <v>18109</v>
      </c>
      <c r="I26" s="290" t="n">
        <v>12.8035803926837</v>
      </c>
      <c r="J26" s="290"/>
      <c r="K26" s="277" t="n">
        <v>18136</v>
      </c>
      <c r="L26" s="290" t="n">
        <v>8.72682478502928</v>
      </c>
      <c r="M26" s="281"/>
    </row>
    <row r="27" s="282" customFormat="true" ht="9.95" hidden="false" customHeight="true" outlineLevel="0" collapsed="false">
      <c r="A27" s="118" t="s">
        <v>73</v>
      </c>
      <c r="B27" s="277" t="n">
        <v>4211</v>
      </c>
      <c r="C27" s="290" t="n">
        <v>14.1441623001478</v>
      </c>
      <c r="D27" s="290"/>
      <c r="E27" s="291" t="n">
        <v>6997</v>
      </c>
      <c r="F27" s="290" t="n">
        <v>13.5661244353103</v>
      </c>
      <c r="G27" s="290"/>
      <c r="H27" s="277" t="n">
        <v>3568</v>
      </c>
      <c r="I27" s="290" t="n">
        <v>11.2690291200809</v>
      </c>
      <c r="J27" s="290"/>
      <c r="K27" s="277" t="n">
        <v>4184</v>
      </c>
      <c r="L27" s="290" t="n">
        <v>8.6976405779025</v>
      </c>
      <c r="M27" s="281"/>
    </row>
    <row r="28" s="282" customFormat="true" ht="9.95" hidden="false" customHeight="true" outlineLevel="0" collapsed="false">
      <c r="A28" s="292" t="s">
        <v>74</v>
      </c>
      <c r="B28" s="277" t="n">
        <v>19360</v>
      </c>
      <c r="C28" s="290" t="n">
        <v>17.2909633281532</v>
      </c>
      <c r="D28" s="290"/>
      <c r="E28" s="291" t="n">
        <v>35230</v>
      </c>
      <c r="F28" s="290" t="n">
        <v>17.3892870540386</v>
      </c>
      <c r="G28" s="290"/>
      <c r="H28" s="277" t="n">
        <v>18184</v>
      </c>
      <c r="I28" s="290" t="n">
        <v>15.3111659355186</v>
      </c>
      <c r="J28" s="290"/>
      <c r="K28" s="277" t="n">
        <v>23439</v>
      </c>
      <c r="L28" s="290" t="n">
        <v>12.7550159716591</v>
      </c>
      <c r="M28" s="281"/>
    </row>
    <row r="29" s="282" customFormat="true" ht="9.95" hidden="false" customHeight="true" outlineLevel="0" collapsed="false">
      <c r="A29" s="118" t="s">
        <v>75</v>
      </c>
      <c r="B29" s="277" t="n">
        <v>13281</v>
      </c>
      <c r="C29" s="290" t="n">
        <v>14.3629619215504</v>
      </c>
      <c r="D29" s="290"/>
      <c r="E29" s="291" t="n">
        <v>23178</v>
      </c>
      <c r="F29" s="290" t="n">
        <v>14.2733979530255</v>
      </c>
      <c r="G29" s="290"/>
      <c r="H29" s="277" t="n">
        <v>13723</v>
      </c>
      <c r="I29" s="290" t="n">
        <v>13.9102317189369</v>
      </c>
      <c r="J29" s="290"/>
      <c r="K29" s="277" t="n">
        <v>16822</v>
      </c>
      <c r="L29" s="290" t="n">
        <v>10.6789398508173</v>
      </c>
      <c r="M29" s="281"/>
    </row>
    <row r="30" s="282" customFormat="true" ht="9.95" hidden="false" customHeight="true" outlineLevel="0" collapsed="false">
      <c r="A30" s="118" t="s">
        <v>76</v>
      </c>
      <c r="B30" s="277" t="n">
        <v>3341</v>
      </c>
      <c r="C30" s="290" t="n">
        <v>14.6080188885488</v>
      </c>
      <c r="D30" s="290"/>
      <c r="E30" s="291" t="n">
        <v>5877</v>
      </c>
      <c r="F30" s="290" t="n">
        <v>14.9496336996337</v>
      </c>
      <c r="G30" s="290"/>
      <c r="H30" s="277" t="n">
        <v>3372</v>
      </c>
      <c r="I30" s="290" t="n">
        <v>14.3550446998723</v>
      </c>
      <c r="J30" s="290"/>
      <c r="K30" s="277" t="n">
        <v>4355</v>
      </c>
      <c r="L30" s="290" t="n">
        <v>11.630391240486</v>
      </c>
      <c r="M30" s="281"/>
    </row>
    <row r="31" s="282" customFormat="true" ht="9.95" hidden="false" customHeight="true" outlineLevel="0" collapsed="false">
      <c r="A31" s="118" t="s">
        <v>77</v>
      </c>
      <c r="B31" s="277" t="n">
        <v>5127</v>
      </c>
      <c r="C31" s="290" t="n">
        <v>12.7791625124626</v>
      </c>
      <c r="D31" s="290"/>
      <c r="E31" s="291" t="n">
        <v>8781</v>
      </c>
      <c r="F31" s="290" t="n">
        <v>12.8120577206472</v>
      </c>
      <c r="G31" s="290"/>
      <c r="H31" s="277" t="n">
        <v>4880</v>
      </c>
      <c r="I31" s="290" t="n">
        <v>11.7632879353983</v>
      </c>
      <c r="J31" s="290"/>
      <c r="K31" s="277" t="n">
        <v>6651</v>
      </c>
      <c r="L31" s="290" t="n">
        <v>9.32060876145632</v>
      </c>
      <c r="M31" s="281"/>
    </row>
    <row r="32" s="282" customFormat="true" ht="9.95" hidden="false" customHeight="true" outlineLevel="0" collapsed="false">
      <c r="A32" s="118" t="s">
        <v>78</v>
      </c>
      <c r="B32" s="277" t="n">
        <v>14596</v>
      </c>
      <c r="C32" s="290" t="n">
        <v>9.91367307156781</v>
      </c>
      <c r="D32" s="290"/>
      <c r="E32" s="291" t="n">
        <v>27018</v>
      </c>
      <c r="F32" s="290" t="n">
        <v>10.0111902415165</v>
      </c>
      <c r="G32" s="290"/>
      <c r="H32" s="277" t="n">
        <v>16048</v>
      </c>
      <c r="I32" s="290" t="n">
        <v>9.9546556996731</v>
      </c>
      <c r="J32" s="290"/>
      <c r="K32" s="277" t="n">
        <v>19447</v>
      </c>
      <c r="L32" s="290" t="n">
        <v>7.76485432163834</v>
      </c>
      <c r="M32" s="281"/>
    </row>
    <row r="33" s="282" customFormat="true" ht="9.95" hidden="false" customHeight="true" outlineLevel="0" collapsed="false">
      <c r="A33" s="118" t="s">
        <v>79</v>
      </c>
      <c r="B33" s="277" t="n">
        <v>2870</v>
      </c>
      <c r="C33" s="290" t="n">
        <v>8.1976578120537</v>
      </c>
      <c r="D33" s="290"/>
      <c r="E33" s="291" t="n">
        <v>4480</v>
      </c>
      <c r="F33" s="290" t="n">
        <v>7.91995191457766</v>
      </c>
      <c r="G33" s="290"/>
      <c r="H33" s="277" t="n">
        <v>2712</v>
      </c>
      <c r="I33" s="290" t="n">
        <v>7.79176004137218</v>
      </c>
      <c r="J33" s="290"/>
      <c r="K33" s="277" t="n">
        <v>3198</v>
      </c>
      <c r="L33" s="290" t="n">
        <v>5.51227247655819</v>
      </c>
      <c r="M33" s="281"/>
    </row>
    <row r="34" s="282" customFormat="true" ht="9.95" hidden="false" customHeight="true" outlineLevel="0" collapsed="false">
      <c r="A34" s="118" t="s">
        <v>80</v>
      </c>
      <c r="B34" s="277" t="n">
        <v>244</v>
      </c>
      <c r="C34" s="290" t="n">
        <v>3.4097261039687</v>
      </c>
      <c r="D34" s="290"/>
      <c r="E34" s="291" t="n">
        <v>440</v>
      </c>
      <c r="F34" s="290" t="n">
        <v>3.62587556654306</v>
      </c>
      <c r="G34" s="290"/>
      <c r="H34" s="277" t="n">
        <v>342</v>
      </c>
      <c r="I34" s="290" t="n">
        <v>4.3035107587769</v>
      </c>
      <c r="J34" s="290"/>
      <c r="K34" s="277" t="n">
        <v>424</v>
      </c>
      <c r="L34" s="290" t="n">
        <v>2.92091485257647</v>
      </c>
      <c r="M34" s="281"/>
    </row>
    <row r="35" s="282" customFormat="true" ht="9.95" hidden="false" customHeight="true" outlineLevel="0" collapsed="false">
      <c r="A35" s="118" t="s">
        <v>81</v>
      </c>
      <c r="B35" s="277" t="n">
        <v>3847</v>
      </c>
      <c r="C35" s="290" t="n">
        <v>2.1763111893057</v>
      </c>
      <c r="D35" s="290"/>
      <c r="E35" s="291" t="n">
        <v>7809</v>
      </c>
      <c r="F35" s="290" t="n">
        <v>2.55494990871673</v>
      </c>
      <c r="G35" s="290"/>
      <c r="H35" s="277" t="n">
        <v>4790</v>
      </c>
      <c r="I35" s="290" t="n">
        <v>2.40100250626566</v>
      </c>
      <c r="J35" s="290"/>
      <c r="K35" s="277" t="n">
        <v>6046</v>
      </c>
      <c r="L35" s="290" t="n">
        <v>1.85583655377966</v>
      </c>
      <c r="M35" s="281"/>
    </row>
    <row r="36" s="282" customFormat="true" ht="9.95" hidden="false" customHeight="true" outlineLevel="0" collapsed="false">
      <c r="A36" s="118" t="s">
        <v>82</v>
      </c>
      <c r="B36" s="277" t="n">
        <v>3114</v>
      </c>
      <c r="C36" s="290" t="n">
        <v>2.82006466044212</v>
      </c>
      <c r="D36" s="290"/>
      <c r="E36" s="291" t="n">
        <v>5697</v>
      </c>
      <c r="F36" s="290" t="n">
        <v>2.97428240281505</v>
      </c>
      <c r="G36" s="290"/>
      <c r="H36" s="277" t="n">
        <v>3577</v>
      </c>
      <c r="I36" s="290" t="n">
        <v>2.85705157389436</v>
      </c>
      <c r="J36" s="290"/>
      <c r="K36" s="277" t="n">
        <v>4169</v>
      </c>
      <c r="L36" s="290" t="n">
        <v>1.97717873809614</v>
      </c>
      <c r="M36" s="281"/>
    </row>
    <row r="37" s="282" customFormat="true" ht="9.95" hidden="false" customHeight="true" outlineLevel="0" collapsed="false">
      <c r="A37" s="118" t="s">
        <v>83</v>
      </c>
      <c r="B37" s="277" t="n">
        <v>493</v>
      </c>
      <c r="C37" s="290" t="n">
        <v>3.57920720197474</v>
      </c>
      <c r="D37" s="290"/>
      <c r="E37" s="291" t="n">
        <v>841</v>
      </c>
      <c r="F37" s="290" t="n">
        <v>3.47563747572013</v>
      </c>
      <c r="G37" s="290"/>
      <c r="H37" s="277" t="n">
        <v>599</v>
      </c>
      <c r="I37" s="290" t="n">
        <v>3.69479397976807</v>
      </c>
      <c r="J37" s="290"/>
      <c r="K37" s="277" t="n">
        <v>692</v>
      </c>
      <c r="L37" s="290" t="n">
        <v>2.28646951924666</v>
      </c>
      <c r="M37" s="281"/>
    </row>
    <row r="38" s="282" customFormat="true" ht="9.95" hidden="false" customHeight="true" outlineLevel="0" collapsed="false">
      <c r="A38" s="118" t="s">
        <v>84</v>
      </c>
      <c r="B38" s="277" t="n">
        <v>2178</v>
      </c>
      <c r="C38" s="290" t="n">
        <v>3.85227634511302</v>
      </c>
      <c r="D38" s="290"/>
      <c r="E38" s="291" t="n">
        <v>3928</v>
      </c>
      <c r="F38" s="290" t="n">
        <v>4.33836604411261</v>
      </c>
      <c r="G38" s="290"/>
      <c r="H38" s="277" t="n">
        <v>2525</v>
      </c>
      <c r="I38" s="290" t="n">
        <v>4.39834169453735</v>
      </c>
      <c r="J38" s="290"/>
      <c r="K38" s="277" t="n">
        <v>3949</v>
      </c>
      <c r="L38" s="290" t="n">
        <v>4.01166216298584</v>
      </c>
      <c r="M38" s="281"/>
    </row>
    <row r="39" s="282" customFormat="true" ht="9.95" hidden="false" customHeight="true" outlineLevel="0" collapsed="false">
      <c r="A39" s="118" t="s">
        <v>85</v>
      </c>
      <c r="B39" s="277" t="n">
        <v>4193</v>
      </c>
      <c r="C39" s="290" t="n">
        <v>3.01422645876915</v>
      </c>
      <c r="D39" s="303"/>
      <c r="E39" s="291" t="n">
        <v>8239</v>
      </c>
      <c r="F39" s="290" t="n">
        <v>3.35518814139111</v>
      </c>
      <c r="G39" s="290"/>
      <c r="H39" s="277" t="n">
        <v>5691</v>
      </c>
      <c r="I39" s="290" t="n">
        <v>3.55636377270767</v>
      </c>
      <c r="J39" s="290"/>
      <c r="K39" s="277" t="n">
        <v>6196</v>
      </c>
      <c r="L39" s="290" t="n">
        <v>2.48801368487837</v>
      </c>
      <c r="M39" s="281"/>
    </row>
    <row r="40" s="306" customFormat="true" ht="9.95" hidden="false" customHeight="true" outlineLevel="0" collapsed="false">
      <c r="A40" s="118" t="s">
        <v>86</v>
      </c>
      <c r="B40" s="304" t="n">
        <v>816</v>
      </c>
      <c r="C40" s="290" t="n">
        <v>2.05045733239522</v>
      </c>
      <c r="D40" s="171"/>
      <c r="E40" s="291" t="n">
        <v>1693</v>
      </c>
      <c r="F40" s="294" t="n">
        <v>2.55173557206807</v>
      </c>
      <c r="G40" s="294"/>
      <c r="H40" s="291" t="n">
        <v>1191</v>
      </c>
      <c r="I40" s="290" t="n">
        <v>2.807571721553</v>
      </c>
      <c r="J40" s="294"/>
      <c r="K40" s="277" t="n">
        <v>1354</v>
      </c>
      <c r="L40" s="290" t="n">
        <v>1.86024784986124</v>
      </c>
      <c r="M40" s="305"/>
    </row>
    <row r="41" s="130" customFormat="true" ht="9.95" hidden="false" customHeight="true" outlineLevel="0" collapsed="false">
      <c r="A41" s="307" t="s">
        <v>87</v>
      </c>
      <c r="B41" s="305" t="n">
        <v>64396</v>
      </c>
      <c r="C41" s="308" t="n">
        <v>15.5937243468512</v>
      </c>
      <c r="D41" s="305"/>
      <c r="E41" s="305" t="n">
        <v>114321</v>
      </c>
      <c r="F41" s="308" t="n">
        <v>15.6050238127414</v>
      </c>
      <c r="G41" s="305"/>
      <c r="H41" s="305" t="n">
        <v>60579</v>
      </c>
      <c r="I41" s="308" t="n">
        <v>13.7276140795345</v>
      </c>
      <c r="J41" s="305"/>
      <c r="K41" s="305" t="n">
        <v>65262</v>
      </c>
      <c r="L41" s="308" t="n">
        <v>10.3873076910834</v>
      </c>
    </row>
    <row r="42" s="131" customFormat="true" ht="9.95" hidden="false" customHeight="true" outlineLevel="0" collapsed="false">
      <c r="A42" s="307" t="s">
        <v>88</v>
      </c>
      <c r="B42" s="305" t="n">
        <v>47932</v>
      </c>
      <c r="C42" s="308" t="n">
        <v>15.686813546453</v>
      </c>
      <c r="D42" s="309"/>
      <c r="E42" s="309" t="n">
        <v>84983</v>
      </c>
      <c r="F42" s="310" t="n">
        <v>15.7222488423335</v>
      </c>
      <c r="G42" s="309"/>
      <c r="H42" s="309" t="n">
        <v>43584</v>
      </c>
      <c r="I42" s="308" t="n">
        <v>13.3793802090528</v>
      </c>
      <c r="J42" s="309"/>
      <c r="K42" s="309" t="n">
        <v>48960</v>
      </c>
      <c r="L42" s="308" t="n">
        <v>10.174690457487</v>
      </c>
    </row>
    <row r="43" s="131" customFormat="true" ht="9.95" hidden="false" customHeight="true" outlineLevel="0" collapsed="false">
      <c r="A43" s="307" t="s">
        <v>89</v>
      </c>
      <c r="B43" s="305" t="n">
        <v>36345</v>
      </c>
      <c r="C43" s="308" t="n">
        <v>12.0073739052295</v>
      </c>
      <c r="D43" s="309"/>
      <c r="E43" s="309" t="n">
        <v>64854</v>
      </c>
      <c r="F43" s="310" t="n">
        <v>12.0074873220974</v>
      </c>
      <c r="G43" s="309"/>
      <c r="H43" s="309" t="n">
        <v>38023</v>
      </c>
      <c r="I43" s="308" t="n">
        <v>11.7051471493658</v>
      </c>
      <c r="J43" s="309"/>
      <c r="K43" s="309" t="n">
        <v>47275</v>
      </c>
      <c r="L43" s="308" t="n">
        <v>9.14804644943564</v>
      </c>
    </row>
    <row r="44" s="131" customFormat="true" ht="9.95" hidden="false" customHeight="true" outlineLevel="0" collapsed="false">
      <c r="A44" s="307" t="s">
        <v>90</v>
      </c>
      <c r="B44" s="305" t="n">
        <v>12746</v>
      </c>
      <c r="C44" s="308" t="n">
        <v>3.18914699200336</v>
      </c>
      <c r="D44" s="309"/>
      <c r="E44" s="309" t="n">
        <v>23195</v>
      </c>
      <c r="F44" s="310" t="n">
        <v>3.40790716740398</v>
      </c>
      <c r="G44" s="309"/>
      <c r="H44" s="309" t="n">
        <v>14545</v>
      </c>
      <c r="I44" s="308" t="n">
        <v>3.29764754960641</v>
      </c>
      <c r="J44" s="309"/>
      <c r="K44" s="309" t="n">
        <v>18478</v>
      </c>
      <c r="L44" s="308" t="n">
        <v>2.50422158796759</v>
      </c>
    </row>
    <row r="45" s="131" customFormat="true" ht="9.95" hidden="false" customHeight="true" outlineLevel="0" collapsed="false">
      <c r="A45" s="307" t="s">
        <v>91</v>
      </c>
      <c r="B45" s="305" t="n">
        <v>5009</v>
      </c>
      <c r="C45" s="308" t="n">
        <v>2.79984125475817</v>
      </c>
      <c r="D45" s="309"/>
      <c r="E45" s="309" t="n">
        <v>9932</v>
      </c>
      <c r="F45" s="310" t="n">
        <v>3.18428249446149</v>
      </c>
      <c r="G45" s="309"/>
      <c r="H45" s="309" t="n">
        <v>6882</v>
      </c>
      <c r="I45" s="308" t="n">
        <v>3.39945861571595</v>
      </c>
      <c r="J45" s="309"/>
      <c r="K45" s="309" t="n">
        <v>7550</v>
      </c>
      <c r="L45" s="308" t="n">
        <v>2.34603194332235</v>
      </c>
    </row>
    <row r="46" s="131" customFormat="true" ht="9.95" hidden="false" customHeight="true" outlineLevel="0" collapsed="false">
      <c r="A46" s="307" t="s">
        <v>92</v>
      </c>
      <c r="B46" s="305" t="n">
        <v>166428</v>
      </c>
      <c r="C46" s="308" t="n">
        <v>10.4031999459925</v>
      </c>
      <c r="D46" s="309"/>
      <c r="E46" s="309" t="n">
        <v>297285</v>
      </c>
      <c r="F46" s="310" t="n">
        <v>10.595521143818</v>
      </c>
      <c r="G46" s="309"/>
      <c r="H46" s="309" t="n">
        <v>163613</v>
      </c>
      <c r="I46" s="308" t="n">
        <v>9.42794876582052</v>
      </c>
      <c r="J46" s="309"/>
      <c r="K46" s="309" t="n">
        <v>187525</v>
      </c>
      <c r="L46" s="308" t="n">
        <v>6.98169847476741</v>
      </c>
    </row>
    <row r="47" s="312" customFormat="true" ht="3" hidden="false" customHeight="true" outlineLevel="0" collapsed="false">
      <c r="A47" s="250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311"/>
    </row>
    <row r="48" s="312" customFormat="true" ht="3" hidden="false" customHeight="true" outlineLevel="0" collapsed="false">
      <c r="A48" s="254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311"/>
    </row>
    <row r="49" s="306" customFormat="true" ht="20.1" hidden="false" customHeight="true" outlineLevel="0" collapsed="false">
      <c r="A49" s="81" t="s">
        <v>145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281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  <c r="AL49" s="282"/>
      <c r="AM49" s="282"/>
      <c r="AN49" s="282"/>
      <c r="AO49" s="282"/>
      <c r="AP49" s="282"/>
      <c r="AQ49" s="282"/>
      <c r="AR49" s="282"/>
      <c r="AS49" s="282"/>
      <c r="AT49" s="282"/>
      <c r="AU49" s="282"/>
      <c r="AV49" s="282"/>
      <c r="AW49" s="282"/>
      <c r="AX49" s="282"/>
      <c r="AY49" s="282"/>
      <c r="AZ49" s="282"/>
      <c r="BA49" s="282"/>
      <c r="BB49" s="282"/>
      <c r="BC49" s="282"/>
      <c r="BD49" s="282"/>
      <c r="BE49" s="282"/>
      <c r="BF49" s="282"/>
      <c r="BG49" s="282"/>
      <c r="BH49" s="282"/>
      <c r="BI49" s="282"/>
      <c r="BJ49" s="282"/>
      <c r="BK49" s="282"/>
      <c r="BL49" s="282"/>
      <c r="BM49" s="282"/>
      <c r="BN49" s="282"/>
      <c r="BO49" s="282"/>
      <c r="BP49" s="282"/>
      <c r="BQ49" s="282"/>
      <c r="BR49" s="282"/>
      <c r="BS49" s="282"/>
      <c r="BT49" s="282"/>
      <c r="BU49" s="282"/>
      <c r="BV49" s="282"/>
      <c r="BW49" s="282"/>
      <c r="BX49" s="282"/>
      <c r="BY49" s="282"/>
    </row>
    <row r="50" customFormat="false" ht="9.75" hidden="false" customHeight="true" outlineLevel="0" collapsed="false">
      <c r="A50" s="313"/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</row>
  </sheetData>
  <mergeCells count="9">
    <mergeCell ref="A5:L5"/>
    <mergeCell ref="A9:A10"/>
    <mergeCell ref="B9:C9"/>
    <mergeCell ref="E9:F9"/>
    <mergeCell ref="H9:I9"/>
    <mergeCell ref="K9:L9"/>
    <mergeCell ref="B17:L17"/>
    <mergeCell ref="A49:L49"/>
    <mergeCell ref="A50:L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60" width="19.28"/>
    <col collapsed="false" customWidth="true" hidden="false" outlineLevel="0" max="2" min="2" style="261" width="6.99"/>
    <col collapsed="false" customWidth="true" hidden="false" outlineLevel="0" max="4" min="3" style="261" width="8.7"/>
    <col collapsed="false" customWidth="true" hidden="false" outlineLevel="0" max="5" min="5" style="262" width="0.85"/>
    <col collapsed="false" customWidth="true" hidden="false" outlineLevel="0" max="6" min="6" style="261" width="7.42"/>
    <col collapsed="false" customWidth="true" hidden="false" outlineLevel="0" max="7" min="7" style="261" width="7.7"/>
    <col collapsed="false" customWidth="true" hidden="false" outlineLevel="0" max="8" min="8" style="261" width="0.85"/>
    <col collapsed="false" customWidth="true" hidden="false" outlineLevel="0" max="9" min="9" style="261" width="8.41"/>
    <col collapsed="false" customWidth="true" hidden="false" outlineLevel="0" max="10" min="10" style="261" width="7.7"/>
    <col collapsed="false" customWidth="false" hidden="false" outlineLevel="0" max="257" min="11" style="261" width="9.14"/>
  </cols>
  <sheetData>
    <row r="1" s="315" customFormat="true" ht="12.75" hidden="false" customHeight="true" outlineLevel="0" collapsed="false">
      <c r="A1" s="314"/>
      <c r="B1" s="314"/>
      <c r="C1" s="314"/>
      <c r="D1" s="314"/>
      <c r="E1" s="314"/>
      <c r="F1" s="314"/>
      <c r="G1" s="314"/>
      <c r="H1" s="314"/>
      <c r="I1" s="314"/>
      <c r="J1" s="314"/>
    </row>
    <row r="2" s="315" customFormat="true" ht="12.7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</row>
    <row r="3" s="317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</row>
    <row r="4" s="320" customFormat="true" ht="12" hidden="false" customHeight="true" outlineLevel="0" collapsed="false">
      <c r="A4" s="318" t="s">
        <v>13</v>
      </c>
      <c r="B4" s="319"/>
      <c r="C4" s="319"/>
      <c r="D4" s="319"/>
      <c r="E4" s="319"/>
      <c r="F4" s="319"/>
      <c r="G4" s="319"/>
      <c r="H4" s="319"/>
      <c r="I4" s="319"/>
      <c r="J4" s="319"/>
    </row>
    <row r="5" s="322" customFormat="true" ht="12" hidden="false" customHeight="true" outlineLevel="0" collapsed="false">
      <c r="A5" s="321" t="s">
        <v>14</v>
      </c>
      <c r="B5" s="321"/>
      <c r="C5" s="321"/>
      <c r="D5" s="321"/>
      <c r="E5" s="321"/>
      <c r="F5" s="321"/>
      <c r="G5" s="321"/>
      <c r="H5" s="321"/>
      <c r="I5" s="321"/>
      <c r="J5" s="321"/>
    </row>
    <row r="6" s="90" customFormat="true" ht="12" hidden="false" customHeight="true" outlineLevel="0" collapsed="false">
      <c r="A6" s="323" t="s">
        <v>15</v>
      </c>
      <c r="B6" s="324"/>
      <c r="C6" s="324"/>
      <c r="D6" s="325"/>
      <c r="E6" s="325"/>
      <c r="F6" s="325"/>
      <c r="G6" s="325"/>
      <c r="H6" s="324"/>
      <c r="I6" s="324"/>
      <c r="J6" s="324"/>
    </row>
    <row r="7" s="42" customFormat="true" ht="6" hidden="false" customHeight="true" outlineLevel="0" collapsed="false">
      <c r="A7" s="40"/>
      <c r="B7" s="40"/>
      <c r="C7" s="40"/>
      <c r="D7" s="40"/>
      <c r="E7" s="41"/>
      <c r="F7" s="40"/>
      <c r="G7" s="40"/>
      <c r="H7" s="40"/>
      <c r="I7" s="40"/>
      <c r="J7" s="40"/>
    </row>
    <row r="8" customFormat="false" ht="15" hidden="false" customHeight="true" outlineLevel="0" collapsed="false">
      <c r="A8" s="326" t="s">
        <v>146</v>
      </c>
      <c r="B8" s="327" t="s">
        <v>147</v>
      </c>
      <c r="C8" s="327"/>
      <c r="D8" s="327"/>
      <c r="E8" s="328"/>
      <c r="F8" s="329" t="s">
        <v>148</v>
      </c>
      <c r="G8" s="329"/>
      <c r="H8" s="330"/>
      <c r="I8" s="329" t="s">
        <v>149</v>
      </c>
      <c r="J8" s="329"/>
    </row>
    <row r="9" customFormat="false" ht="2.1" hidden="false" customHeight="true" outlineLevel="0" collapsed="false">
      <c r="A9" s="326"/>
      <c r="B9" s="331"/>
      <c r="C9" s="331"/>
      <c r="D9" s="331"/>
      <c r="E9" s="332"/>
      <c r="F9" s="333"/>
      <c r="G9" s="333"/>
      <c r="H9" s="334"/>
      <c r="I9" s="333"/>
      <c r="J9" s="333"/>
    </row>
    <row r="10" s="336" customFormat="true" ht="39.95" hidden="false" customHeight="true" outlineLevel="0" collapsed="false">
      <c r="A10" s="326"/>
      <c r="B10" s="335" t="s">
        <v>150</v>
      </c>
      <c r="C10" s="335" t="s">
        <v>151</v>
      </c>
      <c r="D10" s="335" t="s">
        <v>152</v>
      </c>
      <c r="E10" s="335"/>
      <c r="F10" s="335" t="s">
        <v>150</v>
      </c>
      <c r="G10" s="335" t="s">
        <v>153</v>
      </c>
      <c r="H10" s="335"/>
      <c r="I10" s="335" t="s">
        <v>150</v>
      </c>
      <c r="J10" s="335" t="s">
        <v>154</v>
      </c>
    </row>
    <row r="11" customFormat="false" ht="3" hidden="false" customHeight="true" outlineLevel="0" collapsed="false">
      <c r="A11" s="337"/>
      <c r="B11" s="257"/>
      <c r="C11" s="257"/>
      <c r="D11" s="257"/>
      <c r="F11" s="257"/>
      <c r="G11" s="257"/>
      <c r="H11" s="257"/>
      <c r="I11" s="257"/>
      <c r="J11" s="257"/>
    </row>
    <row r="12" s="281" customFormat="true" ht="9.95" hidden="false" customHeight="true" outlineLevel="0" collapsed="false">
      <c r="A12" s="338" t="s">
        <v>60</v>
      </c>
      <c r="B12" s="281" t="n">
        <v>232564</v>
      </c>
      <c r="C12" s="339" t="n">
        <v>-2.71690252197156</v>
      </c>
      <c r="D12" s="339" t="n">
        <v>54.9956141105244</v>
      </c>
      <c r="E12" s="295"/>
      <c r="F12" s="281" t="n">
        <v>1068750</v>
      </c>
      <c r="G12" s="339" t="n">
        <v>55.0530994152047</v>
      </c>
      <c r="I12" s="281" t="n">
        <v>168738</v>
      </c>
      <c r="J12" s="339" t="n">
        <v>58.5256433050054</v>
      </c>
    </row>
    <row r="13" s="281" customFormat="true" ht="9.95" hidden="false" customHeight="true" outlineLevel="0" collapsed="false">
      <c r="A13" s="338" t="s">
        <v>61</v>
      </c>
      <c r="B13" s="281" t="n">
        <v>212782</v>
      </c>
      <c r="C13" s="339" t="n">
        <v>-8.50604564764967</v>
      </c>
      <c r="D13" s="339" t="n">
        <v>54.6357304659229</v>
      </c>
      <c r="F13" s="281" t="n">
        <v>1047248</v>
      </c>
      <c r="G13" s="339" t="n">
        <v>54.742907124196</v>
      </c>
      <c r="I13" s="281" t="n">
        <v>170249</v>
      </c>
      <c r="J13" s="339" t="n">
        <v>58.8931506205617</v>
      </c>
    </row>
    <row r="14" s="281" customFormat="true" ht="9.95" hidden="false" customHeight="true" outlineLevel="0" collapsed="false">
      <c r="A14" s="338" t="s">
        <v>62</v>
      </c>
      <c r="B14" s="281" t="n">
        <v>212458</v>
      </c>
      <c r="C14" s="340" t="n">
        <v>-0.152268518953662</v>
      </c>
      <c r="D14" s="340" t="n">
        <v>54.1217558293875</v>
      </c>
      <c r="E14" s="341"/>
      <c r="F14" s="281" t="n">
        <v>1023186</v>
      </c>
      <c r="G14" s="340" t="n">
        <v>54.3612793763793</v>
      </c>
      <c r="H14" s="341"/>
      <c r="I14" s="281" t="n">
        <v>174581</v>
      </c>
      <c r="J14" s="340" t="n">
        <v>58.8964434846862</v>
      </c>
    </row>
    <row r="15" s="281" customFormat="true" ht="9.95" hidden="false" customHeight="true" outlineLevel="0" collapsed="false">
      <c r="A15" s="338" t="s">
        <v>63</v>
      </c>
      <c r="B15" s="281" t="n">
        <v>214956</v>
      </c>
      <c r="C15" s="340" t="n">
        <v>1.17576179762588</v>
      </c>
      <c r="D15" s="340" t="n">
        <v>53.876142094196</v>
      </c>
      <c r="E15" s="342"/>
      <c r="F15" s="281" t="n">
        <v>1007847</v>
      </c>
      <c r="G15" s="340" t="n">
        <v>53.9930167971924</v>
      </c>
      <c r="H15" s="342"/>
      <c r="I15" s="281" t="n">
        <v>176066</v>
      </c>
      <c r="J15" s="340" t="n">
        <v>58.6229027750957</v>
      </c>
    </row>
    <row r="16" s="295" customFormat="true" ht="3" hidden="false" customHeight="true" outlineLevel="0" collapsed="false">
      <c r="B16" s="343"/>
      <c r="C16" s="343"/>
      <c r="D16" s="343"/>
      <c r="E16" s="343"/>
      <c r="F16" s="343"/>
      <c r="G16" s="343"/>
      <c r="H16" s="343"/>
      <c r="I16" s="343"/>
      <c r="J16" s="343"/>
    </row>
    <row r="17" s="295" customFormat="true" ht="9.95" hidden="false" customHeight="true" outlineLevel="0" collapsed="false">
      <c r="A17" s="344"/>
      <c r="B17" s="344" t="s">
        <v>155</v>
      </c>
      <c r="C17" s="344"/>
      <c r="D17" s="344"/>
      <c r="E17" s="344"/>
      <c r="F17" s="344"/>
      <c r="G17" s="344"/>
      <c r="H17" s="344"/>
      <c r="I17" s="344"/>
      <c r="J17" s="344"/>
    </row>
    <row r="18" s="295" customFormat="true" ht="3" hidden="false" customHeight="true" outlineLevel="0" collapsed="false">
      <c r="A18" s="344"/>
      <c r="B18" s="344"/>
      <c r="C18" s="344"/>
      <c r="D18" s="344"/>
      <c r="E18" s="344"/>
      <c r="F18" s="344"/>
      <c r="G18" s="344"/>
      <c r="H18" s="344"/>
      <c r="I18" s="344"/>
      <c r="J18" s="344"/>
    </row>
    <row r="19" s="295" customFormat="true" ht="9.95" hidden="false" customHeight="true" outlineLevel="0" collapsed="false">
      <c r="A19" s="344"/>
      <c r="B19" s="344" t="s">
        <v>156</v>
      </c>
      <c r="C19" s="344"/>
      <c r="D19" s="344"/>
      <c r="E19" s="344"/>
      <c r="F19" s="344"/>
      <c r="G19" s="344"/>
      <c r="H19" s="344"/>
      <c r="I19" s="344"/>
      <c r="J19" s="344"/>
    </row>
    <row r="20" s="295" customFormat="true" ht="3" hidden="false" customHeight="true" outlineLevel="0" collapsed="false">
      <c r="A20" s="344"/>
      <c r="B20" s="344"/>
      <c r="C20" s="344"/>
      <c r="D20" s="344"/>
      <c r="E20" s="344"/>
      <c r="F20" s="344"/>
      <c r="G20" s="344"/>
      <c r="H20" s="344"/>
      <c r="I20" s="344"/>
      <c r="J20" s="344"/>
    </row>
    <row r="21" s="281" customFormat="true" ht="9.95" hidden="false" customHeight="true" outlineLevel="0" collapsed="false">
      <c r="A21" s="345" t="s">
        <v>157</v>
      </c>
      <c r="B21" s="281" t="n">
        <v>11131</v>
      </c>
      <c r="C21" s="340" t="n">
        <v>13.1659211061407</v>
      </c>
      <c r="D21" s="340" t="n">
        <v>25.1549725990477</v>
      </c>
      <c r="E21" s="341"/>
      <c r="F21" s="281" t="n">
        <v>43465</v>
      </c>
      <c r="G21" s="340" t="n">
        <v>24.9304037731508</v>
      </c>
      <c r="H21" s="341"/>
      <c r="I21" s="281" t="n">
        <v>5306</v>
      </c>
      <c r="J21" s="340" t="n">
        <v>31.2853373539389</v>
      </c>
    </row>
    <row r="22" s="281" customFormat="true" ht="9.95" hidden="false" customHeight="true" outlineLevel="0" collapsed="false">
      <c r="A22" s="345" t="s">
        <v>158</v>
      </c>
      <c r="B22" s="281" t="n">
        <v>5139</v>
      </c>
      <c r="C22" s="340" t="n">
        <v>28.1226626776365</v>
      </c>
      <c r="D22" s="340" t="n">
        <v>57.4041642342868</v>
      </c>
      <c r="E22" s="341"/>
      <c r="F22" s="281" t="n">
        <v>19275</v>
      </c>
      <c r="G22" s="340" t="n">
        <v>57.0635538261997</v>
      </c>
      <c r="H22" s="341"/>
      <c r="I22" s="281" t="n">
        <v>2627</v>
      </c>
      <c r="J22" s="340" t="n">
        <v>58.3936048724781</v>
      </c>
    </row>
    <row r="23" s="281" customFormat="true" ht="9.95" hidden="false" customHeight="true" outlineLevel="0" collapsed="false">
      <c r="A23" s="345" t="s">
        <v>159</v>
      </c>
      <c r="B23" s="281" t="n">
        <v>15112</v>
      </c>
      <c r="C23" s="340" t="n">
        <v>13.8037502824008</v>
      </c>
      <c r="D23" s="340" t="n">
        <v>64.3925357331922</v>
      </c>
      <c r="E23" s="341"/>
      <c r="F23" s="281" t="n">
        <v>54304</v>
      </c>
      <c r="G23" s="340" t="n">
        <v>63.4115350618739</v>
      </c>
      <c r="H23" s="341"/>
      <c r="I23" s="281" t="n">
        <v>8110</v>
      </c>
      <c r="J23" s="340" t="n">
        <v>66.2392108508015</v>
      </c>
    </row>
    <row r="24" s="281" customFormat="true" ht="9.95" hidden="false" customHeight="true" outlineLevel="0" collapsed="false">
      <c r="A24" s="345" t="s">
        <v>160</v>
      </c>
      <c r="B24" s="281" t="n">
        <v>15899</v>
      </c>
      <c r="C24" s="340" t="n">
        <v>-1.05793764391064</v>
      </c>
      <c r="D24" s="340" t="n">
        <v>71.2371847285993</v>
      </c>
      <c r="E24" s="341"/>
      <c r="F24" s="281" t="n">
        <v>79639</v>
      </c>
      <c r="G24" s="340" t="n">
        <v>67.8449001117543</v>
      </c>
      <c r="I24" s="281" t="n">
        <v>21389</v>
      </c>
      <c r="J24" s="340" t="n">
        <v>68.3902940763944</v>
      </c>
    </row>
    <row r="25" s="281" customFormat="true" ht="9.95" hidden="false" customHeight="true" outlineLevel="0" collapsed="false">
      <c r="A25" s="345" t="s">
        <v>161</v>
      </c>
      <c r="B25" s="281" t="n">
        <v>36974</v>
      </c>
      <c r="C25" s="340" t="n">
        <v>5.48328198105672</v>
      </c>
      <c r="D25" s="340" t="n">
        <v>22.4914804998107</v>
      </c>
      <c r="E25" s="341"/>
      <c r="F25" s="281" t="n">
        <v>155201</v>
      </c>
      <c r="G25" s="340" t="n">
        <v>22.4256130719965</v>
      </c>
      <c r="I25" s="281" t="n">
        <v>22683</v>
      </c>
      <c r="J25" s="340" t="n">
        <v>24.286910902438</v>
      </c>
      <c r="L25" s="340"/>
    </row>
    <row r="26" s="281" customFormat="true" ht="9.95" hidden="false" customHeight="true" outlineLevel="0" collapsed="false">
      <c r="A26" s="345" t="s">
        <v>162</v>
      </c>
      <c r="B26" s="281" t="n">
        <v>6071</v>
      </c>
      <c r="C26" s="340" t="n">
        <v>-2.94164668265388</v>
      </c>
      <c r="D26" s="340" t="n">
        <v>54.1097018613079</v>
      </c>
      <c r="E26" s="341"/>
      <c r="F26" s="281" t="n">
        <v>31782</v>
      </c>
      <c r="G26" s="340" t="n">
        <v>49.3298093260336</v>
      </c>
      <c r="I26" s="281" t="n">
        <v>7757</v>
      </c>
      <c r="J26" s="340" t="n">
        <v>53.1391001675906</v>
      </c>
    </row>
    <row r="27" s="281" customFormat="true" ht="9.95" hidden="false" customHeight="true" outlineLevel="0" collapsed="false">
      <c r="A27" s="345" t="s">
        <v>163</v>
      </c>
      <c r="B27" s="281" t="n">
        <v>8371</v>
      </c>
      <c r="C27" s="340" t="n">
        <v>5.28235442082757</v>
      </c>
      <c r="D27" s="340" t="n">
        <v>45.4306534464222</v>
      </c>
      <c r="E27" s="341"/>
      <c r="F27" s="281" t="n">
        <v>34387</v>
      </c>
      <c r="G27" s="340" t="n">
        <v>45.1090433265484</v>
      </c>
      <c r="I27" s="281" t="n">
        <v>3978</v>
      </c>
      <c r="J27" s="340" t="n">
        <v>47.6872800402212</v>
      </c>
    </row>
    <row r="28" s="281" customFormat="true" ht="9.95" hidden="false" customHeight="true" outlineLevel="0" collapsed="false">
      <c r="A28" s="345" t="s">
        <v>164</v>
      </c>
      <c r="B28" s="281" t="n">
        <v>37085</v>
      </c>
      <c r="C28" s="340" t="n">
        <v>2.84248474764282</v>
      </c>
      <c r="D28" s="340" t="n">
        <v>43.4946743966563</v>
      </c>
      <c r="E28" s="341"/>
      <c r="F28" s="281" t="n">
        <v>164020</v>
      </c>
      <c r="G28" s="340" t="n">
        <v>44.6514576957312</v>
      </c>
      <c r="I28" s="281" t="n">
        <v>30038</v>
      </c>
      <c r="J28" s="340" t="n">
        <v>48.283897599787</v>
      </c>
      <c r="L28" s="340"/>
    </row>
    <row r="29" s="281" customFormat="true" ht="9.95" hidden="false" customHeight="true" outlineLevel="0" collapsed="false">
      <c r="A29" s="345" t="s">
        <v>165</v>
      </c>
      <c r="B29" s="281" t="n">
        <v>25426</v>
      </c>
      <c r="C29" s="340" t="n">
        <v>3.07698544614262</v>
      </c>
      <c r="D29" s="340" t="n">
        <v>64.2334618107449</v>
      </c>
      <c r="E29" s="341"/>
      <c r="F29" s="281" t="n">
        <v>119205</v>
      </c>
      <c r="G29" s="340" t="n">
        <v>62.7054234302252</v>
      </c>
      <c r="I29" s="281" t="n">
        <v>20509</v>
      </c>
      <c r="J29" s="340" t="n">
        <v>65.8832707591789</v>
      </c>
      <c r="L29" s="340"/>
    </row>
    <row r="30" s="281" customFormat="true" ht="9.95" hidden="false" customHeight="true" outlineLevel="0" collapsed="false">
      <c r="A30" s="345" t="s">
        <v>166</v>
      </c>
      <c r="B30" s="281" t="n">
        <v>2756</v>
      </c>
      <c r="C30" s="340" t="n">
        <v>3.60902255639098</v>
      </c>
      <c r="D30" s="340" t="n">
        <v>59.0711175616836</v>
      </c>
      <c r="E30" s="341"/>
      <c r="F30" s="281" t="n">
        <v>22241</v>
      </c>
      <c r="G30" s="340" t="n">
        <v>56.5307315318556</v>
      </c>
      <c r="I30" s="281" t="n">
        <v>3291</v>
      </c>
      <c r="J30" s="340" t="n">
        <v>52.5372227286539</v>
      </c>
    </row>
    <row r="31" s="281" customFormat="true" ht="9.95" hidden="false" customHeight="true" outlineLevel="0" collapsed="false">
      <c r="A31" s="345" t="s">
        <v>167</v>
      </c>
      <c r="B31" s="281" t="n">
        <v>17276</v>
      </c>
      <c r="C31" s="340" t="n">
        <v>1.96541344508056</v>
      </c>
      <c r="D31" s="340" t="n">
        <v>65.252373234545</v>
      </c>
      <c r="E31" s="341"/>
      <c r="F31" s="281" t="n">
        <v>83857</v>
      </c>
      <c r="G31" s="340" t="n">
        <v>65.5723433941114</v>
      </c>
      <c r="I31" s="281" t="n">
        <v>14144</v>
      </c>
      <c r="J31" s="340" t="n">
        <v>68.3964932126697</v>
      </c>
    </row>
    <row r="32" s="281" customFormat="true" ht="9.95" hidden="false" customHeight="true" outlineLevel="0" collapsed="false">
      <c r="A32" s="345" t="s">
        <v>168</v>
      </c>
      <c r="B32" s="281" t="n">
        <v>19888</v>
      </c>
      <c r="C32" s="340" t="n">
        <v>1.54710237426602</v>
      </c>
      <c r="D32" s="340" t="n">
        <v>81.8081255028158</v>
      </c>
      <c r="E32" s="341"/>
      <c r="F32" s="281" t="n">
        <v>81847</v>
      </c>
      <c r="G32" s="340" t="n">
        <v>80.71791613723</v>
      </c>
      <c r="I32" s="281" t="n">
        <v>13211</v>
      </c>
      <c r="J32" s="340" t="n">
        <v>84.3388085686171</v>
      </c>
    </row>
    <row r="33" s="281" customFormat="true" ht="9.95" hidden="false" customHeight="true" outlineLevel="0" collapsed="false">
      <c r="A33" s="345" t="s">
        <v>169</v>
      </c>
      <c r="B33" s="281" t="n">
        <v>9042</v>
      </c>
      <c r="C33" s="340" t="n">
        <v>-3.99235506476959</v>
      </c>
      <c r="D33" s="340" t="n">
        <v>91.2740544127405</v>
      </c>
      <c r="E33" s="341"/>
      <c r="F33" s="281" t="n">
        <v>45222</v>
      </c>
      <c r="G33" s="340" t="n">
        <v>90.9778426429614</v>
      </c>
      <c r="H33" s="341"/>
      <c r="I33" s="281" t="n">
        <v>8520</v>
      </c>
      <c r="J33" s="340" t="n">
        <v>93.5915492957746</v>
      </c>
    </row>
    <row r="34" s="281" customFormat="true" ht="9.95" hidden="false" customHeight="true" outlineLevel="0" collapsed="false">
      <c r="A34" s="345" t="s">
        <v>170</v>
      </c>
      <c r="B34" s="281" t="n">
        <v>7622</v>
      </c>
      <c r="C34" s="340" t="n">
        <v>6.46738371280905</v>
      </c>
      <c r="D34" s="340" t="n">
        <v>77.8011020729467</v>
      </c>
      <c r="E34" s="341"/>
      <c r="F34" s="281" t="n">
        <v>40680</v>
      </c>
      <c r="G34" s="340" t="n">
        <v>76.2241887905605</v>
      </c>
      <c r="H34" s="341"/>
      <c r="I34" s="281" t="n">
        <v>7857</v>
      </c>
      <c r="J34" s="340" t="n">
        <v>81.9269441262568</v>
      </c>
    </row>
    <row r="35" s="281" customFormat="true" ht="9.95" hidden="false" customHeight="true" outlineLevel="0" collapsed="false">
      <c r="A35" s="345" t="s">
        <v>171</v>
      </c>
      <c r="B35" s="281" t="n">
        <v>6435</v>
      </c>
      <c r="C35" s="340" t="n">
        <v>11.159094835032</v>
      </c>
      <c r="D35" s="340" t="n">
        <v>28.4537684537685</v>
      </c>
      <c r="E35" s="341"/>
      <c r="F35" s="281" t="n">
        <v>27919</v>
      </c>
      <c r="G35" s="340" t="n">
        <v>29.3921702066693</v>
      </c>
      <c r="H35" s="341"/>
      <c r="I35" s="281" t="n">
        <v>4493</v>
      </c>
      <c r="J35" s="340" t="n">
        <v>35.1658134876475</v>
      </c>
    </row>
    <row r="36" s="281" customFormat="true" ht="9.95" hidden="false" customHeight="true" outlineLevel="0" collapsed="false">
      <c r="A36" s="346" t="s">
        <v>172</v>
      </c>
      <c r="B36" s="281" t="n">
        <v>217</v>
      </c>
      <c r="C36" s="340" t="n">
        <v>-2.25225225225225</v>
      </c>
      <c r="D36" s="340" t="n">
        <v>21.6589861751152</v>
      </c>
      <c r="E36" s="341"/>
      <c r="F36" s="281" t="n">
        <v>988</v>
      </c>
      <c r="G36" s="340" t="n">
        <v>21.1538461538462</v>
      </c>
      <c r="H36" s="341"/>
      <c r="I36" s="281" t="n">
        <v>290</v>
      </c>
      <c r="J36" s="340" t="n">
        <v>26.551724137931</v>
      </c>
    </row>
    <row r="37" s="305" customFormat="true" ht="9.95" hidden="false" customHeight="true" outlineLevel="0" collapsed="false">
      <c r="A37" s="347" t="s">
        <v>130</v>
      </c>
      <c r="B37" s="305" t="n">
        <v>224444</v>
      </c>
      <c r="C37" s="348" t="n">
        <v>4.41392657101919</v>
      </c>
      <c r="D37" s="348" t="n">
        <v>53.4231255903477</v>
      </c>
      <c r="E37" s="349"/>
      <c r="F37" s="305" t="n">
        <v>1004032</v>
      </c>
      <c r="G37" s="348" t="n">
        <v>53.6307707936812</v>
      </c>
      <c r="H37" s="349"/>
      <c r="I37" s="305" t="n">
        <v>174204</v>
      </c>
      <c r="J37" s="348" t="n">
        <v>58.1794907120388</v>
      </c>
    </row>
    <row r="38" s="311" customFormat="true" ht="3" hidden="false" customHeight="true" outlineLevel="0" collapsed="false">
      <c r="A38" s="347"/>
      <c r="B38" s="349"/>
      <c r="C38" s="350"/>
      <c r="D38" s="350"/>
      <c r="E38" s="349"/>
      <c r="G38" s="350"/>
      <c r="H38" s="349"/>
      <c r="I38" s="349"/>
      <c r="J38" s="350"/>
    </row>
    <row r="39" s="305" customFormat="true" ht="9.95" hidden="false" customHeight="true" outlineLevel="0" collapsed="false">
      <c r="A39" s="347"/>
      <c r="B39" s="344" t="s">
        <v>173</v>
      </c>
      <c r="C39" s="344"/>
      <c r="D39" s="344"/>
      <c r="E39" s="344"/>
      <c r="F39" s="344"/>
      <c r="G39" s="344"/>
      <c r="H39" s="344"/>
      <c r="I39" s="344"/>
      <c r="J39" s="344"/>
    </row>
    <row r="40" s="281" customFormat="true" ht="3" hidden="false" customHeight="true" outlineLevel="0" collapsed="false">
      <c r="B40" s="343"/>
      <c r="C40" s="343"/>
      <c r="D40" s="343"/>
      <c r="E40" s="343"/>
      <c r="F40" s="343"/>
      <c r="G40" s="343"/>
      <c r="H40" s="343"/>
      <c r="I40" s="343"/>
      <c r="J40" s="343"/>
    </row>
    <row r="41" s="281" customFormat="true" ht="9.95" hidden="false" customHeight="true" outlineLevel="0" collapsed="false">
      <c r="A41" s="283" t="s">
        <v>65</v>
      </c>
      <c r="B41" s="281" t="n">
        <v>17196</v>
      </c>
      <c r="C41" s="340" t="n">
        <v>7.72411200902086</v>
      </c>
      <c r="D41" s="340" t="n">
        <v>50.0058153058851</v>
      </c>
      <c r="E41" s="341"/>
      <c r="F41" s="281" t="n">
        <v>67498</v>
      </c>
      <c r="G41" s="340" t="n">
        <v>50.7600225191858</v>
      </c>
      <c r="H41" s="341"/>
      <c r="I41" s="281" t="n">
        <v>11282</v>
      </c>
      <c r="J41" s="340" t="n">
        <v>53.1200141818826</v>
      </c>
      <c r="K41" s="305"/>
      <c r="L41" s="305"/>
      <c r="M41" s="305"/>
    </row>
    <row r="42" s="305" customFormat="true" ht="9.95" hidden="false" customHeight="true" outlineLevel="0" collapsed="false">
      <c r="A42" s="351" t="s">
        <v>66</v>
      </c>
      <c r="B42" s="281" t="n">
        <v>221</v>
      </c>
      <c r="C42" s="340" t="n">
        <v>3.27102803738318</v>
      </c>
      <c r="D42" s="340" t="n">
        <v>67.8733031674208</v>
      </c>
      <c r="E42" s="341"/>
      <c r="F42" s="281" t="n">
        <v>957</v>
      </c>
      <c r="G42" s="340" t="n">
        <v>68.9655172413793</v>
      </c>
      <c r="H42" s="341"/>
      <c r="I42" s="281" t="n">
        <v>182</v>
      </c>
      <c r="J42" s="340" t="n">
        <v>73.0769230769231</v>
      </c>
    </row>
    <row r="43" s="305" customFormat="true" ht="9.95" hidden="false" customHeight="true" outlineLevel="0" collapsed="false">
      <c r="A43" s="283" t="s">
        <v>67</v>
      </c>
      <c r="B43" s="281" t="n">
        <v>4480</v>
      </c>
      <c r="C43" s="340" t="n">
        <v>0.291023057980748</v>
      </c>
      <c r="D43" s="340" t="n">
        <v>51.5625</v>
      </c>
      <c r="E43" s="341"/>
      <c r="F43" s="281" t="n">
        <v>19669</v>
      </c>
      <c r="G43" s="340" t="n">
        <v>53.0428593217754</v>
      </c>
      <c r="H43" s="341"/>
      <c r="I43" s="281" t="n">
        <v>3673</v>
      </c>
      <c r="J43" s="340" t="n">
        <v>58.8347399945549</v>
      </c>
    </row>
    <row r="44" s="305" customFormat="true" ht="9.95" hidden="false" customHeight="true" outlineLevel="0" collapsed="false">
      <c r="A44" s="283" t="s">
        <v>68</v>
      </c>
      <c r="B44" s="281" t="n">
        <v>39964</v>
      </c>
      <c r="C44" s="340" t="n">
        <v>2.76956309306452</v>
      </c>
      <c r="D44" s="340" t="n">
        <v>52.8951055950355</v>
      </c>
      <c r="E44" s="341"/>
      <c r="F44" s="281" t="n">
        <v>160092</v>
      </c>
      <c r="G44" s="340" t="n">
        <v>52.2462084301527</v>
      </c>
      <c r="H44" s="341"/>
      <c r="I44" s="281" t="n">
        <v>31294</v>
      </c>
      <c r="J44" s="340" t="n">
        <v>56.0714513964338</v>
      </c>
      <c r="K44" s="281"/>
      <c r="L44" s="281"/>
      <c r="M44" s="281"/>
    </row>
    <row r="45" s="281" customFormat="true" ht="9.95" hidden="false" customHeight="true" outlineLevel="0" collapsed="false">
      <c r="A45" s="283" t="s">
        <v>69</v>
      </c>
      <c r="B45" s="281" t="n">
        <v>2976</v>
      </c>
      <c r="C45" s="340" t="n">
        <v>-5.31339484568883</v>
      </c>
      <c r="D45" s="340" t="n">
        <v>54.0322580645161</v>
      </c>
      <c r="E45" s="341"/>
      <c r="F45" s="281" t="n">
        <v>12166</v>
      </c>
      <c r="G45" s="340" t="n">
        <v>52.5316455696203</v>
      </c>
      <c r="H45" s="341"/>
      <c r="I45" s="281" t="n">
        <v>2597</v>
      </c>
      <c r="J45" s="340" t="n">
        <v>56.7577974586061</v>
      </c>
    </row>
    <row r="46" s="353" customFormat="true" ht="9.95" hidden="false" customHeight="true" outlineLevel="0" collapsed="false">
      <c r="A46" s="352" t="s">
        <v>70</v>
      </c>
      <c r="B46" s="353" t="n">
        <v>567</v>
      </c>
      <c r="C46" s="354" t="n">
        <v>-9.71337579617834</v>
      </c>
      <c r="D46" s="354" t="n">
        <v>68.6067019400353</v>
      </c>
      <c r="E46" s="355"/>
      <c r="F46" s="353" t="n">
        <v>2427</v>
      </c>
      <c r="G46" s="354" t="n">
        <v>65.9250103007829</v>
      </c>
      <c r="H46" s="355"/>
      <c r="I46" s="353" t="n">
        <v>470</v>
      </c>
      <c r="J46" s="354" t="n">
        <v>70.4255319148936</v>
      </c>
    </row>
    <row r="47" s="353" customFormat="true" ht="9.95" hidden="false" customHeight="true" outlineLevel="0" collapsed="false">
      <c r="A47" s="356" t="s">
        <v>71</v>
      </c>
      <c r="B47" s="353" t="n">
        <v>2409</v>
      </c>
      <c r="C47" s="354" t="n">
        <v>-4.21471172962227</v>
      </c>
      <c r="D47" s="354" t="n">
        <v>50.6019095060191</v>
      </c>
      <c r="E47" s="355"/>
      <c r="F47" s="353" t="n">
        <v>9739</v>
      </c>
      <c r="G47" s="354" t="n">
        <v>49.1939624191395</v>
      </c>
      <c r="H47" s="355"/>
      <c r="I47" s="353" t="n">
        <v>2127</v>
      </c>
      <c r="J47" s="354" t="n">
        <v>53.737658674189</v>
      </c>
    </row>
    <row r="48" s="281" customFormat="true" ht="9.95" hidden="false" customHeight="true" outlineLevel="0" collapsed="false">
      <c r="A48" s="283" t="s">
        <v>72</v>
      </c>
      <c r="B48" s="281" t="n">
        <v>16827</v>
      </c>
      <c r="C48" s="340" t="n">
        <v>3.05609995100441</v>
      </c>
      <c r="D48" s="340" t="n">
        <v>57.6692220835562</v>
      </c>
      <c r="E48" s="341"/>
      <c r="F48" s="281" t="n">
        <v>68963</v>
      </c>
      <c r="G48" s="354" t="n">
        <v>57.2886910372229</v>
      </c>
      <c r="I48" s="281" t="n">
        <v>13500</v>
      </c>
      <c r="J48" s="340" t="n">
        <v>61.6074074074074</v>
      </c>
    </row>
    <row r="49" s="281" customFormat="true" ht="9.95" hidden="false" customHeight="true" outlineLevel="0" collapsed="false">
      <c r="A49" s="283" t="s">
        <v>73</v>
      </c>
      <c r="B49" s="281" t="n">
        <v>4461</v>
      </c>
      <c r="C49" s="340" t="n">
        <v>11.1637179167705</v>
      </c>
      <c r="D49" s="340" t="n">
        <v>50.3698722259583</v>
      </c>
      <c r="E49" s="341"/>
      <c r="F49" s="281" t="n">
        <v>18442</v>
      </c>
      <c r="G49" s="354" t="n">
        <v>50.0325273772092</v>
      </c>
      <c r="I49" s="281" t="n">
        <v>3621</v>
      </c>
      <c r="J49" s="340" t="n">
        <v>56.4881281060188</v>
      </c>
      <c r="K49" s="295"/>
      <c r="L49" s="295"/>
      <c r="M49" s="295"/>
    </row>
    <row r="50" s="281" customFormat="true" ht="9.95" hidden="false" customHeight="true" outlineLevel="0" collapsed="false">
      <c r="A50" s="283" t="s">
        <v>74</v>
      </c>
      <c r="B50" s="281" t="n">
        <v>20600</v>
      </c>
      <c r="C50" s="340" t="n">
        <v>10.6931757119828</v>
      </c>
      <c r="D50" s="340" t="n">
        <v>52.0970873786408</v>
      </c>
      <c r="E50" s="341"/>
      <c r="F50" s="281" t="n">
        <v>80471</v>
      </c>
      <c r="G50" s="354" t="n">
        <v>52.0013420983957</v>
      </c>
      <c r="I50" s="281" t="n">
        <v>16195</v>
      </c>
      <c r="J50" s="340" t="n">
        <v>57.6412472985489</v>
      </c>
    </row>
    <row r="51" s="281" customFormat="true" ht="9.95" hidden="false" customHeight="true" outlineLevel="0" collapsed="false">
      <c r="A51" s="283" t="s">
        <v>75</v>
      </c>
      <c r="B51" s="281" t="n">
        <v>14845</v>
      </c>
      <c r="C51" s="340" t="n">
        <v>1.92941499588025</v>
      </c>
      <c r="D51" s="340" t="n">
        <v>54.5840350286292</v>
      </c>
      <c r="E51" s="341"/>
      <c r="F51" s="281" t="n">
        <v>66864</v>
      </c>
      <c r="G51" s="354" t="n">
        <v>53.8062335486959</v>
      </c>
      <c r="I51" s="281" t="n">
        <v>9996</v>
      </c>
      <c r="J51" s="340" t="n">
        <v>58.3833533413365</v>
      </c>
    </row>
    <row r="52" s="281" customFormat="true" ht="9.95" hidden="false" customHeight="true" outlineLevel="0" collapsed="false">
      <c r="A52" s="283" t="s">
        <v>76</v>
      </c>
      <c r="B52" s="281" t="n">
        <v>3182</v>
      </c>
      <c r="C52" s="340" t="n">
        <v>8.15771583956492</v>
      </c>
      <c r="D52" s="340" t="n">
        <v>52.9226901319925</v>
      </c>
      <c r="E52" s="341"/>
      <c r="F52" s="281" t="n">
        <v>13424</v>
      </c>
      <c r="G52" s="354" t="n">
        <v>53.173420738975</v>
      </c>
      <c r="I52" s="281" t="n">
        <v>2745</v>
      </c>
      <c r="J52" s="340" t="n">
        <v>57.8506375227687</v>
      </c>
    </row>
    <row r="53" s="281" customFormat="true" ht="9.95" hidden="false" customHeight="true" outlineLevel="0" collapsed="false">
      <c r="A53" s="283" t="s">
        <v>77</v>
      </c>
      <c r="B53" s="281" t="n">
        <v>6817</v>
      </c>
      <c r="C53" s="340" t="n">
        <v>2.63474856970792</v>
      </c>
      <c r="D53" s="340" t="n">
        <v>56.6084788029925</v>
      </c>
      <c r="E53" s="341"/>
      <c r="F53" s="281" t="n">
        <v>28055</v>
      </c>
      <c r="G53" s="354" t="n">
        <v>54.4430582783818</v>
      </c>
      <c r="I53" s="281" t="n">
        <v>4681</v>
      </c>
      <c r="J53" s="340" t="n">
        <v>58.2140568254646</v>
      </c>
    </row>
    <row r="54" s="281" customFormat="true" ht="9.95" hidden="false" customHeight="true" outlineLevel="0" collapsed="false">
      <c r="A54" s="283" t="s">
        <v>78</v>
      </c>
      <c r="B54" s="281" t="n">
        <v>29665</v>
      </c>
      <c r="C54" s="340" t="n">
        <v>4.63475715142323</v>
      </c>
      <c r="D54" s="340" t="n">
        <v>52.0175290746671</v>
      </c>
      <c r="E54" s="341"/>
      <c r="F54" s="281" t="n">
        <v>152414</v>
      </c>
      <c r="G54" s="354" t="n">
        <v>50.3067162661313</v>
      </c>
      <c r="I54" s="281" t="n">
        <v>23884</v>
      </c>
      <c r="J54" s="340" t="n">
        <v>55.2796851448669</v>
      </c>
    </row>
    <row r="55" s="281" customFormat="true" ht="9.95" hidden="false" customHeight="true" outlineLevel="0" collapsed="false">
      <c r="A55" s="283" t="s">
        <v>79</v>
      </c>
      <c r="B55" s="281" t="n">
        <v>5305</v>
      </c>
      <c r="C55" s="340" t="n">
        <v>-5.75590691064132</v>
      </c>
      <c r="D55" s="340" t="n">
        <v>58.9820923656927</v>
      </c>
      <c r="E55" s="341"/>
      <c r="F55" s="281" t="n">
        <v>30435</v>
      </c>
      <c r="G55" s="354" t="n">
        <v>58.5871529489075</v>
      </c>
      <c r="I55" s="281" t="n">
        <v>5645</v>
      </c>
      <c r="J55" s="340" t="n">
        <v>61.8777679362267</v>
      </c>
    </row>
    <row r="56" s="281" customFormat="true" ht="9.95" hidden="false" customHeight="true" outlineLevel="0" collapsed="false">
      <c r="A56" s="283" t="s">
        <v>80</v>
      </c>
      <c r="B56" s="281" t="n">
        <v>970</v>
      </c>
      <c r="C56" s="340" t="n">
        <v>10.2272727272727</v>
      </c>
      <c r="D56" s="340" t="n">
        <v>55.8762886597938</v>
      </c>
      <c r="E56" s="341"/>
      <c r="F56" s="281" t="n">
        <v>4844</v>
      </c>
      <c r="G56" s="354" t="n">
        <v>53.9017341040462</v>
      </c>
      <c r="I56" s="281" t="n">
        <v>554</v>
      </c>
      <c r="J56" s="340" t="n">
        <v>58.8447653429603</v>
      </c>
    </row>
    <row r="57" s="281" customFormat="true" ht="9.95" hidden="false" customHeight="true" outlineLevel="0" collapsed="false">
      <c r="A57" s="283" t="s">
        <v>81</v>
      </c>
      <c r="B57" s="281" t="n">
        <v>23586</v>
      </c>
      <c r="C57" s="340" t="n">
        <v>7.72322448047499</v>
      </c>
      <c r="D57" s="340" t="n">
        <v>52.9636224879166</v>
      </c>
      <c r="E57" s="341"/>
      <c r="F57" s="281" t="n">
        <v>107736</v>
      </c>
      <c r="G57" s="340" t="n">
        <v>55.0187495359026</v>
      </c>
      <c r="H57" s="341"/>
      <c r="I57" s="281" t="n">
        <v>16693</v>
      </c>
      <c r="J57" s="340" t="n">
        <v>59.0487030491823</v>
      </c>
    </row>
    <row r="58" s="281" customFormat="true" ht="9.95" hidden="false" customHeight="true" outlineLevel="0" collapsed="false">
      <c r="A58" s="283" t="s">
        <v>82</v>
      </c>
      <c r="B58" s="281" t="n">
        <v>10346</v>
      </c>
      <c r="C58" s="340" t="n">
        <v>-1.12767584097859</v>
      </c>
      <c r="D58" s="340" t="n">
        <v>54.2625169147497</v>
      </c>
      <c r="E58" s="341"/>
      <c r="F58" s="281" t="n">
        <v>50793</v>
      </c>
      <c r="G58" s="340" t="n">
        <v>56.4132852952178</v>
      </c>
      <c r="H58" s="341"/>
      <c r="I58" s="281" t="n">
        <v>8188</v>
      </c>
      <c r="J58" s="340" t="n">
        <v>62.3961895456766</v>
      </c>
    </row>
    <row r="59" s="281" customFormat="true" ht="9.95" hidden="false" customHeight="true" outlineLevel="0" collapsed="false">
      <c r="A59" s="283" t="s">
        <v>83</v>
      </c>
      <c r="B59" s="281" t="n">
        <v>814</v>
      </c>
      <c r="C59" s="340" t="n">
        <v>6.8241469816273</v>
      </c>
      <c r="D59" s="340" t="n">
        <v>49.017199017199</v>
      </c>
      <c r="E59" s="341"/>
      <c r="F59" s="281" t="n">
        <v>4604</v>
      </c>
      <c r="G59" s="340" t="n">
        <v>51.4118158123371</v>
      </c>
      <c r="H59" s="341"/>
      <c r="I59" s="281" t="n">
        <v>674</v>
      </c>
      <c r="J59" s="340" t="n">
        <v>57.566765578635</v>
      </c>
    </row>
    <row r="60" s="281" customFormat="true" ht="9.95" hidden="false" customHeight="true" outlineLevel="0" collapsed="false">
      <c r="A60" s="283" t="s">
        <v>84</v>
      </c>
      <c r="B60" s="281" t="n">
        <v>4734</v>
      </c>
      <c r="C60" s="340" t="n">
        <v>-1.4571190674438</v>
      </c>
      <c r="D60" s="340" t="n">
        <v>51.9645120405577</v>
      </c>
      <c r="E60" s="341"/>
      <c r="F60" s="281" t="n">
        <v>26542</v>
      </c>
      <c r="G60" s="340" t="n">
        <v>54.5173686986663</v>
      </c>
      <c r="H60" s="341"/>
      <c r="I60" s="281" t="n">
        <v>3912</v>
      </c>
      <c r="J60" s="340" t="n">
        <v>60.480572597137</v>
      </c>
    </row>
    <row r="61" s="281" customFormat="true" ht="9.95" hidden="false" customHeight="true" outlineLevel="0" collapsed="false">
      <c r="A61" s="283" t="s">
        <v>85</v>
      </c>
      <c r="B61" s="281" t="n">
        <v>12910</v>
      </c>
      <c r="C61" s="340" t="n">
        <v>6.07181004025963</v>
      </c>
      <c r="D61" s="340" t="n">
        <v>55.2904725019365</v>
      </c>
      <c r="E61" s="341"/>
      <c r="F61" s="281" t="n">
        <v>65724</v>
      </c>
      <c r="G61" s="340" t="n">
        <v>57.7186415921125</v>
      </c>
      <c r="H61" s="341"/>
      <c r="I61" s="281" t="n">
        <v>11356</v>
      </c>
      <c r="J61" s="340" t="n">
        <v>63.2264882000705</v>
      </c>
    </row>
    <row r="62" s="281" customFormat="true" ht="9.95" hidden="false" customHeight="true" outlineLevel="0" collapsed="false">
      <c r="A62" s="283" t="s">
        <v>86</v>
      </c>
      <c r="B62" s="281" t="n">
        <v>4545</v>
      </c>
      <c r="C62" s="340" t="n">
        <v>7.52306600425834</v>
      </c>
      <c r="D62" s="340" t="n">
        <v>56.4356435643564</v>
      </c>
      <c r="E62" s="341"/>
      <c r="F62" s="281" t="n">
        <v>24339</v>
      </c>
      <c r="G62" s="340" t="n">
        <v>58.7328978183163</v>
      </c>
      <c r="H62" s="341"/>
      <c r="I62" s="281" t="n">
        <v>3531</v>
      </c>
      <c r="J62" s="340" t="n">
        <v>64.4010195412065</v>
      </c>
    </row>
    <row r="63" s="143" customFormat="true" ht="9.95" hidden="false" customHeight="true" outlineLevel="0" collapsed="false">
      <c r="A63" s="357" t="s">
        <v>87</v>
      </c>
      <c r="B63" s="305" t="n">
        <v>61861</v>
      </c>
      <c r="C63" s="348" t="n">
        <v>3.91392719759453</v>
      </c>
      <c r="D63" s="348" t="n">
        <v>52.048948448942</v>
      </c>
      <c r="E63" s="358"/>
      <c r="F63" s="305" t="n">
        <v>248216</v>
      </c>
      <c r="G63" s="348" t="n">
        <v>51.9696554613724</v>
      </c>
      <c r="H63" s="358"/>
      <c r="I63" s="305" t="n">
        <v>46431</v>
      </c>
      <c r="J63" s="348" t="n">
        <v>55.6395511619392</v>
      </c>
    </row>
    <row r="64" s="360" customFormat="true" ht="9.95" hidden="false" customHeight="true" outlineLevel="0" collapsed="false">
      <c r="A64" s="357" t="s">
        <v>88</v>
      </c>
      <c r="B64" s="305" t="n">
        <v>44864</v>
      </c>
      <c r="C64" s="348" t="n">
        <v>6.58051028650164</v>
      </c>
      <c r="D64" s="348" t="n">
        <v>54.1436340941512</v>
      </c>
      <c r="E64" s="359"/>
      <c r="F64" s="305" t="n">
        <v>180042</v>
      </c>
      <c r="G64" s="348" t="n">
        <v>53.8606800484321</v>
      </c>
      <c r="H64" s="359"/>
      <c r="I64" s="305" t="n">
        <v>35913</v>
      </c>
      <c r="J64" s="348" t="n">
        <v>58.9519407473409</v>
      </c>
    </row>
    <row r="65" s="360" customFormat="true" ht="9.95" hidden="false" customHeight="true" outlineLevel="0" collapsed="false">
      <c r="A65" s="357" t="s">
        <v>89</v>
      </c>
      <c r="B65" s="305" t="n">
        <v>54509</v>
      </c>
      <c r="C65" s="348" t="n">
        <v>3.82864435513057</v>
      </c>
      <c r="D65" s="348" t="n">
        <v>53.3434845621824</v>
      </c>
      <c r="E65" s="359"/>
      <c r="F65" s="305" t="n">
        <v>260757</v>
      </c>
      <c r="G65" s="348" t="n">
        <v>51.7966437084874</v>
      </c>
      <c r="H65" s="359"/>
      <c r="I65" s="305" t="n">
        <v>41306</v>
      </c>
      <c r="J65" s="348" t="n">
        <v>56.5341596862441</v>
      </c>
    </row>
    <row r="66" s="360" customFormat="true" ht="9.95" hidden="false" customHeight="true" outlineLevel="0" collapsed="false">
      <c r="A66" s="357" t="s">
        <v>90</v>
      </c>
      <c r="B66" s="305" t="n">
        <v>45755</v>
      </c>
      <c r="C66" s="348" t="n">
        <v>2.97294864293109</v>
      </c>
      <c r="D66" s="348" t="n">
        <v>53.8432958146651</v>
      </c>
      <c r="E66" s="359"/>
      <c r="F66" s="305" t="n">
        <v>224954</v>
      </c>
      <c r="G66" s="348" t="n">
        <v>55.6593792508691</v>
      </c>
      <c r="H66" s="359"/>
      <c r="I66" s="305" t="n">
        <v>35666</v>
      </c>
      <c r="J66" s="348" t="n">
        <v>60.3908484270734</v>
      </c>
    </row>
    <row r="67" s="360" customFormat="true" ht="9.95" hidden="false" customHeight="true" outlineLevel="0" collapsed="false">
      <c r="A67" s="357" t="s">
        <v>91</v>
      </c>
      <c r="B67" s="305" t="n">
        <v>17455</v>
      </c>
      <c r="C67" s="348" t="n">
        <v>6.44590803756556</v>
      </c>
      <c r="D67" s="348" t="n">
        <v>55.5886565454025</v>
      </c>
      <c r="E67" s="359"/>
      <c r="F67" s="305" t="n">
        <v>90063</v>
      </c>
      <c r="G67" s="348" t="n">
        <v>57.9927384164418</v>
      </c>
      <c r="H67" s="359"/>
      <c r="I67" s="305" t="n">
        <v>14887</v>
      </c>
      <c r="J67" s="348" t="n">
        <v>63.5050715389266</v>
      </c>
    </row>
    <row r="68" s="360" customFormat="true" ht="9.95" hidden="false" customHeight="true" outlineLevel="0" collapsed="false">
      <c r="A68" s="357" t="s">
        <v>92</v>
      </c>
      <c r="B68" s="305" t="n">
        <v>224444</v>
      </c>
      <c r="C68" s="348" t="n">
        <v>4.41392657101919</v>
      </c>
      <c r="D68" s="348" t="n">
        <v>53.4231255903477</v>
      </c>
      <c r="E68" s="359"/>
      <c r="F68" s="305" t="n">
        <v>1004032</v>
      </c>
      <c r="G68" s="348" t="n">
        <v>53.6307707936812</v>
      </c>
      <c r="H68" s="359"/>
      <c r="I68" s="305" t="n">
        <v>174203</v>
      </c>
      <c r="J68" s="348" t="n">
        <v>58.1794907120388</v>
      </c>
    </row>
    <row r="69" customFormat="false" ht="3" hidden="false" customHeight="true" outlineLevel="0" collapsed="false">
      <c r="A69" s="361"/>
      <c r="B69" s="253"/>
      <c r="C69" s="253"/>
      <c r="D69" s="253"/>
      <c r="E69" s="253"/>
      <c r="F69" s="253"/>
      <c r="G69" s="253"/>
      <c r="H69" s="253"/>
      <c r="I69" s="253"/>
      <c r="J69" s="253"/>
      <c r="K69" s="336"/>
      <c r="L69" s="336"/>
      <c r="M69" s="336"/>
    </row>
    <row r="70" customFormat="false" ht="3" hidden="false" customHeight="true" outlineLevel="0" collapsed="false">
      <c r="E70" s="261"/>
    </row>
    <row r="71" s="281" customFormat="true" ht="9.95" hidden="false" customHeight="true" outlineLevel="0" collapsed="false">
      <c r="A71" s="362" t="s">
        <v>174</v>
      </c>
      <c r="E71" s="295"/>
    </row>
    <row r="72" s="338" customFormat="true" ht="20.1" hidden="false" customHeight="true" outlineLevel="0" collapsed="false">
      <c r="A72" s="363" t="s">
        <v>175</v>
      </c>
      <c r="B72" s="363"/>
      <c r="C72" s="363"/>
      <c r="D72" s="363"/>
      <c r="E72" s="363"/>
      <c r="F72" s="363"/>
      <c r="G72" s="363"/>
      <c r="H72" s="363"/>
      <c r="I72" s="363"/>
      <c r="J72" s="363"/>
    </row>
    <row r="73" s="281" customFormat="true" ht="9.95" hidden="false" customHeight="true" outlineLevel="0" collapsed="false">
      <c r="A73" s="283" t="s">
        <v>176</v>
      </c>
      <c r="E73" s="295"/>
    </row>
    <row r="74" s="281" customFormat="true" ht="9.95" hidden="false" customHeight="true" outlineLevel="0" collapsed="false">
      <c r="A74" s="283" t="s">
        <v>177</v>
      </c>
      <c r="E74" s="295"/>
    </row>
  </sheetData>
  <mergeCells count="9">
    <mergeCell ref="A5:J5"/>
    <mergeCell ref="A8:A10"/>
    <mergeCell ref="B8:D8"/>
    <mergeCell ref="F8:G8"/>
    <mergeCell ref="I8:J8"/>
    <mergeCell ref="B17:J17"/>
    <mergeCell ref="B19:J19"/>
    <mergeCell ref="B39:J39"/>
    <mergeCell ref="A72:J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64" width="19.7"/>
    <col collapsed="false" customWidth="true" hidden="false" outlineLevel="0" max="2" min="2" style="262" width="0.85"/>
    <col collapsed="false" customWidth="true" hidden="false" outlineLevel="0" max="5" min="3" style="262" width="8.7"/>
    <col collapsed="false" customWidth="true" hidden="false" outlineLevel="0" max="6" min="6" style="262" width="0.85"/>
    <col collapsed="false" customWidth="true" hidden="false" outlineLevel="0" max="8" min="7" style="261" width="8.7"/>
    <col collapsed="false" customWidth="true" hidden="false" outlineLevel="0" max="9" min="9" style="261" width="0.85"/>
    <col collapsed="false" customWidth="true" hidden="false" outlineLevel="0" max="11" min="10" style="261" width="8.7"/>
    <col collapsed="false" customWidth="false" hidden="false" outlineLevel="0" max="257" min="12" style="261" width="9.14"/>
  </cols>
  <sheetData>
    <row r="1" s="366" customFormat="true" ht="12.75" hidden="false" customHeight="true" outlineLevel="0" collapsed="false">
      <c r="A1" s="365"/>
      <c r="B1" s="365"/>
      <c r="C1" s="365"/>
      <c r="D1" s="365"/>
      <c r="E1" s="365"/>
      <c r="F1" s="365"/>
      <c r="G1" s="365"/>
      <c r="H1" s="365"/>
      <c r="I1" s="365"/>
      <c r="J1" s="365"/>
      <c r="K1" s="365"/>
    </row>
    <row r="2" s="366" customFormat="true" ht="12.75" hidden="false" customHeight="true" outlineLevel="0" collapsed="false">
      <c r="A2" s="365"/>
      <c r="B2" s="365"/>
      <c r="C2" s="367"/>
      <c r="D2" s="365"/>
      <c r="E2" s="365"/>
      <c r="F2" s="365"/>
      <c r="G2" s="365"/>
      <c r="H2" s="365"/>
      <c r="I2" s="365"/>
      <c r="J2" s="365"/>
      <c r="K2" s="365"/>
    </row>
    <row r="3" s="317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</row>
    <row r="4" s="368" customFormat="true" ht="12" hidden="false" customHeight="true" outlineLevel="0" collapsed="false">
      <c r="A4" s="318" t="s">
        <v>16</v>
      </c>
      <c r="B4" s="319"/>
      <c r="C4" s="319"/>
      <c r="D4" s="319"/>
      <c r="E4" s="319"/>
      <c r="F4" s="319"/>
      <c r="G4" s="319"/>
      <c r="H4" s="319"/>
      <c r="I4" s="319"/>
      <c r="J4" s="319"/>
      <c r="K4" s="320"/>
    </row>
    <row r="5" s="265" customFormat="true" ht="24" hidden="false" customHeight="true" outlineLevel="0" collapsed="false">
      <c r="A5" s="321" t="s">
        <v>17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</row>
    <row r="6" s="42" customFormat="true" ht="12" hidden="false" customHeight="true" outlineLevel="0" collapsed="false">
      <c r="A6" s="323" t="s">
        <v>15</v>
      </c>
      <c r="B6" s="369"/>
      <c r="C6" s="369"/>
      <c r="D6" s="369"/>
      <c r="E6" s="369"/>
      <c r="F6" s="369"/>
      <c r="G6" s="369"/>
      <c r="H6" s="369"/>
      <c r="I6" s="370"/>
      <c r="J6" s="370"/>
      <c r="K6" s="370"/>
    </row>
    <row r="7" s="42" customFormat="true" ht="6" hidden="false" customHeight="true" outlineLevel="0" collapsed="false">
      <c r="A7" s="371"/>
      <c r="G7" s="371"/>
      <c r="H7" s="371"/>
      <c r="I7" s="371"/>
      <c r="J7" s="371"/>
      <c r="K7" s="371"/>
    </row>
    <row r="8" customFormat="false" ht="12" hidden="false" customHeight="true" outlineLevel="0" collapsed="false">
      <c r="A8" s="372" t="s">
        <v>146</v>
      </c>
      <c r="B8" s="373"/>
      <c r="C8" s="374" t="s">
        <v>178</v>
      </c>
      <c r="D8" s="374"/>
      <c r="E8" s="374"/>
      <c r="F8" s="373"/>
      <c r="G8" s="375" t="s">
        <v>148</v>
      </c>
      <c r="H8" s="375"/>
      <c r="I8" s="376"/>
      <c r="J8" s="375" t="s">
        <v>179</v>
      </c>
      <c r="K8" s="375"/>
    </row>
    <row r="9" customFormat="false" ht="2.1" hidden="false" customHeight="true" outlineLevel="0" collapsed="false">
      <c r="A9" s="372"/>
      <c r="B9" s="377"/>
      <c r="C9" s="378"/>
      <c r="D9" s="378"/>
      <c r="E9" s="378"/>
      <c r="F9" s="377"/>
      <c r="G9" s="379"/>
      <c r="H9" s="379"/>
      <c r="I9" s="257"/>
      <c r="J9" s="379"/>
      <c r="K9" s="379"/>
    </row>
    <row r="10" s="381" customFormat="true" ht="39.95" hidden="false" customHeight="true" outlineLevel="0" collapsed="false">
      <c r="A10" s="372"/>
      <c r="B10" s="380"/>
      <c r="C10" s="380" t="s">
        <v>130</v>
      </c>
      <c r="D10" s="380" t="s">
        <v>180</v>
      </c>
      <c r="E10" s="380" t="s">
        <v>152</v>
      </c>
      <c r="F10" s="380"/>
      <c r="G10" s="380" t="s">
        <v>150</v>
      </c>
      <c r="H10" s="380" t="s">
        <v>181</v>
      </c>
      <c r="I10" s="380"/>
      <c r="J10" s="380" t="s">
        <v>150</v>
      </c>
      <c r="K10" s="380" t="s">
        <v>154</v>
      </c>
    </row>
    <row r="11" customFormat="false" ht="3" hidden="false" customHeight="true" outlineLevel="0" collapsed="false">
      <c r="A11" s="382"/>
      <c r="G11" s="257"/>
      <c r="H11" s="257"/>
      <c r="I11" s="257"/>
      <c r="J11" s="257"/>
      <c r="K11" s="257"/>
    </row>
    <row r="12" s="281" customFormat="true" ht="9.95" hidden="false" customHeight="true" outlineLevel="0" collapsed="false">
      <c r="A12" s="338" t="s">
        <v>60</v>
      </c>
      <c r="B12" s="383"/>
      <c r="C12" s="384" t="n">
        <v>102956</v>
      </c>
      <c r="D12" s="173" t="n">
        <v>2.59691081215745</v>
      </c>
      <c r="E12" s="173" t="n">
        <v>56.9019775438051</v>
      </c>
      <c r="F12" s="383"/>
      <c r="G12" s="385" t="n">
        <v>277781</v>
      </c>
      <c r="H12" s="173" t="n">
        <v>56.160428539029</v>
      </c>
      <c r="I12" s="386"/>
      <c r="J12" s="387" t="n">
        <v>86541</v>
      </c>
      <c r="K12" s="173" t="n">
        <v>57.1913890525878</v>
      </c>
    </row>
    <row r="13" s="281" customFormat="true" ht="9.95" hidden="false" customHeight="true" outlineLevel="0" collapsed="false">
      <c r="A13" s="338" t="s">
        <v>61</v>
      </c>
      <c r="B13" s="383"/>
      <c r="C13" s="384" t="n">
        <v>102490</v>
      </c>
      <c r="D13" s="173" t="n">
        <v>-0.5</v>
      </c>
      <c r="E13" s="173" t="n">
        <v>58.3</v>
      </c>
      <c r="F13" s="173"/>
      <c r="G13" s="293" t="n">
        <v>280451</v>
      </c>
      <c r="H13" s="171" t="n">
        <v>56.0404491337168</v>
      </c>
      <c r="I13" s="173"/>
      <c r="J13" s="293" t="n">
        <v>87216</v>
      </c>
      <c r="K13" s="171" t="n">
        <v>57.3988717666483</v>
      </c>
    </row>
    <row r="14" s="281" customFormat="true" ht="9.95" hidden="false" customHeight="true" outlineLevel="0" collapsed="false">
      <c r="A14" s="338" t="s">
        <v>62</v>
      </c>
      <c r="B14" s="383"/>
      <c r="C14" s="388" t="n">
        <v>105423</v>
      </c>
      <c r="D14" s="389" t="n">
        <v>2.86174260903503</v>
      </c>
      <c r="E14" s="389" t="n">
        <v>56.010547982888</v>
      </c>
      <c r="F14" s="173"/>
      <c r="G14" s="293" t="n">
        <v>281426</v>
      </c>
      <c r="H14" s="171" t="n">
        <v>55.7581744401725</v>
      </c>
      <c r="I14" s="173"/>
      <c r="J14" s="293" t="n">
        <v>87530</v>
      </c>
      <c r="K14" s="171" t="n">
        <v>57.1815377584828</v>
      </c>
    </row>
    <row r="15" s="281" customFormat="true" ht="9.95" hidden="false" customHeight="true" outlineLevel="0" collapsed="false">
      <c r="A15" s="338" t="s">
        <v>63</v>
      </c>
      <c r="B15" s="383"/>
      <c r="C15" s="388" t="n">
        <v>106759</v>
      </c>
      <c r="D15" s="389" t="n">
        <v>1.26727564193772</v>
      </c>
      <c r="E15" s="389" t="n">
        <v>55.9137871280173</v>
      </c>
      <c r="F15" s="173"/>
      <c r="G15" s="293" t="n">
        <v>282915</v>
      </c>
      <c r="H15" s="171" t="n">
        <v>55.4509304914904</v>
      </c>
      <c r="I15" s="173"/>
      <c r="J15" s="293" t="n">
        <v>88170</v>
      </c>
      <c r="K15" s="171" t="n">
        <v>57.2711806736985</v>
      </c>
    </row>
    <row r="16" s="295" customFormat="true" ht="3" hidden="false" customHeight="true" outlineLevel="0" collapsed="false">
      <c r="B16" s="343"/>
      <c r="C16" s="343"/>
      <c r="D16" s="343"/>
      <c r="E16" s="343"/>
      <c r="F16" s="343"/>
      <c r="G16" s="343"/>
      <c r="H16" s="343"/>
      <c r="I16" s="343"/>
      <c r="J16" s="343"/>
      <c r="K16" s="343"/>
    </row>
    <row r="17" s="295" customFormat="true" ht="9.95" hidden="false" customHeight="true" outlineLevel="0" collapsed="false">
      <c r="A17" s="344"/>
      <c r="B17" s="344" t="s">
        <v>155</v>
      </c>
      <c r="C17" s="344"/>
      <c r="D17" s="344"/>
      <c r="E17" s="344"/>
      <c r="F17" s="344"/>
      <c r="G17" s="344"/>
      <c r="H17" s="344"/>
      <c r="I17" s="344"/>
      <c r="J17" s="344"/>
      <c r="K17" s="344"/>
    </row>
    <row r="18" s="295" customFormat="true" ht="3" hidden="false" customHeight="true" outlineLevel="0" collapsed="false">
      <c r="A18" s="344"/>
      <c r="B18" s="344"/>
      <c r="C18" s="344"/>
      <c r="D18" s="344"/>
      <c r="E18" s="344"/>
      <c r="F18" s="344"/>
      <c r="G18" s="344"/>
      <c r="H18" s="344"/>
      <c r="I18" s="344"/>
      <c r="J18" s="344"/>
      <c r="K18" s="344"/>
    </row>
    <row r="19" s="295" customFormat="true" ht="9.95" hidden="false" customHeight="true" outlineLevel="0" collapsed="false">
      <c r="A19" s="344"/>
      <c r="B19" s="344" t="s">
        <v>156</v>
      </c>
      <c r="C19" s="344"/>
      <c r="D19" s="344"/>
      <c r="E19" s="344"/>
      <c r="F19" s="344"/>
      <c r="G19" s="344"/>
      <c r="H19" s="344"/>
      <c r="I19" s="344"/>
      <c r="J19" s="344"/>
      <c r="K19" s="344"/>
    </row>
    <row r="20" s="295" customFormat="true" ht="3" hidden="false" customHeight="true" outlineLevel="0" collapsed="false">
      <c r="A20" s="344"/>
      <c r="B20" s="344"/>
      <c r="C20" s="344"/>
      <c r="D20" s="344"/>
      <c r="E20" s="344"/>
      <c r="F20" s="344"/>
      <c r="G20" s="344"/>
      <c r="H20" s="344"/>
      <c r="I20" s="344"/>
      <c r="J20" s="344"/>
      <c r="K20" s="344"/>
    </row>
    <row r="21" s="281" customFormat="true" ht="9.95" hidden="false" customHeight="true" outlineLevel="0" collapsed="false">
      <c r="A21" s="338" t="s">
        <v>157</v>
      </c>
      <c r="B21" s="173"/>
      <c r="C21" s="281" t="n">
        <v>3713</v>
      </c>
      <c r="D21" s="340" t="n">
        <v>-2.64813843733613</v>
      </c>
      <c r="E21" s="340" t="n">
        <v>35.1737139779154</v>
      </c>
      <c r="F21" s="173"/>
      <c r="G21" s="390" t="n">
        <v>10570</v>
      </c>
      <c r="H21" s="391" t="n">
        <v>36.1778618732261</v>
      </c>
      <c r="I21" s="173"/>
      <c r="J21" s="390" t="n">
        <v>2889</v>
      </c>
      <c r="K21" s="391" t="n">
        <v>38.2139148494289</v>
      </c>
    </row>
    <row r="22" s="281" customFormat="true" ht="9.95" hidden="false" customHeight="true" outlineLevel="0" collapsed="false">
      <c r="A22" s="338" t="s">
        <v>158</v>
      </c>
      <c r="B22" s="173"/>
      <c r="C22" s="281" t="n">
        <v>1264</v>
      </c>
      <c r="D22" s="340" t="n">
        <v>3.35241210139002</v>
      </c>
      <c r="E22" s="340" t="n">
        <v>47.3892405063291</v>
      </c>
      <c r="F22" s="173"/>
      <c r="G22" s="390" t="n">
        <v>3169</v>
      </c>
      <c r="H22" s="391" t="n">
        <v>48.6904386241717</v>
      </c>
      <c r="I22" s="173"/>
      <c r="J22" s="390" t="n">
        <v>1039</v>
      </c>
      <c r="K22" s="391" t="n">
        <v>49.9518768046198</v>
      </c>
    </row>
    <row r="23" s="281" customFormat="true" ht="9.95" hidden="false" customHeight="true" outlineLevel="0" collapsed="false">
      <c r="A23" s="338" t="s">
        <v>159</v>
      </c>
      <c r="B23" s="173"/>
      <c r="C23" s="281" t="n">
        <v>6777</v>
      </c>
      <c r="D23" s="340" t="n">
        <v>-0.834064969271291</v>
      </c>
      <c r="E23" s="340" t="n">
        <v>66.9765382912793</v>
      </c>
      <c r="F23" s="173"/>
      <c r="G23" s="390" t="n">
        <v>17618</v>
      </c>
      <c r="H23" s="391" t="n">
        <v>65.9666250425701</v>
      </c>
      <c r="I23" s="173"/>
      <c r="J23" s="390" t="n">
        <v>6235</v>
      </c>
      <c r="K23" s="391" t="n">
        <v>68.2598235765838</v>
      </c>
    </row>
    <row r="24" s="281" customFormat="true" ht="9.95" hidden="false" customHeight="true" outlineLevel="0" collapsed="false">
      <c r="A24" s="338" t="s">
        <v>160</v>
      </c>
      <c r="B24" s="173"/>
      <c r="C24" s="281" t="n">
        <v>3377</v>
      </c>
      <c r="D24" s="340" t="n">
        <v>7.10434506818903</v>
      </c>
      <c r="E24" s="340" t="n">
        <v>71.2170565590761</v>
      </c>
      <c r="F24" s="173"/>
      <c r="G24" s="390" t="n">
        <v>7237</v>
      </c>
      <c r="H24" s="391" t="n">
        <v>71.1068122150062</v>
      </c>
      <c r="I24" s="173"/>
      <c r="J24" s="390" t="n">
        <v>2124</v>
      </c>
      <c r="K24" s="391" t="n">
        <v>74.0112994350283</v>
      </c>
    </row>
    <row r="25" s="281" customFormat="true" ht="9.95" hidden="false" customHeight="true" outlineLevel="0" collapsed="false">
      <c r="A25" s="338" t="s">
        <v>161</v>
      </c>
      <c r="B25" s="173"/>
      <c r="C25" s="281" t="n">
        <v>19612</v>
      </c>
      <c r="D25" s="340" t="n">
        <v>0.389025389025389</v>
      </c>
      <c r="E25" s="340" t="n">
        <v>25.4232102794208</v>
      </c>
      <c r="F25" s="173"/>
      <c r="G25" s="390" t="n">
        <v>59611</v>
      </c>
      <c r="H25" s="391" t="n">
        <v>24.5575481035379</v>
      </c>
      <c r="I25" s="173"/>
      <c r="J25" s="390" t="n">
        <v>16194</v>
      </c>
      <c r="K25" s="391" t="n">
        <v>25.4044707916512</v>
      </c>
      <c r="L25" s="340"/>
    </row>
    <row r="26" s="281" customFormat="true" ht="9.95" hidden="false" customHeight="true" outlineLevel="0" collapsed="false">
      <c r="A26" s="338" t="s">
        <v>162</v>
      </c>
      <c r="B26" s="173"/>
      <c r="C26" s="281" t="n">
        <v>5351</v>
      </c>
      <c r="D26" s="340" t="n">
        <v>-2.19338329373058</v>
      </c>
      <c r="E26" s="340" t="n">
        <v>54.7000560642871</v>
      </c>
      <c r="F26" s="173"/>
      <c r="G26" s="390" t="n">
        <v>15991</v>
      </c>
      <c r="H26" s="391" t="n">
        <v>53.6927021449565</v>
      </c>
      <c r="I26" s="173"/>
      <c r="J26" s="390" t="n">
        <v>5447</v>
      </c>
      <c r="K26" s="391" t="n">
        <v>53.3504681476042</v>
      </c>
    </row>
    <row r="27" s="281" customFormat="true" ht="9.95" hidden="false" customHeight="true" outlineLevel="0" collapsed="false">
      <c r="A27" s="338" t="s">
        <v>163</v>
      </c>
      <c r="B27" s="173"/>
      <c r="C27" s="281" t="n">
        <v>2328</v>
      </c>
      <c r="D27" s="340" t="n">
        <v>-0.128700128700129</v>
      </c>
      <c r="E27" s="340" t="n">
        <v>45.8333333333333</v>
      </c>
      <c r="F27" s="173"/>
      <c r="G27" s="390" t="n">
        <v>5691</v>
      </c>
      <c r="H27" s="391" t="n">
        <v>43.9992971358285</v>
      </c>
      <c r="I27" s="173"/>
      <c r="J27" s="390" t="n">
        <v>1496</v>
      </c>
      <c r="K27" s="391" t="n">
        <v>42.7807486631016</v>
      </c>
    </row>
    <row r="28" s="281" customFormat="true" ht="9.95" hidden="false" customHeight="true" outlineLevel="0" collapsed="false">
      <c r="A28" s="338" t="s">
        <v>164</v>
      </c>
      <c r="B28" s="173"/>
      <c r="C28" s="281" t="n">
        <v>22292</v>
      </c>
      <c r="D28" s="340" t="n">
        <v>2.08829455944312</v>
      </c>
      <c r="E28" s="340" t="n">
        <v>49.2239368383277</v>
      </c>
      <c r="F28" s="173"/>
      <c r="G28" s="390" t="n">
        <v>54372</v>
      </c>
      <c r="H28" s="391" t="n">
        <v>49.7149268005591</v>
      </c>
      <c r="I28" s="173"/>
      <c r="J28" s="390" t="n">
        <v>18689</v>
      </c>
      <c r="K28" s="391" t="n">
        <v>50.8213387554176</v>
      </c>
      <c r="L28" s="340"/>
    </row>
    <row r="29" s="281" customFormat="true" ht="9.95" hidden="false" customHeight="true" outlineLevel="0" collapsed="false">
      <c r="A29" s="338" t="s">
        <v>165</v>
      </c>
      <c r="B29" s="173"/>
      <c r="C29" s="281" t="n">
        <v>11376</v>
      </c>
      <c r="D29" s="340" t="n">
        <v>-1.96483971044467</v>
      </c>
      <c r="E29" s="340" t="n">
        <v>66.5348101265823</v>
      </c>
      <c r="F29" s="173"/>
      <c r="G29" s="390" t="n">
        <v>30161</v>
      </c>
      <c r="H29" s="391" t="n">
        <v>67.1231059978117</v>
      </c>
      <c r="I29" s="173"/>
      <c r="J29" s="390" t="n">
        <v>9063</v>
      </c>
      <c r="K29" s="391" t="n">
        <v>68.0348670418184</v>
      </c>
      <c r="L29" s="340"/>
    </row>
    <row r="30" s="281" customFormat="true" ht="9.95" hidden="false" customHeight="true" outlineLevel="0" collapsed="false">
      <c r="A30" s="338" t="s">
        <v>166</v>
      </c>
      <c r="B30" s="173"/>
      <c r="C30" s="281" t="s">
        <v>182</v>
      </c>
      <c r="D30" s="340" t="s">
        <v>182</v>
      </c>
      <c r="E30" s="340" t="s">
        <v>182</v>
      </c>
      <c r="F30" s="173"/>
      <c r="G30" s="390" t="n">
        <v>408</v>
      </c>
      <c r="H30" s="391" t="n">
        <v>63.2352941176471</v>
      </c>
      <c r="I30" s="173"/>
      <c r="J30" s="390" t="n">
        <v>149</v>
      </c>
      <c r="K30" s="391" t="n">
        <v>60.4026845637584</v>
      </c>
    </row>
    <row r="31" s="281" customFormat="true" ht="9.95" hidden="false" customHeight="true" outlineLevel="0" collapsed="false">
      <c r="A31" s="338" t="s">
        <v>167</v>
      </c>
      <c r="B31" s="173"/>
      <c r="C31" s="281" t="n">
        <v>10150</v>
      </c>
      <c r="D31" s="340" t="n">
        <v>-5.12245279491494</v>
      </c>
      <c r="E31" s="340" t="n">
        <v>66.4334975369458</v>
      </c>
      <c r="F31" s="173"/>
      <c r="G31" s="390" t="n">
        <v>30384</v>
      </c>
      <c r="H31" s="391" t="n">
        <v>68.17074776198</v>
      </c>
      <c r="I31" s="173"/>
      <c r="J31" s="390" t="n">
        <v>8879</v>
      </c>
      <c r="K31" s="391" t="n">
        <v>69.9853587115666</v>
      </c>
      <c r="L31" s="340"/>
    </row>
    <row r="32" s="281" customFormat="true" ht="9.95" hidden="false" customHeight="true" outlineLevel="0" collapsed="false">
      <c r="A32" s="338" t="s">
        <v>168</v>
      </c>
      <c r="B32" s="173"/>
      <c r="C32" s="281" t="n">
        <v>6165</v>
      </c>
      <c r="D32" s="340" t="n">
        <v>2.6815456362425</v>
      </c>
      <c r="E32" s="340" t="n">
        <v>84.2660178426602</v>
      </c>
      <c r="F32" s="173"/>
      <c r="G32" s="390" t="n">
        <v>16222</v>
      </c>
      <c r="H32" s="391" t="n">
        <v>85.2360991246456</v>
      </c>
      <c r="I32" s="173"/>
      <c r="J32" s="390" t="n">
        <v>5041</v>
      </c>
      <c r="K32" s="391" t="n">
        <v>87.5223170005951</v>
      </c>
    </row>
    <row r="33" s="281" customFormat="true" ht="9.95" hidden="false" customHeight="true" outlineLevel="0" collapsed="false">
      <c r="A33" s="338" t="s">
        <v>169</v>
      </c>
      <c r="B33" s="173"/>
      <c r="C33" s="281" t="n">
        <v>3988</v>
      </c>
      <c r="D33" s="340" t="n">
        <v>10.1961867919315</v>
      </c>
      <c r="E33" s="340" t="n">
        <v>91.4493480441324</v>
      </c>
      <c r="F33" s="173"/>
      <c r="G33" s="390" t="n">
        <v>10090</v>
      </c>
      <c r="H33" s="391" t="n">
        <v>90.7036669970268</v>
      </c>
      <c r="I33" s="173"/>
      <c r="J33" s="390" t="n">
        <v>2638</v>
      </c>
      <c r="K33" s="391" t="n">
        <v>90.9780136467021</v>
      </c>
    </row>
    <row r="34" s="281" customFormat="true" ht="9.95" hidden="false" customHeight="true" outlineLevel="0" collapsed="false">
      <c r="A34" s="338" t="s">
        <v>170</v>
      </c>
      <c r="B34" s="173"/>
      <c r="C34" s="281" t="n">
        <v>7466</v>
      </c>
      <c r="D34" s="340" t="n">
        <v>-5.79179810725552</v>
      </c>
      <c r="E34" s="340" t="n">
        <v>82.0787570318778</v>
      </c>
      <c r="F34" s="173"/>
      <c r="G34" s="390" t="n">
        <v>20888</v>
      </c>
      <c r="H34" s="391" t="n">
        <v>82.1380697050938</v>
      </c>
      <c r="I34" s="173"/>
      <c r="J34" s="390" t="n">
        <v>6493</v>
      </c>
      <c r="K34" s="391" t="n">
        <v>84.9684275373479</v>
      </c>
    </row>
    <row r="35" s="281" customFormat="true" ht="9.95" hidden="false" customHeight="true" outlineLevel="0" collapsed="false">
      <c r="A35" s="338" t="s">
        <v>171</v>
      </c>
      <c r="B35" s="173"/>
      <c r="C35" s="281" t="n">
        <v>2680</v>
      </c>
      <c r="D35" s="340" t="n">
        <v>9.43242139648836</v>
      </c>
      <c r="E35" s="340" t="n">
        <v>36.8283582089552</v>
      </c>
      <c r="F35" s="173"/>
      <c r="G35" s="390" t="n">
        <v>5721</v>
      </c>
      <c r="H35" s="391" t="n">
        <v>37.9129522810697</v>
      </c>
      <c r="I35" s="173"/>
      <c r="J35" s="390" t="n">
        <v>1679</v>
      </c>
      <c r="K35" s="391" t="n">
        <v>40.6194163192376</v>
      </c>
    </row>
    <row r="36" s="281" customFormat="true" ht="9.95" hidden="false" customHeight="true" outlineLevel="0" collapsed="false">
      <c r="A36" s="338" t="s">
        <v>172</v>
      </c>
      <c r="B36" s="173"/>
      <c r="C36" s="281" t="n">
        <v>274</v>
      </c>
      <c r="D36" s="340" t="n">
        <v>4.58015267175573</v>
      </c>
      <c r="E36" s="340" t="n">
        <v>15.6934306569343</v>
      </c>
      <c r="F36" s="173"/>
      <c r="G36" s="390" t="n">
        <v>581</v>
      </c>
      <c r="H36" s="391" t="n">
        <v>17.2117039586919</v>
      </c>
      <c r="I36" s="173"/>
      <c r="J36" s="390" t="n">
        <v>318</v>
      </c>
      <c r="K36" s="391" t="n">
        <v>14.7798742138365</v>
      </c>
    </row>
    <row r="37" s="305" customFormat="true" ht="9.95" hidden="false" customHeight="true" outlineLevel="0" collapsed="false">
      <c r="A37" s="392" t="s">
        <v>130</v>
      </c>
      <c r="B37" s="393"/>
      <c r="C37" s="305" t="n">
        <v>106813</v>
      </c>
      <c r="D37" s="348" t="n">
        <v>0.0505812156352158</v>
      </c>
      <c r="E37" s="348" t="n">
        <v>55.343450703566</v>
      </c>
      <c r="F37" s="393"/>
      <c r="G37" s="394" t="n">
        <v>288714</v>
      </c>
      <c r="H37" s="395" t="n">
        <v>54.9041612114411</v>
      </c>
      <c r="I37" s="393"/>
      <c r="J37" s="394" t="n">
        <v>88373</v>
      </c>
      <c r="K37" s="395" t="n">
        <v>56.7333914204565</v>
      </c>
    </row>
    <row r="38" s="311" customFormat="true" ht="3" hidden="false" customHeight="true" outlineLevel="0" collapsed="false">
      <c r="A38" s="347"/>
      <c r="B38" s="349"/>
      <c r="C38" s="349"/>
      <c r="D38" s="349"/>
      <c r="E38" s="349"/>
      <c r="F38" s="349"/>
      <c r="G38" s="349"/>
      <c r="H38" s="350"/>
      <c r="I38" s="349"/>
      <c r="J38" s="349"/>
      <c r="K38" s="350"/>
    </row>
    <row r="39" s="305" customFormat="true" ht="9.95" hidden="false" customHeight="true" outlineLevel="0" collapsed="false">
      <c r="A39" s="347"/>
      <c r="B39" s="344" t="s">
        <v>183</v>
      </c>
      <c r="C39" s="344"/>
      <c r="D39" s="344"/>
      <c r="E39" s="344"/>
      <c r="F39" s="344"/>
      <c r="G39" s="344"/>
      <c r="H39" s="344"/>
      <c r="I39" s="344"/>
      <c r="J39" s="344"/>
      <c r="K39" s="344"/>
    </row>
    <row r="40" s="281" customFormat="true" ht="3" hidden="false" customHeight="true" outlineLevel="0" collapsed="false">
      <c r="B40" s="343"/>
      <c r="C40" s="343"/>
      <c r="D40" s="343"/>
      <c r="E40" s="343"/>
      <c r="F40" s="343"/>
      <c r="G40" s="343"/>
      <c r="H40" s="343"/>
      <c r="I40" s="343"/>
      <c r="J40" s="343"/>
      <c r="K40" s="343"/>
    </row>
    <row r="41" s="281" customFormat="true" ht="9.95" hidden="false" customHeight="true" outlineLevel="0" collapsed="false">
      <c r="A41" s="338" t="s">
        <v>65</v>
      </c>
      <c r="B41" s="173"/>
      <c r="C41" s="281" t="n">
        <v>7943</v>
      </c>
      <c r="D41" s="340" t="n">
        <v>-6.08890990777962</v>
      </c>
      <c r="E41" s="340" t="n">
        <v>54.5454545454545</v>
      </c>
      <c r="F41" s="173"/>
      <c r="G41" s="390" t="n">
        <v>24103</v>
      </c>
      <c r="H41" s="391" t="n">
        <v>73.6111111111111</v>
      </c>
      <c r="I41" s="173"/>
      <c r="J41" s="390" t="n">
        <v>6769</v>
      </c>
      <c r="K41" s="391" t="n">
        <v>81.8181818181818</v>
      </c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</row>
    <row r="42" s="305" customFormat="true" ht="9.95" hidden="false" customHeight="true" outlineLevel="0" collapsed="false">
      <c r="A42" s="297" t="s">
        <v>66</v>
      </c>
      <c r="B42" s="173"/>
      <c r="C42" s="281" t="n">
        <v>11</v>
      </c>
      <c r="D42" s="340" t="n">
        <v>-78.8461538461538</v>
      </c>
      <c r="E42" s="340" t="n">
        <v>51.175505740842</v>
      </c>
      <c r="F42" s="173"/>
      <c r="G42" s="390" t="n">
        <v>72</v>
      </c>
      <c r="H42" s="391" t="n">
        <v>51.3359983168525</v>
      </c>
      <c r="I42" s="173"/>
      <c r="J42" s="390" t="n">
        <v>11</v>
      </c>
      <c r="K42" s="391" t="n">
        <v>50.6909547738693</v>
      </c>
    </row>
    <row r="43" s="305" customFormat="true" ht="9.95" hidden="false" customHeight="true" outlineLevel="0" collapsed="false">
      <c r="A43" s="338" t="s">
        <v>67</v>
      </c>
      <c r="B43" s="173"/>
      <c r="C43" s="281" t="n">
        <v>1829</v>
      </c>
      <c r="D43" s="340" t="n">
        <v>-0.705754614549403</v>
      </c>
      <c r="E43" s="340" t="n">
        <v>53.4449202024134</v>
      </c>
      <c r="F43" s="173"/>
      <c r="G43" s="390" t="n">
        <v>4753</v>
      </c>
      <c r="H43" s="391" t="n">
        <v>52.5524927853518</v>
      </c>
      <c r="I43" s="173"/>
      <c r="J43" s="390" t="n">
        <v>1592</v>
      </c>
      <c r="K43" s="391" t="n">
        <v>53.7474214989686</v>
      </c>
    </row>
    <row r="44" s="305" customFormat="true" ht="9.95" hidden="false" customHeight="true" outlineLevel="0" collapsed="false">
      <c r="A44" s="338" t="s">
        <v>68</v>
      </c>
      <c r="B44" s="173"/>
      <c r="C44" s="281" t="n">
        <v>20552</v>
      </c>
      <c r="D44" s="340" t="n">
        <v>1.39121854958066</v>
      </c>
      <c r="E44" s="340" t="n">
        <v>48.936170212766</v>
      </c>
      <c r="F44" s="173"/>
      <c r="G44" s="390" t="n">
        <v>50245</v>
      </c>
      <c r="H44" s="391" t="n">
        <v>49.0794451450189</v>
      </c>
      <c r="I44" s="173"/>
      <c r="J44" s="390" t="n">
        <v>17452</v>
      </c>
      <c r="K44" s="391" t="n">
        <v>51.1485451761103</v>
      </c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1"/>
      <c r="AP44" s="281"/>
      <c r="AQ44" s="281"/>
      <c r="AR44" s="281"/>
      <c r="AS44" s="281"/>
      <c r="AT44" s="281"/>
      <c r="AU44" s="281"/>
      <c r="AV44" s="281"/>
      <c r="AW44" s="281"/>
      <c r="AX44" s="281"/>
      <c r="AY44" s="281"/>
      <c r="AZ44" s="281"/>
      <c r="BA44" s="281"/>
      <c r="BB44" s="281"/>
      <c r="BC44" s="281"/>
      <c r="BD44" s="281"/>
      <c r="BE44" s="281"/>
      <c r="BF44" s="281"/>
    </row>
    <row r="45" s="281" customFormat="true" ht="9.95" hidden="false" customHeight="true" outlineLevel="0" collapsed="false">
      <c r="A45" s="283" t="s">
        <v>69</v>
      </c>
      <c r="B45" s="173"/>
      <c r="C45" s="281" t="n">
        <v>1457</v>
      </c>
      <c r="D45" s="340" t="n">
        <v>-9.78328173374613</v>
      </c>
      <c r="E45" s="340" t="n">
        <v>59.5744680851064</v>
      </c>
      <c r="F45" s="173"/>
      <c r="G45" s="390" t="n">
        <v>3965</v>
      </c>
      <c r="H45" s="391" t="n">
        <v>52.9745042492918</v>
      </c>
      <c r="I45" s="173"/>
      <c r="J45" s="390" t="n">
        <v>1306</v>
      </c>
      <c r="K45" s="391" t="n">
        <v>42.8571428571429</v>
      </c>
    </row>
    <row r="46" s="281" customFormat="true" ht="9.95" hidden="false" customHeight="true" outlineLevel="0" collapsed="false">
      <c r="A46" s="352" t="s">
        <v>70</v>
      </c>
      <c r="B46" s="396"/>
      <c r="C46" s="353" t="n">
        <v>141</v>
      </c>
      <c r="D46" s="354" t="n">
        <v>7.63358778625954</v>
      </c>
      <c r="E46" s="354" t="n">
        <v>47.7963525835866</v>
      </c>
      <c r="F46" s="396"/>
      <c r="G46" s="397" t="n">
        <v>353</v>
      </c>
      <c r="H46" s="398" t="n">
        <v>48.6987818383167</v>
      </c>
      <c r="I46" s="396"/>
      <c r="J46" s="399" t="n">
        <v>84</v>
      </c>
      <c r="K46" s="398" t="n">
        <v>51.7184942716858</v>
      </c>
    </row>
    <row r="47" s="281" customFormat="true" ht="9.95" hidden="false" customHeight="true" outlineLevel="0" collapsed="false">
      <c r="A47" s="356" t="s">
        <v>71</v>
      </c>
      <c r="B47" s="396"/>
      <c r="C47" s="353" t="n">
        <v>1316</v>
      </c>
      <c r="D47" s="354" t="n">
        <v>-11.3207547169811</v>
      </c>
      <c r="E47" s="354" t="n">
        <v>60.1083509513742</v>
      </c>
      <c r="F47" s="396"/>
      <c r="G47" s="397" t="n">
        <v>3612</v>
      </c>
      <c r="H47" s="398" t="n">
        <v>57.4813751009784</v>
      </c>
      <c r="I47" s="396"/>
      <c r="J47" s="397" t="n">
        <v>1222</v>
      </c>
      <c r="K47" s="398" t="n">
        <v>59.0636254501801</v>
      </c>
    </row>
    <row r="48" s="281" customFormat="true" ht="9.95" hidden="false" customHeight="true" outlineLevel="0" collapsed="false">
      <c r="A48" s="338" t="s">
        <v>72</v>
      </c>
      <c r="B48" s="173"/>
      <c r="C48" s="281" t="n">
        <v>7568</v>
      </c>
      <c r="D48" s="340" t="n">
        <v>-2.23485337811652</v>
      </c>
      <c r="E48" s="340" t="n">
        <v>49.5008807985907</v>
      </c>
      <c r="F48" s="173"/>
      <c r="G48" s="390" t="n">
        <v>22282</v>
      </c>
      <c r="H48" s="391" t="n">
        <v>49.1168333688019</v>
      </c>
      <c r="I48" s="173"/>
      <c r="J48" s="390" t="n">
        <v>6664</v>
      </c>
      <c r="K48" s="391" t="n">
        <v>55.0093341630367</v>
      </c>
    </row>
    <row r="49" s="281" customFormat="true" ht="9.95" hidden="false" customHeight="true" outlineLevel="0" collapsed="false">
      <c r="A49" s="338" t="s">
        <v>73</v>
      </c>
      <c r="B49" s="173"/>
      <c r="C49" s="295" t="n">
        <v>1703</v>
      </c>
      <c r="D49" s="400" t="n">
        <v>-2.01380897583429</v>
      </c>
      <c r="E49" s="400" t="n">
        <v>53.4288638689867</v>
      </c>
      <c r="F49" s="173"/>
      <c r="G49" s="390" t="n">
        <v>4699</v>
      </c>
      <c r="H49" s="391" t="n">
        <v>53.1359073081213</v>
      </c>
      <c r="I49" s="173"/>
      <c r="J49" s="390" t="n">
        <v>1607</v>
      </c>
      <c r="K49" s="391" t="n">
        <v>55.5555555555556</v>
      </c>
      <c r="L49" s="295"/>
      <c r="M49" s="295"/>
      <c r="N49" s="295"/>
      <c r="O49" s="295"/>
      <c r="P49" s="295"/>
      <c r="Q49" s="295"/>
      <c r="R49" s="295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</row>
    <row r="50" s="281" customFormat="true" ht="9.95" hidden="false" customHeight="true" outlineLevel="0" collapsed="false">
      <c r="A50" s="338" t="s">
        <v>74</v>
      </c>
      <c r="B50" s="173"/>
      <c r="C50" s="281" t="n">
        <v>11724</v>
      </c>
      <c r="D50" s="340" t="n">
        <v>4.48266642901702</v>
      </c>
      <c r="E50" s="340" t="n">
        <v>54.803333820734</v>
      </c>
      <c r="F50" s="173"/>
      <c r="G50" s="390" t="n">
        <v>27791</v>
      </c>
      <c r="H50" s="391" t="n">
        <v>54.0021553835603</v>
      </c>
      <c r="I50" s="173"/>
      <c r="J50" s="390" t="n">
        <v>8874</v>
      </c>
      <c r="K50" s="391" t="n">
        <v>55.9753132597718</v>
      </c>
    </row>
    <row r="51" s="281" customFormat="true" ht="9.95" hidden="false" customHeight="true" outlineLevel="0" collapsed="false">
      <c r="A51" s="338" t="s">
        <v>75</v>
      </c>
      <c r="B51" s="173"/>
      <c r="C51" s="281" t="n">
        <v>6839</v>
      </c>
      <c r="D51" s="340" t="n">
        <v>1.03412616339193</v>
      </c>
      <c r="E51" s="340" t="n">
        <v>57.0633263743911</v>
      </c>
      <c r="F51" s="173"/>
      <c r="G51" s="390" t="n">
        <v>20414</v>
      </c>
      <c r="H51" s="391" t="n">
        <v>53.9609644087256</v>
      </c>
      <c r="I51" s="173"/>
      <c r="J51" s="390" t="n">
        <v>5347</v>
      </c>
      <c r="K51" s="391" t="n">
        <v>55.4883318928263</v>
      </c>
    </row>
    <row r="52" s="281" customFormat="true" ht="9.95" hidden="false" customHeight="true" outlineLevel="0" collapsed="false">
      <c r="A52" s="338" t="s">
        <v>76</v>
      </c>
      <c r="B52" s="173"/>
      <c r="C52" s="281" t="n">
        <v>1437</v>
      </c>
      <c r="D52" s="340" t="n">
        <v>11.1368909512761</v>
      </c>
      <c r="E52" s="340" t="n">
        <v>56.6532993073277</v>
      </c>
      <c r="F52" s="173"/>
      <c r="G52" s="390" t="n">
        <v>3484</v>
      </c>
      <c r="H52" s="391" t="n">
        <v>55.2133629126974</v>
      </c>
      <c r="I52" s="173"/>
      <c r="J52" s="390" t="n">
        <v>1157</v>
      </c>
      <c r="K52" s="391" t="n">
        <v>57.5615972812235</v>
      </c>
    </row>
    <row r="53" s="281" customFormat="true" ht="9.95" hidden="false" customHeight="true" outlineLevel="0" collapsed="false">
      <c r="A53" s="338" t="s">
        <v>77</v>
      </c>
      <c r="B53" s="173"/>
      <c r="C53" s="281" t="n">
        <v>2743</v>
      </c>
      <c r="D53" s="340" t="n">
        <v>-2.86827195467422</v>
      </c>
      <c r="E53" s="340" t="n">
        <v>54.0993381432234</v>
      </c>
      <c r="F53" s="173"/>
      <c r="G53" s="390" t="n">
        <v>7663</v>
      </c>
      <c r="H53" s="391" t="n">
        <v>54.4881061900381</v>
      </c>
      <c r="I53" s="173"/>
      <c r="J53" s="390" t="n">
        <v>2354</v>
      </c>
      <c r="K53" s="391" t="n">
        <v>57.1439580764488</v>
      </c>
    </row>
    <row r="54" s="281" customFormat="true" ht="9.95" hidden="false" customHeight="true" outlineLevel="0" collapsed="false">
      <c r="A54" s="338" t="s">
        <v>78</v>
      </c>
      <c r="B54" s="173"/>
      <c r="C54" s="281" t="n">
        <v>16771</v>
      </c>
      <c r="D54" s="340" t="n">
        <v>2.24972564321424</v>
      </c>
      <c r="E54" s="340" t="n">
        <v>64.9174311926605</v>
      </c>
      <c r="F54" s="173"/>
      <c r="G54" s="390" t="n">
        <v>45654</v>
      </c>
      <c r="H54" s="391" t="n">
        <v>66.0210581047706</v>
      </c>
      <c r="I54" s="173"/>
      <c r="J54" s="390" t="n">
        <v>12976</v>
      </c>
      <c r="K54" s="391" t="n">
        <v>66.1753297129558</v>
      </c>
    </row>
    <row r="55" s="281" customFormat="true" ht="9.95" hidden="false" customHeight="true" outlineLevel="0" collapsed="false">
      <c r="A55" s="338" t="s">
        <v>79</v>
      </c>
      <c r="B55" s="173"/>
      <c r="C55" s="281" t="n">
        <v>2725</v>
      </c>
      <c r="D55" s="340" t="n">
        <v>-8.28004039044093</v>
      </c>
      <c r="E55" s="340" t="n">
        <v>55.9027777777778</v>
      </c>
      <c r="F55" s="173"/>
      <c r="G55" s="390" t="n">
        <v>7693</v>
      </c>
      <c r="H55" s="391" t="n">
        <v>57.3076923076923</v>
      </c>
      <c r="I55" s="173"/>
      <c r="J55" s="390" t="n">
        <v>2578</v>
      </c>
      <c r="K55" s="391" t="n">
        <v>63.9593908629442</v>
      </c>
    </row>
    <row r="56" s="281" customFormat="true" ht="9.95" hidden="false" customHeight="true" outlineLevel="0" collapsed="false">
      <c r="A56" s="338" t="s">
        <v>80</v>
      </c>
      <c r="B56" s="173"/>
      <c r="C56" s="281" t="n">
        <v>288</v>
      </c>
      <c r="D56" s="340" t="n">
        <v>9.09090909090909</v>
      </c>
      <c r="E56" s="340" t="n">
        <v>58.6083422045873</v>
      </c>
      <c r="F56" s="173"/>
      <c r="G56" s="390" t="n">
        <v>780</v>
      </c>
      <c r="H56" s="391" t="n">
        <v>58.5760869565217</v>
      </c>
      <c r="I56" s="173"/>
      <c r="J56" s="390" t="n">
        <v>197</v>
      </c>
      <c r="K56" s="391" t="n">
        <v>59.5718041817954</v>
      </c>
    </row>
    <row r="57" s="281" customFormat="true" ht="9.95" hidden="false" customHeight="true" outlineLevel="0" collapsed="false">
      <c r="A57" s="338" t="s">
        <v>81</v>
      </c>
      <c r="B57" s="173"/>
      <c r="C57" s="281" t="n">
        <v>10333</v>
      </c>
      <c r="D57" s="340" t="n">
        <v>5.38500764915859</v>
      </c>
      <c r="E57" s="340" t="n">
        <v>60.2929838087895</v>
      </c>
      <c r="F57" s="173"/>
      <c r="G57" s="390" t="n">
        <v>27600</v>
      </c>
      <c r="H57" s="391" t="n">
        <v>59.6803820720059</v>
      </c>
      <c r="I57" s="173"/>
      <c r="J57" s="390" t="n">
        <v>7987</v>
      </c>
      <c r="K57" s="391" t="n">
        <v>64.2159678345778</v>
      </c>
    </row>
    <row r="58" s="281" customFormat="true" ht="9.95" hidden="false" customHeight="true" outlineLevel="0" collapsed="false">
      <c r="A58" s="338" t="s">
        <v>82</v>
      </c>
      <c r="B58" s="173"/>
      <c r="C58" s="281" t="n">
        <v>3891</v>
      </c>
      <c r="D58" s="340" t="n">
        <v>-4.98168498168498</v>
      </c>
      <c r="E58" s="340" t="n">
        <v>50.965250965251</v>
      </c>
      <c r="F58" s="173"/>
      <c r="G58" s="390" t="n">
        <v>10888</v>
      </c>
      <c r="H58" s="391" t="n">
        <v>50.3401360544218</v>
      </c>
      <c r="I58" s="173"/>
      <c r="J58" s="390" t="n">
        <v>3482</v>
      </c>
      <c r="K58" s="391" t="n">
        <v>56.989247311828</v>
      </c>
    </row>
    <row r="59" s="281" customFormat="true" ht="9.95" hidden="false" customHeight="true" outlineLevel="0" collapsed="false">
      <c r="A59" s="338" t="s">
        <v>83</v>
      </c>
      <c r="B59" s="173"/>
      <c r="C59" s="281" t="n">
        <v>259</v>
      </c>
      <c r="D59" s="340" t="n">
        <v>-22.6865671641791</v>
      </c>
      <c r="E59" s="340" t="n">
        <v>58.3835341365462</v>
      </c>
      <c r="F59" s="173"/>
      <c r="G59" s="390" t="n">
        <v>882</v>
      </c>
      <c r="H59" s="391" t="n">
        <v>56.2966915688367</v>
      </c>
      <c r="I59" s="173"/>
      <c r="J59" s="390" t="n">
        <v>186</v>
      </c>
      <c r="K59" s="391" t="n">
        <v>56.2034739454094</v>
      </c>
    </row>
    <row r="60" s="281" customFormat="true" ht="9.95" hidden="false" customHeight="true" outlineLevel="0" collapsed="false">
      <c r="A60" s="338" t="s">
        <v>84</v>
      </c>
      <c r="B60" s="173"/>
      <c r="C60" s="281" t="n">
        <v>1992</v>
      </c>
      <c r="D60" s="340" t="n">
        <v>-1.53237765694513</v>
      </c>
      <c r="E60" s="340" t="n">
        <v>62.7007733491969</v>
      </c>
      <c r="F60" s="173"/>
      <c r="G60" s="390" t="n">
        <v>5622</v>
      </c>
      <c r="H60" s="391" t="n">
        <v>63.7837837837838</v>
      </c>
      <c r="I60" s="173"/>
      <c r="J60" s="390" t="n">
        <v>1612</v>
      </c>
      <c r="K60" s="391" t="n">
        <v>66.1888183493754</v>
      </c>
    </row>
    <row r="61" s="281" customFormat="true" ht="9.95" hidden="false" customHeight="true" outlineLevel="0" collapsed="false">
      <c r="A61" s="338" t="s">
        <v>85</v>
      </c>
      <c r="B61" s="173"/>
      <c r="C61" s="281" t="n">
        <v>5043</v>
      </c>
      <c r="D61" s="340" t="n">
        <v>-7.77249451353328</v>
      </c>
      <c r="E61" s="340" t="n">
        <v>61.6422287390029</v>
      </c>
      <c r="F61" s="173"/>
      <c r="G61" s="390" t="n">
        <v>15170</v>
      </c>
      <c r="H61" s="391" t="n">
        <v>61.8893823173193</v>
      </c>
      <c r="I61" s="173"/>
      <c r="J61" s="390" t="n">
        <v>4883</v>
      </c>
      <c r="K61" s="391" t="n">
        <v>62.6587005227782</v>
      </c>
    </row>
    <row r="62" s="281" customFormat="true" ht="9.95" hidden="false" customHeight="true" outlineLevel="0" collapsed="false">
      <c r="A62" s="338" t="s">
        <v>86</v>
      </c>
      <c r="B62" s="173"/>
      <c r="C62" s="281" t="n">
        <v>1705</v>
      </c>
      <c r="D62" s="340" t="n">
        <v>8.39160839160839</v>
      </c>
      <c r="E62" s="340" t="n">
        <v>55.343450703566</v>
      </c>
      <c r="F62" s="173"/>
      <c r="G62" s="390" t="n">
        <v>4954</v>
      </c>
      <c r="H62" s="391" t="n">
        <v>50.6915236254784</v>
      </c>
      <c r="I62" s="173"/>
      <c r="J62" s="390" t="n">
        <v>1339</v>
      </c>
      <c r="K62" s="391" t="n">
        <v>51.9090768277571</v>
      </c>
    </row>
    <row r="63" s="143" customFormat="true" ht="9.95" hidden="false" customHeight="true" outlineLevel="0" collapsed="false">
      <c r="A63" s="357" t="s">
        <v>87</v>
      </c>
      <c r="B63" s="342"/>
      <c r="C63" s="360" t="n">
        <v>30335</v>
      </c>
      <c r="D63" s="401" t="n">
        <v>-0.937234667885834</v>
      </c>
      <c r="E63" s="401" t="n">
        <v>55.0908605024051</v>
      </c>
      <c r="F63" s="359"/>
      <c r="G63" s="394" t="n">
        <v>79173</v>
      </c>
      <c r="H63" s="395" t="n">
        <v>54.189012036706</v>
      </c>
      <c r="I63" s="358"/>
      <c r="J63" s="394" t="n">
        <v>25824</v>
      </c>
      <c r="K63" s="395" t="n">
        <v>56.4630643325565</v>
      </c>
    </row>
    <row r="64" s="360" customFormat="true" ht="9.95" hidden="false" customHeight="true" outlineLevel="0" collapsed="false">
      <c r="A64" s="357" t="s">
        <v>88</v>
      </c>
      <c r="B64" s="359"/>
      <c r="C64" s="360" t="n">
        <v>22452</v>
      </c>
      <c r="D64" s="401" t="n">
        <v>0.613936813802375</v>
      </c>
      <c r="E64" s="401" t="n">
        <v>54.6779417056495</v>
      </c>
      <c r="F64" s="359"/>
      <c r="G64" s="394" t="n">
        <v>58737</v>
      </c>
      <c r="H64" s="395" t="n">
        <v>54.4078223143172</v>
      </c>
      <c r="I64" s="359"/>
      <c r="J64" s="394" t="n">
        <v>18451</v>
      </c>
      <c r="K64" s="395" t="n">
        <v>56.8150590821654</v>
      </c>
    </row>
    <row r="65" s="360" customFormat="true" ht="9.95" hidden="false" customHeight="true" outlineLevel="0" collapsed="false">
      <c r="A65" s="357" t="s">
        <v>89</v>
      </c>
      <c r="B65" s="359"/>
      <c r="C65" s="360" t="n">
        <v>27790</v>
      </c>
      <c r="D65" s="401" t="n">
        <v>1.83963647024333</v>
      </c>
      <c r="E65" s="401" t="n">
        <v>59.6623563218391</v>
      </c>
      <c r="F65" s="359"/>
      <c r="G65" s="394" t="n">
        <v>77215</v>
      </c>
      <c r="H65" s="395" t="n">
        <v>59.4781632843917</v>
      </c>
      <c r="I65" s="359"/>
      <c r="J65" s="394" t="n">
        <v>21834</v>
      </c>
      <c r="K65" s="395" t="n">
        <v>61.3265178905373</v>
      </c>
    </row>
    <row r="66" s="360" customFormat="true" ht="9.95" hidden="false" customHeight="true" outlineLevel="0" collapsed="false">
      <c r="A66" s="357" t="s">
        <v>90</v>
      </c>
      <c r="B66" s="359"/>
      <c r="C66" s="360" t="n">
        <v>19488</v>
      </c>
      <c r="D66" s="401" t="n">
        <v>-0.0256502334171241</v>
      </c>
      <c r="E66" s="401" t="n">
        <v>62.4333135743924</v>
      </c>
      <c r="F66" s="359"/>
      <c r="G66" s="394" t="n">
        <v>53465</v>
      </c>
      <c r="H66" s="395" t="n">
        <v>63.3174319220831</v>
      </c>
      <c r="I66" s="359"/>
      <c r="J66" s="394" t="n">
        <v>16042</v>
      </c>
      <c r="K66" s="395" t="n">
        <v>65.4291224686596</v>
      </c>
    </row>
    <row r="67" s="360" customFormat="true" ht="9.95" hidden="false" customHeight="true" outlineLevel="0" collapsed="false">
      <c r="A67" s="357" t="s">
        <v>91</v>
      </c>
      <c r="B67" s="359"/>
      <c r="C67" s="402" t="n">
        <v>6748</v>
      </c>
      <c r="D67" s="403" t="n">
        <v>-4.16134071864792</v>
      </c>
      <c r="E67" s="403" t="n">
        <v>55.343450703566</v>
      </c>
      <c r="F67" s="359"/>
      <c r="G67" s="394" t="n">
        <v>20124</v>
      </c>
      <c r="H67" s="395" t="n">
        <v>54.9041612114411</v>
      </c>
      <c r="I67" s="359"/>
      <c r="J67" s="394" t="n">
        <v>6222</v>
      </c>
      <c r="K67" s="395" t="n">
        <v>56.7333914204565</v>
      </c>
    </row>
    <row r="68" s="360" customFormat="true" ht="9.95" hidden="false" customHeight="true" outlineLevel="0" collapsed="false">
      <c r="A68" s="357" t="s">
        <v>92</v>
      </c>
      <c r="B68" s="359"/>
      <c r="C68" s="402" t="n">
        <v>106813</v>
      </c>
      <c r="D68" s="403" t="n">
        <v>0.0505812156352158</v>
      </c>
      <c r="E68" s="403" t="n">
        <v>55.343450703566</v>
      </c>
      <c r="F68" s="359"/>
      <c r="G68" s="394" t="n">
        <v>288714</v>
      </c>
      <c r="H68" s="395" t="n">
        <v>54.9041612114411</v>
      </c>
      <c r="I68" s="359"/>
      <c r="J68" s="394" t="n">
        <v>88373</v>
      </c>
      <c r="K68" s="395" t="n">
        <v>56.7333914204565</v>
      </c>
    </row>
    <row r="69" customFormat="false" ht="3" hidden="false" customHeight="true" outlineLevel="0" collapsed="false">
      <c r="A69" s="253"/>
      <c r="B69" s="253"/>
      <c r="C69" s="253"/>
      <c r="D69" s="404"/>
      <c r="E69" s="405"/>
      <c r="F69" s="253"/>
      <c r="G69" s="253"/>
      <c r="H69" s="253"/>
      <c r="I69" s="253"/>
      <c r="J69" s="253"/>
      <c r="K69" s="253"/>
      <c r="L69" s="336"/>
      <c r="M69" s="336"/>
      <c r="N69" s="336"/>
      <c r="O69" s="336"/>
      <c r="P69" s="336"/>
      <c r="Q69" s="336"/>
      <c r="R69" s="336"/>
      <c r="S69" s="336"/>
      <c r="T69" s="336"/>
      <c r="U69" s="336"/>
      <c r="V69" s="336"/>
      <c r="W69" s="336"/>
      <c r="X69" s="336"/>
      <c r="Y69" s="336"/>
      <c r="Z69" s="336"/>
      <c r="AA69" s="336"/>
      <c r="AB69" s="336"/>
      <c r="AC69" s="336"/>
      <c r="AD69" s="336"/>
      <c r="AE69" s="336"/>
      <c r="AF69" s="336"/>
      <c r="AG69" s="336"/>
      <c r="AH69" s="336"/>
      <c r="AI69" s="336"/>
      <c r="AJ69" s="336"/>
      <c r="AK69" s="336"/>
      <c r="AL69" s="3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  <c r="BA69" s="336"/>
      <c r="BB69" s="336"/>
      <c r="BC69" s="336"/>
      <c r="BD69" s="336"/>
      <c r="BE69" s="336"/>
      <c r="BF69" s="336"/>
    </row>
    <row r="70" customFormat="false" ht="3" hidden="false" customHeight="true" outlineLevel="0" collapsed="false">
      <c r="A70" s="406"/>
      <c r="B70" s="407"/>
      <c r="C70" s="407"/>
      <c r="D70" s="407"/>
      <c r="E70" s="388"/>
      <c r="F70" s="407"/>
      <c r="G70" s="407"/>
      <c r="H70" s="408"/>
      <c r="I70" s="407"/>
      <c r="J70" s="407"/>
      <c r="K70" s="408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  <c r="BD70" s="336"/>
      <c r="BE70" s="336"/>
      <c r="BF70" s="336"/>
    </row>
    <row r="71" s="281" customFormat="true" ht="9.95" hidden="false" customHeight="true" outlineLevel="0" collapsed="false">
      <c r="A71" s="362" t="s">
        <v>174</v>
      </c>
      <c r="E71" s="295"/>
    </row>
    <row r="72" customFormat="false" ht="9.95" hidden="false" customHeight="true" outlineLevel="0" collapsed="false">
      <c r="A72" s="364" t="s">
        <v>184</v>
      </c>
    </row>
    <row r="73" customFormat="false" ht="9.95" hidden="false" customHeight="true" outlineLevel="0" collapsed="false">
      <c r="A73" s="364" t="s">
        <v>185</v>
      </c>
    </row>
  </sheetData>
  <mergeCells count="8">
    <mergeCell ref="A5:K5"/>
    <mergeCell ref="A8:A10"/>
    <mergeCell ref="C8:E8"/>
    <mergeCell ref="G8:H8"/>
    <mergeCell ref="J8:K8"/>
    <mergeCell ref="B17:K17"/>
    <mergeCell ref="B19:K19"/>
    <mergeCell ref="B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64" width="18.28"/>
    <col collapsed="false" customWidth="true" hidden="false" outlineLevel="0" max="2" min="2" style="261" width="6.7"/>
    <col collapsed="false" customWidth="true" hidden="false" outlineLevel="0" max="3" min="3" style="261" width="7.7"/>
    <col collapsed="false" customWidth="false" hidden="false" outlineLevel="0" max="4" min="4" style="261" width="9.14"/>
    <col collapsed="false" customWidth="true" hidden="false" outlineLevel="0" max="5" min="5" style="262" width="0.85"/>
    <col collapsed="false" customWidth="true" hidden="false" outlineLevel="0" max="7" min="6" style="261" width="7.7"/>
    <col collapsed="false" customWidth="true" hidden="false" outlineLevel="0" max="8" min="8" style="261" width="0.85"/>
    <col collapsed="false" customWidth="true" hidden="false" outlineLevel="0" max="9" min="9" style="261" width="7.7"/>
    <col collapsed="false" customWidth="true" hidden="false" outlineLevel="0" max="10" min="10" style="261" width="7.99"/>
    <col collapsed="false" customWidth="false" hidden="false" outlineLevel="0" max="257" min="11" style="261" width="9.14"/>
  </cols>
  <sheetData>
    <row r="1" s="366" customFormat="true" ht="12.75" hidden="false" customHeight="true" outlineLevel="0" collapsed="false">
      <c r="A1" s="365"/>
      <c r="B1" s="365"/>
      <c r="C1" s="365"/>
      <c r="D1" s="365"/>
      <c r="E1" s="365"/>
      <c r="F1" s="365"/>
      <c r="G1" s="365"/>
      <c r="H1" s="365"/>
      <c r="I1" s="365"/>
      <c r="J1" s="365"/>
    </row>
    <row r="2" s="366" customFormat="true" ht="12.75" hidden="false" customHeight="tru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</row>
    <row r="3" s="317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</row>
    <row r="4" s="368" customFormat="true" ht="12" hidden="false" customHeight="true" outlineLevel="0" collapsed="false">
      <c r="A4" s="318" t="s">
        <v>18</v>
      </c>
      <c r="B4" s="319"/>
      <c r="C4" s="319"/>
      <c r="D4" s="319"/>
      <c r="E4" s="319"/>
      <c r="F4" s="319"/>
      <c r="G4" s="319"/>
      <c r="H4" s="319"/>
      <c r="I4" s="319"/>
      <c r="J4" s="319"/>
    </row>
    <row r="5" s="265" customFormat="true" ht="24" hidden="false" customHeight="true" outlineLevel="0" collapsed="false">
      <c r="A5" s="409" t="s">
        <v>19</v>
      </c>
      <c r="B5" s="409"/>
      <c r="C5" s="409"/>
      <c r="D5" s="409"/>
      <c r="E5" s="409"/>
      <c r="F5" s="409"/>
      <c r="G5" s="409"/>
      <c r="H5" s="409"/>
      <c r="I5" s="409"/>
      <c r="J5" s="409"/>
    </row>
    <row r="6" s="42" customFormat="true" ht="12" hidden="false" customHeight="true" outlineLevel="0" collapsed="false">
      <c r="A6" s="323" t="s">
        <v>15</v>
      </c>
      <c r="B6" s="324"/>
      <c r="C6" s="324"/>
      <c r="D6" s="325"/>
      <c r="E6" s="325"/>
      <c r="F6" s="325"/>
      <c r="G6" s="325"/>
      <c r="H6" s="324"/>
      <c r="I6" s="324"/>
      <c r="J6" s="324"/>
    </row>
    <row r="7" s="42" customFormat="true" ht="6.75" hidden="false" customHeight="true" outlineLevel="0" collapsed="false">
      <c r="A7" s="40"/>
      <c r="B7" s="40"/>
      <c r="C7" s="40"/>
      <c r="D7" s="40"/>
      <c r="E7" s="41"/>
      <c r="F7" s="40"/>
      <c r="G7" s="40"/>
      <c r="H7" s="40"/>
      <c r="I7" s="40"/>
      <c r="J7" s="40"/>
    </row>
    <row r="8" customFormat="false" ht="15" hidden="false" customHeight="true" outlineLevel="0" collapsed="false">
      <c r="A8" s="372" t="s">
        <v>146</v>
      </c>
      <c r="B8" s="374" t="s">
        <v>147</v>
      </c>
      <c r="C8" s="374"/>
      <c r="D8" s="374"/>
      <c r="E8" s="373"/>
      <c r="F8" s="375" t="s">
        <v>148</v>
      </c>
      <c r="G8" s="375"/>
      <c r="H8" s="376"/>
      <c r="I8" s="375" t="s">
        <v>149</v>
      </c>
      <c r="J8" s="375"/>
    </row>
    <row r="9" customFormat="false" ht="2.1" hidden="false" customHeight="true" outlineLevel="0" collapsed="false">
      <c r="A9" s="372"/>
      <c r="B9" s="410"/>
      <c r="C9" s="410"/>
      <c r="D9" s="410"/>
      <c r="E9" s="377"/>
      <c r="F9" s="379"/>
      <c r="G9" s="379"/>
      <c r="H9" s="257"/>
      <c r="I9" s="379"/>
      <c r="J9" s="379"/>
    </row>
    <row r="10" s="381" customFormat="true" ht="41.1" hidden="false" customHeight="true" outlineLevel="0" collapsed="false">
      <c r="A10" s="372"/>
      <c r="B10" s="380" t="s">
        <v>150</v>
      </c>
      <c r="C10" s="335" t="s">
        <v>186</v>
      </c>
      <c r="D10" s="380" t="s">
        <v>152</v>
      </c>
      <c r="E10" s="380"/>
      <c r="F10" s="380" t="s">
        <v>150</v>
      </c>
      <c r="G10" s="380" t="s">
        <v>181</v>
      </c>
      <c r="H10" s="380"/>
      <c r="I10" s="380" t="s">
        <v>150</v>
      </c>
      <c r="J10" s="380" t="s">
        <v>154</v>
      </c>
    </row>
    <row r="11" s="281" customFormat="true" ht="3" hidden="false" customHeight="true" outlineLevel="0" collapsed="false">
      <c r="A11" s="411"/>
      <c r="B11" s="384"/>
      <c r="C11" s="384"/>
      <c r="D11" s="384"/>
      <c r="E11" s="295"/>
      <c r="F11" s="384"/>
      <c r="G11" s="384"/>
      <c r="H11" s="384"/>
      <c r="I11" s="384"/>
      <c r="J11" s="384"/>
    </row>
    <row r="12" s="281" customFormat="true" ht="9.95" hidden="false" customHeight="true" outlineLevel="0" collapsed="false">
      <c r="A12" s="338" t="s">
        <v>60</v>
      </c>
      <c r="B12" s="281" t="n">
        <v>46302</v>
      </c>
      <c r="C12" s="163" t="n">
        <v>-1.49348991575185</v>
      </c>
      <c r="D12" s="163" t="n">
        <v>62.7877845449441</v>
      </c>
      <c r="E12" s="383"/>
      <c r="F12" s="281" t="n">
        <v>321508</v>
      </c>
      <c r="G12" s="173" t="n">
        <v>61.5598989760752</v>
      </c>
      <c r="H12" s="173"/>
      <c r="I12" s="291" t="n">
        <v>26879</v>
      </c>
      <c r="J12" s="412" t="n">
        <v>59.4553368800923</v>
      </c>
    </row>
    <row r="13" s="281" customFormat="true" ht="9.95" hidden="false" customHeight="true" outlineLevel="0" collapsed="false">
      <c r="A13" s="338" t="s">
        <v>61</v>
      </c>
      <c r="B13" s="413" t="n">
        <v>41043</v>
      </c>
      <c r="C13" s="414" t="n">
        <v>-12.8133908340034</v>
      </c>
      <c r="D13" s="389" t="n">
        <v>63.601588577833</v>
      </c>
      <c r="E13" s="383"/>
      <c r="F13" s="281" t="n">
        <v>321495</v>
      </c>
      <c r="G13" s="389" t="n">
        <v>62.2414034432884</v>
      </c>
      <c r="H13" s="415"/>
      <c r="I13" s="291" t="n">
        <v>28169</v>
      </c>
      <c r="J13" s="416" t="n">
        <v>61.4611807305904</v>
      </c>
    </row>
    <row r="14" s="281" customFormat="true" ht="9.95" hidden="false" customHeight="true" outlineLevel="0" collapsed="false">
      <c r="A14" s="338" t="s">
        <v>62</v>
      </c>
      <c r="B14" s="341" t="n">
        <v>39999</v>
      </c>
      <c r="C14" s="414" t="n">
        <v>-2.54367370806227</v>
      </c>
      <c r="D14" s="389" t="n">
        <v>63.2690817270432</v>
      </c>
      <c r="E14" s="342"/>
      <c r="F14" s="341" t="n">
        <v>325604</v>
      </c>
      <c r="G14" s="389" t="n">
        <v>62.4098598297318</v>
      </c>
      <c r="H14" s="342"/>
      <c r="I14" s="341" t="n">
        <v>30469</v>
      </c>
      <c r="J14" s="389" t="n">
        <v>61.7939545111425</v>
      </c>
    </row>
    <row r="15" s="281" customFormat="true" ht="9.95" hidden="false" customHeight="true" outlineLevel="0" collapsed="false">
      <c r="A15" s="338" t="s">
        <v>63</v>
      </c>
      <c r="B15" s="341" t="n">
        <v>40337</v>
      </c>
      <c r="C15" s="417" t="n">
        <v>0.845021125528135</v>
      </c>
      <c r="D15" s="417" t="n">
        <v>63.3884522894613</v>
      </c>
      <c r="E15" s="342"/>
      <c r="F15" s="341" t="n">
        <v>330185</v>
      </c>
      <c r="G15" s="417" t="n">
        <v>62.6572981813226</v>
      </c>
      <c r="H15" s="342"/>
      <c r="I15" s="341" t="n">
        <v>32429</v>
      </c>
      <c r="J15" s="417" t="n">
        <v>61.6084368929045</v>
      </c>
    </row>
    <row r="16" s="295" customFormat="true" ht="3" hidden="false" customHeight="true" outlineLevel="0" collapsed="false">
      <c r="B16" s="343"/>
      <c r="C16" s="343"/>
      <c r="D16" s="343"/>
      <c r="E16" s="343"/>
      <c r="F16" s="343"/>
      <c r="G16" s="343"/>
      <c r="H16" s="343"/>
      <c r="I16" s="343"/>
      <c r="J16" s="343"/>
    </row>
    <row r="17" s="295" customFormat="true" ht="9.95" hidden="false" customHeight="true" outlineLevel="0" collapsed="false">
      <c r="A17" s="344"/>
      <c r="B17" s="344" t="s">
        <v>155</v>
      </c>
      <c r="C17" s="344"/>
      <c r="D17" s="344"/>
      <c r="E17" s="344"/>
      <c r="F17" s="344"/>
      <c r="G17" s="344"/>
      <c r="H17" s="344"/>
      <c r="I17" s="344"/>
      <c r="J17" s="344"/>
    </row>
    <row r="18" s="295" customFormat="true" ht="3" hidden="false" customHeight="true" outlineLevel="0" collapsed="false">
      <c r="A18" s="344"/>
      <c r="B18" s="344"/>
      <c r="C18" s="344"/>
      <c r="D18" s="344"/>
      <c r="E18" s="344"/>
      <c r="F18" s="344"/>
      <c r="G18" s="344"/>
      <c r="H18" s="344"/>
      <c r="I18" s="344"/>
      <c r="J18" s="344"/>
    </row>
    <row r="19" s="295" customFormat="true" ht="9.95" hidden="false" customHeight="true" outlineLevel="0" collapsed="false">
      <c r="A19" s="344"/>
      <c r="B19" s="344" t="s">
        <v>156</v>
      </c>
      <c r="C19" s="344"/>
      <c r="D19" s="344"/>
      <c r="E19" s="344"/>
      <c r="F19" s="344"/>
      <c r="G19" s="344"/>
      <c r="H19" s="344"/>
      <c r="I19" s="344"/>
      <c r="J19" s="344"/>
    </row>
    <row r="20" s="295" customFormat="true" ht="3" hidden="false" customHeight="true" outlineLevel="0" collapsed="false">
      <c r="A20" s="344"/>
      <c r="B20" s="344"/>
      <c r="C20" s="344"/>
      <c r="D20" s="344"/>
      <c r="E20" s="344"/>
      <c r="F20" s="344"/>
      <c r="G20" s="344"/>
      <c r="H20" s="344"/>
      <c r="I20" s="344"/>
      <c r="J20" s="344"/>
    </row>
    <row r="21" s="281" customFormat="true" ht="9.95" hidden="false" customHeight="true" outlineLevel="0" collapsed="false">
      <c r="A21" s="338" t="s">
        <v>158</v>
      </c>
      <c r="B21" s="281" t="n">
        <v>6192</v>
      </c>
      <c r="C21" s="340" t="n">
        <v>6.5932174212429</v>
      </c>
      <c r="D21" s="340" t="n">
        <v>73.562661498708</v>
      </c>
      <c r="E21" s="383"/>
      <c r="F21" s="341" t="n">
        <v>43702</v>
      </c>
      <c r="G21" s="417" t="n">
        <v>72.5893551782527</v>
      </c>
      <c r="H21" s="415"/>
      <c r="I21" s="281" t="n">
        <v>5372</v>
      </c>
      <c r="J21" s="417" t="n">
        <v>73.6969471332837</v>
      </c>
      <c r="K21" s="340"/>
    </row>
    <row r="22" s="281" customFormat="true" ht="9.95" hidden="false" customHeight="true" outlineLevel="0" collapsed="false">
      <c r="A22" s="338" t="s">
        <v>160</v>
      </c>
      <c r="B22" s="281" t="n">
        <v>6968</v>
      </c>
      <c r="C22" s="340" t="n">
        <v>-31.639360345335</v>
      </c>
      <c r="D22" s="340" t="n">
        <v>52.3392652123995</v>
      </c>
      <c r="E22" s="383"/>
      <c r="F22" s="341" t="n">
        <v>87720</v>
      </c>
      <c r="G22" s="417" t="n">
        <v>53.9477884176927</v>
      </c>
      <c r="H22" s="415"/>
      <c r="I22" s="281" t="n">
        <v>8050</v>
      </c>
      <c r="J22" s="417" t="n">
        <v>55.8012422360248</v>
      </c>
      <c r="K22" s="340"/>
    </row>
    <row r="23" s="281" customFormat="true" ht="9.95" hidden="false" customHeight="true" outlineLevel="0" collapsed="false">
      <c r="A23" s="338" t="s">
        <v>162</v>
      </c>
      <c r="B23" s="281" t="n">
        <v>2672</v>
      </c>
      <c r="C23" s="340" t="n">
        <v>-8.1786941580756</v>
      </c>
      <c r="D23" s="340" t="n">
        <v>57.7095808383234</v>
      </c>
      <c r="E23" s="383"/>
      <c r="F23" s="341" t="n">
        <v>27066</v>
      </c>
      <c r="G23" s="417" t="n">
        <v>55.0764797162492</v>
      </c>
      <c r="H23" s="415"/>
      <c r="I23" s="281" t="n">
        <v>3859</v>
      </c>
      <c r="J23" s="417" t="n">
        <v>56.9577610779995</v>
      </c>
    </row>
    <row r="24" s="281" customFormat="true" ht="9.95" hidden="false" customHeight="true" outlineLevel="0" collapsed="false">
      <c r="A24" s="338" t="s">
        <v>163</v>
      </c>
      <c r="B24" s="281" t="n">
        <v>381</v>
      </c>
      <c r="C24" s="340" t="n">
        <v>-3.78787878787879</v>
      </c>
      <c r="D24" s="340" t="n">
        <v>66.1417322834646</v>
      </c>
      <c r="E24" s="383"/>
      <c r="F24" s="341" t="n">
        <v>6855</v>
      </c>
      <c r="G24" s="417" t="n">
        <v>68.9861415025529</v>
      </c>
      <c r="H24" s="415"/>
      <c r="I24" s="281" t="n">
        <v>1097</v>
      </c>
      <c r="J24" s="417" t="n">
        <v>66.1804922515953</v>
      </c>
    </row>
    <row r="25" s="281" customFormat="true" ht="9.95" hidden="false" customHeight="true" outlineLevel="0" collapsed="false">
      <c r="A25" s="338" t="s">
        <v>166</v>
      </c>
      <c r="B25" s="281" t="n">
        <v>16989</v>
      </c>
      <c r="C25" s="340" t="n">
        <v>-6.24172185430464</v>
      </c>
      <c r="D25" s="340" t="n">
        <v>61.7517217022779</v>
      </c>
      <c r="E25" s="383"/>
      <c r="F25" s="341" t="n">
        <v>138221</v>
      </c>
      <c r="G25" s="417" t="n">
        <v>62.6250714435578</v>
      </c>
      <c r="H25" s="415"/>
      <c r="I25" s="281" t="n">
        <v>16109</v>
      </c>
      <c r="J25" s="173" t="s">
        <v>2</v>
      </c>
      <c r="K25" s="340"/>
    </row>
    <row r="26" s="281" customFormat="true" ht="9.95" hidden="false" customHeight="true" outlineLevel="0" collapsed="false">
      <c r="A26" s="338" t="s">
        <v>167</v>
      </c>
      <c r="B26" s="281" t="n">
        <v>61</v>
      </c>
      <c r="C26" s="340" t="n">
        <v>-1.61290322580645</v>
      </c>
      <c r="D26" s="340" t="n">
        <v>96.7213114754098</v>
      </c>
      <c r="E26" s="383"/>
      <c r="F26" s="341" t="n">
        <v>416</v>
      </c>
      <c r="G26" s="417" t="n">
        <v>89.9038461538462</v>
      </c>
      <c r="H26" s="415"/>
      <c r="I26" s="281" t="n">
        <v>68</v>
      </c>
      <c r="J26" s="173" t="s">
        <v>2</v>
      </c>
    </row>
    <row r="27" s="281" customFormat="true" ht="9.95" hidden="false" customHeight="true" outlineLevel="0" collapsed="false">
      <c r="A27" s="338" t="s">
        <v>169</v>
      </c>
      <c r="B27" s="281" t="n">
        <v>3054</v>
      </c>
      <c r="C27" s="340" t="n">
        <v>7.27081138040042</v>
      </c>
      <c r="D27" s="340" t="n">
        <v>95.3176162409954</v>
      </c>
      <c r="E27" s="418"/>
      <c r="F27" s="341" t="n">
        <v>21251</v>
      </c>
      <c r="G27" s="417" t="n">
        <v>95.0825843489718</v>
      </c>
      <c r="H27" s="415"/>
      <c r="I27" s="281" t="n">
        <v>1</v>
      </c>
      <c r="J27" s="173" t="s">
        <v>2</v>
      </c>
    </row>
    <row r="28" s="305" customFormat="true" ht="9.95" hidden="false" customHeight="true" outlineLevel="0" collapsed="false">
      <c r="A28" s="392" t="s">
        <v>130</v>
      </c>
      <c r="B28" s="305" t="n">
        <v>36317</v>
      </c>
      <c r="C28" s="348" t="n">
        <v>-9.96603614547438</v>
      </c>
      <c r="D28" s="348" t="n">
        <v>64.58958614423</v>
      </c>
      <c r="E28" s="418"/>
      <c r="F28" s="349" t="n">
        <v>325231</v>
      </c>
      <c r="G28" s="419" t="n">
        <v>63.28517269264</v>
      </c>
      <c r="H28" s="420"/>
      <c r="I28" s="349" t="n">
        <v>34556</v>
      </c>
      <c r="J28" s="419" t="n">
        <v>61.3757379326311</v>
      </c>
    </row>
    <row r="29" s="305" customFormat="true" ht="3" hidden="false" customHeight="true" outlineLevel="0" collapsed="false">
      <c r="A29" s="347"/>
      <c r="B29" s="349"/>
      <c r="C29" s="350"/>
      <c r="D29" s="350"/>
      <c r="E29" s="349"/>
      <c r="F29" s="349"/>
      <c r="G29" s="350"/>
      <c r="H29" s="349"/>
      <c r="I29" s="349"/>
      <c r="J29" s="350"/>
    </row>
    <row r="30" s="305" customFormat="true" ht="9.95" hidden="false" customHeight="true" outlineLevel="0" collapsed="false">
      <c r="A30" s="347"/>
      <c r="B30" s="344" t="s">
        <v>173</v>
      </c>
      <c r="C30" s="344"/>
      <c r="D30" s="344"/>
      <c r="E30" s="344"/>
      <c r="F30" s="344"/>
      <c r="G30" s="344"/>
      <c r="H30" s="344"/>
      <c r="I30" s="344"/>
      <c r="J30" s="344"/>
    </row>
    <row r="31" s="281" customFormat="true" ht="3" hidden="false" customHeight="true" outlineLevel="0" collapsed="false">
      <c r="B31" s="343"/>
      <c r="C31" s="343"/>
      <c r="D31" s="343"/>
      <c r="E31" s="343"/>
      <c r="F31" s="343"/>
      <c r="G31" s="343"/>
      <c r="H31" s="343"/>
      <c r="I31" s="343"/>
      <c r="J31" s="343"/>
    </row>
    <row r="32" s="281" customFormat="true" ht="9.95" hidden="false" customHeight="true" outlineLevel="0" collapsed="false">
      <c r="A32" s="338" t="s">
        <v>65</v>
      </c>
      <c r="B32" s="341" t="n">
        <v>1737</v>
      </c>
      <c r="C32" s="417" t="n">
        <v>-6.15883306320908</v>
      </c>
      <c r="D32" s="417" t="n">
        <v>68.1635002878526</v>
      </c>
      <c r="E32" s="383"/>
      <c r="F32" s="341" t="n">
        <v>14410</v>
      </c>
      <c r="G32" s="417" t="n">
        <v>66.0999306037474</v>
      </c>
      <c r="H32" s="421"/>
      <c r="I32" s="281" t="n">
        <v>1432</v>
      </c>
      <c r="J32" s="417" t="n">
        <v>67.7374301675978</v>
      </c>
      <c r="K32" s="305"/>
      <c r="L32" s="305"/>
      <c r="M32" s="305"/>
      <c r="N32" s="305"/>
      <c r="O32" s="305"/>
      <c r="P32" s="305"/>
      <c r="Q32" s="305"/>
      <c r="R32" s="305"/>
      <c r="S32" s="305"/>
    </row>
    <row r="33" s="305" customFormat="true" ht="9.95" hidden="false" customHeight="true" outlineLevel="0" collapsed="false">
      <c r="A33" s="297" t="s">
        <v>66</v>
      </c>
      <c r="B33" s="341" t="s">
        <v>182</v>
      </c>
      <c r="C33" s="417" t="s">
        <v>182</v>
      </c>
      <c r="D33" s="417" t="s">
        <v>182</v>
      </c>
      <c r="E33" s="422"/>
      <c r="F33" s="341" t="n">
        <v>101</v>
      </c>
      <c r="G33" s="417" t="n">
        <v>91.0891089108911</v>
      </c>
      <c r="H33" s="423"/>
      <c r="I33" s="424" t="n">
        <v>0</v>
      </c>
      <c r="J33" s="424" t="n">
        <v>0</v>
      </c>
    </row>
    <row r="34" s="305" customFormat="true" ht="9.95" hidden="false" customHeight="true" outlineLevel="0" collapsed="false">
      <c r="A34" s="338" t="s">
        <v>67</v>
      </c>
      <c r="B34" s="341" t="n">
        <v>661</v>
      </c>
      <c r="C34" s="417" t="n">
        <v>-2.93685756240822</v>
      </c>
      <c r="D34" s="417" t="n">
        <v>65.9606656580938</v>
      </c>
      <c r="E34" s="383"/>
      <c r="F34" s="341" t="n">
        <v>6123</v>
      </c>
      <c r="G34" s="417" t="n">
        <v>62.5347052098645</v>
      </c>
      <c r="H34" s="421"/>
      <c r="I34" s="281" t="n">
        <v>711</v>
      </c>
      <c r="J34" s="417" t="n">
        <v>62.3066104078762</v>
      </c>
    </row>
    <row r="35" s="305" customFormat="true" ht="9.95" hidden="false" customHeight="true" outlineLevel="0" collapsed="false">
      <c r="A35" s="338" t="s">
        <v>68</v>
      </c>
      <c r="B35" s="341" t="n">
        <v>5007</v>
      </c>
      <c r="C35" s="417" t="n">
        <v>-2.9086678301338</v>
      </c>
      <c r="D35" s="417" t="n">
        <v>64.3499101258239</v>
      </c>
      <c r="E35" s="383"/>
      <c r="F35" s="341" t="n">
        <v>38190</v>
      </c>
      <c r="G35" s="417" t="n">
        <v>62.9929300864101</v>
      </c>
      <c r="H35" s="421"/>
      <c r="I35" s="281" t="n">
        <v>4487</v>
      </c>
      <c r="J35" s="417" t="n">
        <v>62.0459104078449</v>
      </c>
      <c r="K35" s="281"/>
      <c r="L35" s="281"/>
      <c r="M35" s="281"/>
      <c r="N35" s="281"/>
      <c r="O35" s="281"/>
      <c r="P35" s="281"/>
      <c r="Q35" s="281"/>
      <c r="R35" s="281"/>
      <c r="S35" s="281"/>
    </row>
    <row r="36" s="281" customFormat="true" ht="9.95" hidden="false" customHeight="true" outlineLevel="0" collapsed="false">
      <c r="A36" s="283" t="s">
        <v>69</v>
      </c>
      <c r="B36" s="341" t="n">
        <v>652</v>
      </c>
      <c r="C36" s="417" t="n">
        <v>2.35478806907378</v>
      </c>
      <c r="D36" s="417" t="n">
        <v>70.2453987730061</v>
      </c>
      <c r="E36" s="383"/>
      <c r="F36" s="341" t="n">
        <v>4026</v>
      </c>
      <c r="G36" s="417" t="n">
        <v>67.6602086438152</v>
      </c>
      <c r="H36" s="421"/>
      <c r="I36" s="281" t="n">
        <v>338</v>
      </c>
      <c r="J36" s="417" t="n">
        <v>63.0177514792899</v>
      </c>
    </row>
    <row r="37" s="353" customFormat="true" ht="9.95" hidden="false" customHeight="true" outlineLevel="0" collapsed="false">
      <c r="A37" s="352" t="s">
        <v>70</v>
      </c>
      <c r="B37" s="355" t="n">
        <v>136</v>
      </c>
      <c r="C37" s="425" t="n">
        <v>14.2857142857143</v>
      </c>
      <c r="D37" s="425" t="n">
        <v>92.6470588235294</v>
      </c>
      <c r="E37" s="426"/>
      <c r="F37" s="355" t="n">
        <v>721</v>
      </c>
      <c r="G37" s="425" t="n">
        <v>93.3425797503467</v>
      </c>
      <c r="H37" s="427"/>
      <c r="I37" s="428" t="n">
        <v>0</v>
      </c>
      <c r="J37" s="428" t="n">
        <v>0</v>
      </c>
    </row>
    <row r="38" s="353" customFormat="true" ht="9.95" hidden="false" customHeight="true" outlineLevel="0" collapsed="false">
      <c r="A38" s="356" t="s">
        <v>71</v>
      </c>
      <c r="B38" s="355" t="n">
        <v>516</v>
      </c>
      <c r="C38" s="425" t="n">
        <v>-0.386100386100386</v>
      </c>
      <c r="D38" s="425" t="n">
        <v>64.3410852713178</v>
      </c>
      <c r="E38" s="426"/>
      <c r="F38" s="355" t="n">
        <v>3305</v>
      </c>
      <c r="G38" s="425" t="n">
        <v>62.0574886535552</v>
      </c>
      <c r="H38" s="427"/>
      <c r="I38" s="353" t="n">
        <v>338</v>
      </c>
      <c r="J38" s="425" t="n">
        <v>63.0177514792899</v>
      </c>
    </row>
    <row r="39" s="281" customFormat="true" ht="9.95" hidden="false" customHeight="true" outlineLevel="0" collapsed="false">
      <c r="A39" s="338" t="s">
        <v>72</v>
      </c>
      <c r="B39" s="341" t="n">
        <v>1577</v>
      </c>
      <c r="C39" s="417" t="n">
        <v>-9.47187141216992</v>
      </c>
      <c r="D39" s="417" t="n">
        <v>65.8211794546608</v>
      </c>
      <c r="E39" s="383"/>
      <c r="F39" s="341" t="n">
        <v>13132</v>
      </c>
      <c r="G39" s="417" t="n">
        <v>63.7374352726165</v>
      </c>
      <c r="H39" s="421"/>
      <c r="I39" s="281" t="n">
        <v>1277</v>
      </c>
      <c r="J39" s="417" t="n">
        <v>62.646828504307</v>
      </c>
    </row>
    <row r="40" s="281" customFormat="true" ht="9.95" hidden="false" customHeight="true" outlineLevel="0" collapsed="false">
      <c r="A40" s="338" t="s">
        <v>73</v>
      </c>
      <c r="B40" s="341" t="n">
        <v>614</v>
      </c>
      <c r="C40" s="417" t="n">
        <v>-7.53012048192771</v>
      </c>
      <c r="D40" s="417" t="n">
        <v>69.8697068403909</v>
      </c>
      <c r="E40" s="383"/>
      <c r="F40" s="341" t="n">
        <v>5307</v>
      </c>
      <c r="G40" s="417" t="n">
        <v>65.3099679668363</v>
      </c>
      <c r="H40" s="421"/>
      <c r="I40" s="281" t="n">
        <v>663</v>
      </c>
      <c r="J40" s="417" t="n">
        <v>64.1025641025641</v>
      </c>
      <c r="K40" s="295"/>
      <c r="L40" s="295"/>
      <c r="M40" s="295"/>
      <c r="N40" s="295"/>
      <c r="O40" s="295"/>
      <c r="P40" s="295"/>
      <c r="Q40" s="295"/>
      <c r="R40" s="295"/>
      <c r="S40" s="295"/>
    </row>
    <row r="41" s="281" customFormat="true" ht="9.95" hidden="false" customHeight="true" outlineLevel="0" collapsed="false">
      <c r="A41" s="338" t="s">
        <v>74</v>
      </c>
      <c r="B41" s="341" t="n">
        <v>3601</v>
      </c>
      <c r="C41" s="417" t="n">
        <v>-5.88081547307893</v>
      </c>
      <c r="D41" s="417" t="n">
        <v>67.7311857817273</v>
      </c>
      <c r="E41" s="383"/>
      <c r="F41" s="341" t="n">
        <v>29182</v>
      </c>
      <c r="G41" s="417" t="n">
        <v>64.0326228497019</v>
      </c>
      <c r="H41" s="421"/>
      <c r="I41" s="281" t="n">
        <v>3530</v>
      </c>
      <c r="J41" s="417" t="n">
        <v>63.5694050991501</v>
      </c>
    </row>
    <row r="42" s="281" customFormat="true" ht="9.95" hidden="false" customHeight="true" outlineLevel="0" collapsed="false">
      <c r="A42" s="338" t="s">
        <v>75</v>
      </c>
      <c r="B42" s="341" t="n">
        <v>2427</v>
      </c>
      <c r="C42" s="417" t="n">
        <v>-7.61324704986677</v>
      </c>
      <c r="D42" s="417" t="n">
        <v>67.6967449526164</v>
      </c>
      <c r="E42" s="383"/>
      <c r="F42" s="341" t="n">
        <v>22733</v>
      </c>
      <c r="G42" s="417" t="n">
        <v>64.3381867769322</v>
      </c>
      <c r="H42" s="421"/>
      <c r="I42" s="281" t="n">
        <v>2281</v>
      </c>
      <c r="J42" s="417" t="n">
        <v>64.7084612012275</v>
      </c>
    </row>
    <row r="43" s="281" customFormat="true" ht="9.95" hidden="false" customHeight="true" outlineLevel="0" collapsed="false">
      <c r="A43" s="338" t="s">
        <v>76</v>
      </c>
      <c r="B43" s="341" t="n">
        <v>483</v>
      </c>
      <c r="C43" s="417" t="n">
        <v>-17.9966044142615</v>
      </c>
      <c r="D43" s="417" t="n">
        <v>64.1821946169772</v>
      </c>
      <c r="E43" s="383"/>
      <c r="F43" s="341" t="n">
        <v>5576</v>
      </c>
      <c r="G43" s="417" t="n">
        <v>64.454806312769</v>
      </c>
      <c r="H43" s="421"/>
      <c r="I43" s="281" t="n">
        <v>733</v>
      </c>
      <c r="J43" s="417" t="n">
        <v>59.3451568894952</v>
      </c>
    </row>
    <row r="44" s="281" customFormat="true" ht="9.95" hidden="false" customHeight="true" outlineLevel="0" collapsed="false">
      <c r="A44" s="338" t="s">
        <v>77</v>
      </c>
      <c r="B44" s="341" t="n">
        <v>1050</v>
      </c>
      <c r="C44" s="417" t="n">
        <v>3.24483775811209</v>
      </c>
      <c r="D44" s="417" t="n">
        <v>69.6190476190476</v>
      </c>
      <c r="E44" s="383"/>
      <c r="F44" s="341" t="n">
        <v>9019</v>
      </c>
      <c r="G44" s="417" t="n">
        <v>64.7743652289611</v>
      </c>
      <c r="H44" s="421"/>
      <c r="I44" s="281" t="n">
        <v>980</v>
      </c>
      <c r="J44" s="417" t="n">
        <v>58.0612244897959</v>
      </c>
    </row>
    <row r="45" s="281" customFormat="true" ht="9.95" hidden="false" customHeight="true" outlineLevel="0" collapsed="false">
      <c r="A45" s="338" t="s">
        <v>78</v>
      </c>
      <c r="B45" s="341" t="n">
        <v>4959</v>
      </c>
      <c r="C45" s="417" t="n">
        <v>-12.3851590106007</v>
      </c>
      <c r="D45" s="417" t="n">
        <v>60.7783827384553</v>
      </c>
      <c r="E45" s="383"/>
      <c r="F45" s="341" t="n">
        <v>46402</v>
      </c>
      <c r="G45" s="417" t="n">
        <v>59.9306064393776</v>
      </c>
      <c r="H45" s="421"/>
      <c r="I45" s="281" t="n">
        <v>5068</v>
      </c>
      <c r="J45" s="417" t="n">
        <v>57.2612470402526</v>
      </c>
    </row>
    <row r="46" s="281" customFormat="true" ht="9.95" hidden="false" customHeight="true" outlineLevel="0" collapsed="false">
      <c r="A46" s="338" t="s">
        <v>79</v>
      </c>
      <c r="B46" s="341" t="n">
        <v>827</v>
      </c>
      <c r="C46" s="417" t="n">
        <v>-17.5473579262213</v>
      </c>
      <c r="D46" s="417" t="n">
        <v>64.328899637243</v>
      </c>
      <c r="E46" s="383"/>
      <c r="F46" s="341" t="n">
        <v>11096</v>
      </c>
      <c r="G46" s="417" t="n">
        <v>63.8968997837058</v>
      </c>
      <c r="H46" s="421"/>
      <c r="I46" s="281" t="n">
        <v>1218</v>
      </c>
      <c r="J46" s="417" t="n">
        <v>63.3825944170772</v>
      </c>
    </row>
    <row r="47" s="281" customFormat="true" ht="9.95" hidden="false" customHeight="true" outlineLevel="0" collapsed="false">
      <c r="A47" s="338" t="s">
        <v>80</v>
      </c>
      <c r="B47" s="341" t="n">
        <v>181</v>
      </c>
      <c r="C47" s="417" t="n">
        <v>5.84795321637427</v>
      </c>
      <c r="D47" s="417" t="n">
        <v>75.6906077348066</v>
      </c>
      <c r="E47" s="383"/>
      <c r="F47" s="341" t="n">
        <v>2017</v>
      </c>
      <c r="G47" s="417" t="n">
        <v>69.3108577094695</v>
      </c>
      <c r="H47" s="421"/>
      <c r="I47" s="281" t="n">
        <v>132</v>
      </c>
      <c r="J47" s="417" t="n">
        <v>62.1212121212121</v>
      </c>
    </row>
    <row r="48" s="281" customFormat="true" ht="9.95" hidden="false" customHeight="true" outlineLevel="0" collapsed="false">
      <c r="A48" s="338" t="s">
        <v>81</v>
      </c>
      <c r="B48" s="341" t="n">
        <v>5047</v>
      </c>
      <c r="C48" s="417" t="n">
        <v>-10.6567534076828</v>
      </c>
      <c r="D48" s="417" t="n">
        <v>60.2536160095106</v>
      </c>
      <c r="E48" s="383"/>
      <c r="F48" s="341" t="n">
        <v>45262</v>
      </c>
      <c r="G48" s="417" t="n">
        <v>61.8686757103089</v>
      </c>
      <c r="H48" s="421"/>
      <c r="I48" s="281" t="n">
        <v>4121</v>
      </c>
      <c r="J48" s="417" t="n">
        <v>57.4860470759524</v>
      </c>
    </row>
    <row r="49" s="281" customFormat="true" ht="9.95" hidden="false" customHeight="true" outlineLevel="0" collapsed="false">
      <c r="A49" s="338" t="s">
        <v>82</v>
      </c>
      <c r="B49" s="341" t="n">
        <v>2060</v>
      </c>
      <c r="C49" s="417" t="n">
        <v>-14.6644573322287</v>
      </c>
      <c r="D49" s="417" t="n">
        <v>62.5728155339806</v>
      </c>
      <c r="E49" s="383"/>
      <c r="F49" s="341" t="n">
        <v>19031</v>
      </c>
      <c r="G49" s="417" t="n">
        <v>63.8852398717881</v>
      </c>
      <c r="H49" s="421"/>
      <c r="I49" s="281" t="n">
        <v>2007</v>
      </c>
      <c r="J49" s="417" t="n">
        <v>62.3816641753862</v>
      </c>
    </row>
    <row r="50" s="281" customFormat="true" ht="9.95" hidden="false" customHeight="true" outlineLevel="0" collapsed="false">
      <c r="A50" s="338" t="s">
        <v>83</v>
      </c>
      <c r="B50" s="341" t="n">
        <v>187</v>
      </c>
      <c r="C50" s="417" t="n">
        <v>13.3333333333333</v>
      </c>
      <c r="D50" s="417" t="n">
        <v>66.3101604278075</v>
      </c>
      <c r="E50" s="383"/>
      <c r="F50" s="341" t="n">
        <v>1486</v>
      </c>
      <c r="G50" s="417" t="n">
        <v>77.1870794078062</v>
      </c>
      <c r="H50" s="421"/>
      <c r="I50" s="281" t="n">
        <v>69</v>
      </c>
      <c r="J50" s="417" t="n">
        <v>66.6666666666667</v>
      </c>
    </row>
    <row r="51" s="281" customFormat="true" ht="9.95" hidden="false" customHeight="true" outlineLevel="0" collapsed="false">
      <c r="A51" s="338" t="s">
        <v>84</v>
      </c>
      <c r="B51" s="341" t="n">
        <v>1153</v>
      </c>
      <c r="C51" s="417" t="n">
        <v>-13.6329588014981</v>
      </c>
      <c r="D51" s="417" t="n">
        <v>66.3486556808326</v>
      </c>
      <c r="E51" s="383"/>
      <c r="F51" s="341" t="n">
        <v>12017</v>
      </c>
      <c r="G51" s="417" t="n">
        <v>67.754015145211</v>
      </c>
      <c r="H51" s="421"/>
      <c r="I51" s="281" t="n">
        <v>1103</v>
      </c>
      <c r="J51" s="417" t="n">
        <v>66.0924750679964</v>
      </c>
    </row>
    <row r="52" s="281" customFormat="true" ht="9.95" hidden="false" customHeight="true" outlineLevel="0" collapsed="false">
      <c r="A52" s="338" t="s">
        <v>85</v>
      </c>
      <c r="B52" s="341" t="n">
        <v>3369</v>
      </c>
      <c r="C52" s="417" t="n">
        <v>-20.5986330426585</v>
      </c>
      <c r="D52" s="417" t="n">
        <v>64.677945978035</v>
      </c>
      <c r="E52" s="383"/>
      <c r="F52" s="341" t="n">
        <v>32157</v>
      </c>
      <c r="G52" s="417" t="n">
        <v>62.6675373946575</v>
      </c>
      <c r="H52" s="421"/>
      <c r="I52" s="281" t="n">
        <v>3456</v>
      </c>
      <c r="J52" s="417" t="n">
        <v>61.1689814814815</v>
      </c>
    </row>
    <row r="53" s="281" customFormat="true" ht="9.95" hidden="false" customHeight="true" outlineLevel="0" collapsed="false">
      <c r="A53" s="338" t="s">
        <v>86</v>
      </c>
      <c r="B53" s="341" t="n">
        <v>725</v>
      </c>
      <c r="C53" s="417" t="n">
        <v>-18.5393258426966</v>
      </c>
      <c r="D53" s="417" t="n">
        <v>67.0344827586207</v>
      </c>
      <c r="E53" s="383"/>
      <c r="F53" s="341" t="n">
        <v>7964</v>
      </c>
      <c r="G53" s="417" t="n">
        <v>64.2014063284782</v>
      </c>
      <c r="H53" s="421"/>
      <c r="I53" s="281" t="n">
        <v>950</v>
      </c>
      <c r="J53" s="417" t="n">
        <v>61.4736842105263</v>
      </c>
    </row>
    <row r="54" s="143" customFormat="true" ht="9.95" hidden="false" customHeight="true" outlineLevel="0" collapsed="false">
      <c r="A54" s="357" t="s">
        <v>87</v>
      </c>
      <c r="B54" s="349" t="n">
        <v>7405</v>
      </c>
      <c r="C54" s="419" t="n">
        <v>-3.89357560025957</v>
      </c>
      <c r="D54" s="419" t="n">
        <v>65.388251181634</v>
      </c>
      <c r="E54" s="359"/>
      <c r="F54" s="349" t="n">
        <v>58824</v>
      </c>
      <c r="G54" s="419" t="n">
        <v>63.7545899632803</v>
      </c>
      <c r="H54" s="359"/>
      <c r="I54" s="349" t="n">
        <v>6630</v>
      </c>
      <c r="J54" s="419" t="n">
        <v>63.3031674208145</v>
      </c>
    </row>
    <row r="55" s="360" customFormat="true" ht="9.95" hidden="false" customHeight="true" outlineLevel="0" collapsed="false">
      <c r="A55" s="357" t="s">
        <v>88</v>
      </c>
      <c r="B55" s="349" t="n">
        <v>6444</v>
      </c>
      <c r="C55" s="419" t="n">
        <v>-6.18721793565293</v>
      </c>
      <c r="D55" s="419" t="n">
        <v>67.7219118559901</v>
      </c>
      <c r="E55" s="359"/>
      <c r="F55" s="349" t="n">
        <v>51647</v>
      </c>
      <c r="G55" s="419" t="n">
        <v>64.3715995120723</v>
      </c>
      <c r="H55" s="359"/>
      <c r="I55" s="349" t="n">
        <v>5808</v>
      </c>
      <c r="J55" s="419" t="n">
        <v>63.3953168044077</v>
      </c>
    </row>
    <row r="56" s="360" customFormat="true" ht="9.95" hidden="false" customHeight="true" outlineLevel="0" collapsed="false">
      <c r="A56" s="357" t="s">
        <v>89</v>
      </c>
      <c r="B56" s="349" t="n">
        <v>8919</v>
      </c>
      <c r="C56" s="419" t="n">
        <v>-9.84534519357121</v>
      </c>
      <c r="D56" s="419" t="n">
        <v>63.8860858840677</v>
      </c>
      <c r="E56" s="359"/>
      <c r="F56" s="349" t="n">
        <v>83730</v>
      </c>
      <c r="G56" s="419" t="n">
        <v>61.950316493491</v>
      </c>
      <c r="H56" s="359"/>
      <c r="I56" s="349" t="n">
        <v>9062</v>
      </c>
      <c r="J56" s="419" t="n">
        <v>59.3908629441624</v>
      </c>
    </row>
    <row r="57" s="360" customFormat="true" ht="9.95" hidden="false" customHeight="true" outlineLevel="0" collapsed="false">
      <c r="A57" s="357" t="s">
        <v>90</v>
      </c>
      <c r="B57" s="349" t="n">
        <v>9455</v>
      </c>
      <c r="C57" s="419" t="n">
        <v>-11.9400204898948</v>
      </c>
      <c r="D57" s="419" t="n">
        <v>62.2739291380222</v>
      </c>
      <c r="E57" s="359"/>
      <c r="F57" s="349" t="n">
        <v>90909</v>
      </c>
      <c r="G57" s="419" t="n">
        <v>63.7318637318637</v>
      </c>
      <c r="H57" s="359"/>
      <c r="I57" s="349" t="n">
        <v>8650</v>
      </c>
      <c r="J57" s="419" t="n">
        <v>60.6936416184971</v>
      </c>
    </row>
    <row r="58" s="360" customFormat="true" ht="9.95" hidden="false" customHeight="true" outlineLevel="0" collapsed="false">
      <c r="A58" s="357" t="s">
        <v>91</v>
      </c>
      <c r="B58" s="349" t="n">
        <v>4094</v>
      </c>
      <c r="C58" s="419" t="n">
        <v>-20.2415741281901</v>
      </c>
      <c r="D58" s="419" t="n">
        <v>65.095261358085</v>
      </c>
      <c r="E58" s="359"/>
      <c r="F58" s="349" t="n">
        <v>40121</v>
      </c>
      <c r="G58" s="419" t="n">
        <v>62.972009670746</v>
      </c>
      <c r="H58" s="359"/>
      <c r="I58" s="349" t="n">
        <v>4406</v>
      </c>
      <c r="J58" s="419" t="n">
        <v>61.2346799818429</v>
      </c>
    </row>
    <row r="59" s="360" customFormat="true" ht="9.95" hidden="false" customHeight="true" outlineLevel="0" collapsed="false">
      <c r="A59" s="357" t="s">
        <v>92</v>
      </c>
      <c r="B59" s="349" t="n">
        <v>36317</v>
      </c>
      <c r="C59" s="419" t="n">
        <v>-9.96603614547438</v>
      </c>
      <c r="D59" s="419" t="n">
        <v>64.58958614423</v>
      </c>
      <c r="E59" s="359"/>
      <c r="F59" s="349" t="n">
        <v>325231</v>
      </c>
      <c r="G59" s="419" t="n">
        <v>63.28517269264</v>
      </c>
      <c r="H59" s="359"/>
      <c r="I59" s="349" t="n">
        <v>34556</v>
      </c>
      <c r="J59" s="419" t="n">
        <v>61.3757379326311</v>
      </c>
    </row>
    <row r="60" s="281" customFormat="true" ht="3" hidden="false" customHeight="true" outlineLevel="0" collapsed="false">
      <c r="A60" s="429"/>
      <c r="B60" s="429"/>
      <c r="C60" s="429"/>
      <c r="D60" s="429"/>
      <c r="E60" s="429"/>
      <c r="F60" s="429"/>
      <c r="G60" s="429"/>
      <c r="H60" s="429"/>
      <c r="I60" s="429"/>
      <c r="J60" s="429"/>
    </row>
    <row r="61" s="281" customFormat="true" ht="3" hidden="false" customHeight="true" outlineLevel="0" collapsed="false">
      <c r="A61" s="392"/>
      <c r="B61" s="430"/>
      <c r="C61" s="430"/>
      <c r="D61" s="431"/>
      <c r="E61" s="430"/>
      <c r="F61" s="430"/>
      <c r="G61" s="431"/>
      <c r="H61" s="430"/>
      <c r="I61" s="430"/>
      <c r="J61" s="431"/>
    </row>
    <row r="62" s="281" customFormat="true" ht="9.95" hidden="false" customHeight="true" outlineLevel="0" collapsed="false">
      <c r="A62" s="362" t="s">
        <v>174</v>
      </c>
      <c r="E62" s="295"/>
    </row>
    <row r="63" customFormat="false" ht="20.1" hidden="false" customHeight="true" outlineLevel="0" collapsed="false">
      <c r="A63" s="432" t="s">
        <v>187</v>
      </c>
      <c r="B63" s="432"/>
      <c r="C63" s="432"/>
      <c r="D63" s="432"/>
      <c r="E63" s="432"/>
      <c r="F63" s="432"/>
      <c r="G63" s="432"/>
      <c r="H63" s="432"/>
      <c r="I63" s="432"/>
      <c r="J63" s="432"/>
    </row>
    <row r="64" customFormat="false" ht="9.95" hidden="false" customHeight="true" outlineLevel="0" collapsed="false">
      <c r="A64" s="364" t="s">
        <v>176</v>
      </c>
    </row>
    <row r="65" customFormat="false" ht="9.95" hidden="false" customHeight="true" outlineLevel="0" collapsed="false">
      <c r="A65" s="364" t="s">
        <v>177</v>
      </c>
    </row>
  </sheetData>
  <mergeCells count="9">
    <mergeCell ref="A5:J5"/>
    <mergeCell ref="A8:A10"/>
    <mergeCell ref="B8:D8"/>
    <mergeCell ref="F8:G8"/>
    <mergeCell ref="I8:J8"/>
    <mergeCell ref="B17:J17"/>
    <mergeCell ref="B19:J19"/>
    <mergeCell ref="B30:J30"/>
    <mergeCell ref="A63:J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9:20Z</dcterms:created>
  <dc:creator/>
  <dc:description/>
  <dc:language>en-US</dc:language>
  <cp:lastModifiedBy/>
  <dcterms:modified xsi:type="dcterms:W3CDTF">2017-11-14T11:17:40Z</dcterms:modified>
  <cp:revision>0</cp:revision>
  <dc:subject/>
  <dc:title/>
</cp:coreProperties>
</file>