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Indice" sheetId="1" state="visible" r:id="rId2"/>
    <sheet name="6.1" sheetId="2" state="visible" r:id="rId3"/>
    <sheet name="6.2" sheetId="3" state="visible" r:id="rId4"/>
    <sheet name="6.3" sheetId="4" state="visible" r:id="rId5"/>
    <sheet name="6.4" sheetId="5" state="visible" r:id="rId6"/>
    <sheet name="6.5" sheetId="6" state="visible" r:id="rId7"/>
    <sheet name="6.6" sheetId="7" state="visible" r:id="rId8"/>
    <sheet name="6.7" sheetId="8" state="visible" r:id="rId9"/>
    <sheet name="6.8" sheetId="9" state="visible" r:id="rId10"/>
    <sheet name="6.9" sheetId="10" state="visible" r:id="rId11"/>
    <sheet name="6.10" sheetId="11" state="visible" r:id="rId12"/>
    <sheet name="6.11" sheetId="12" state="visible" r:id="rId13"/>
    <sheet name="6.12" sheetId="13" state="visible" r:id="rId14"/>
    <sheet name="6.13" sheetId="14" state="visible" r:id="rId15"/>
    <sheet name="6.14" sheetId="15" state="visible" r:id="rId16"/>
    <sheet name="6.15" sheetId="16" state="visible" r:id="rId17"/>
    <sheet name="6.16" sheetId="17" state="visible" r:id="rId18"/>
    <sheet name="6.17" sheetId="18" state="visible" r:id="rId19"/>
    <sheet name="6.18" sheetId="19" state="visible" r:id="rId20"/>
    <sheet name="6.19" sheetId="20" state="visible" r:id="rId21"/>
    <sheet name="6.20" sheetId="21" state="visible" r:id="rId22"/>
    <sheet name="6.21" sheetId="22" state="visible" r:id="rId23"/>
    <sheet name="6.22" sheetId="23" state="visible" r:id="rId24"/>
  </sheets>
  <externalReferences>
    <externalReference r:id="rId25"/>
    <externalReference r:id="rId26"/>
  </externalReferences>
  <definedNames>
    <definedName function="false" hidden="false" localSheetId="11" name="_xlnm.Print_Area" vbProcedure="false">'6.11'!$A$4:$M$83</definedName>
    <definedName function="false" hidden="false" name="grafico" vbProcedure="false">'[1]Tabella 4'!$N$14:$N$26</definedName>
    <definedName function="false" hidden="false" name="grafico_reati" vbProcedure="false">'[1]Tabella 4'!$F$10:$F$26</definedName>
    <definedName function="false" hidden="false" name="grareati" vbProcedure="false">'[1]Tabella 4'!$A$10:$A$26</definedName>
    <definedName function="false" hidden="false" name="marina" vbProcedure="false">#REF!</definedName>
    <definedName function="false" hidden="false" name="_1__123Graph_AGRAFICO_1" vbProcedure="false">'[1]Tabella 4'!$C$10:$C$26</definedName>
    <definedName function="false" hidden="false" name="_2__123Graph_AGRAFICO_2" vbProcedure="false">'[1]Tabella 4'!$O$14:$O$26</definedName>
    <definedName function="false" hidden="false" name="_3__123Graph_AGRAFICO_3" vbProcedure="false">'[1]Tabella 4'!$K$14:$K$26</definedName>
    <definedName function="false" hidden="false" name="_4__123Graph_BGRAFICO_1" vbProcedure="false">'[1]Tabella 4'!$F$10:$F$26</definedName>
    <definedName function="false" hidden="false" name="_5__123Graph_BGRAFICO_2" vbProcedure="false">'[1]Tabella 4'!$P$14:$P$26</definedName>
    <definedName function="false" hidden="false" name="_6__123Graph_BGRAFICO_3" vbProcedure="false">'[1]Tabella 4'!$N$14:$N$26</definedName>
    <definedName function="false" hidden="false" name="_7__123Graph_XGRAFICO_1" vbProcedure="false">'[1]Tabella 4'!$A$10:$A$26</definedName>
    <definedName function="false" hidden="false" name="_8__123Graph_XGRAFICO_2" vbProcedure="false">'[1]Tabella 4'!$A$14:$A$26</definedName>
    <definedName function="false" hidden="false" name="_9__123Graph_XGRAFICO_3" vbProcedure="false">'[1]Tabella 4'!$A$14:$A$26</definedName>
    <definedName function="false" hidden="false" name="_Parse_Out" vbProcedure="false">#REF!</definedName>
    <definedName function="false" hidden="false" name="_xlfn_COMPOUNDVALUE" vbProcedure="false"/>
    <definedName function="false" hidden="false" localSheetId="11" name="marina" vbProcedure="false">#REF!</definedName>
    <definedName function="false" hidden="false" localSheetId="11" name="_Parse_Out" vbProcedure="false">#REF!</definedName>
    <definedName function="false" hidden="false" localSheetId="17" name="marina" vbProcedure="false">'[2]'!$B$2</definedName>
    <definedName function="false" hidden="false" localSheetId="17" name="_Parse_Out" vbProcedure="false">'[2]'!$B$2</definedName>
    <definedName function="false" hidden="false" localSheetId="18" name="marina" vbProcedure="false">'[2]'!$B$2</definedName>
    <definedName function="false" hidden="false" localSheetId="18" name="_Parse_Out" vbProcedure="false">'[2]'!$B$2</definedName>
    <definedName function="false" hidden="false" localSheetId="19" name="marina" vbProcedure="false">#REF!</definedName>
    <definedName function="false" hidden="false" localSheetId="19" name="_Parse_Ou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4" uniqueCount="598">
  <si>
    <t xml:space="preserve">Capitolo 6 - Giustizia criminalità e sicurezza</t>
  </si>
  <si>
    <t xml:space="preserve">Tavola 6.1 </t>
  </si>
  <si>
    <t xml:space="preserve">-</t>
  </si>
  <si>
    <t xml:space="preserve">Movimento dei procedimenti civili per grado di giudizio e ufficio giudiziario</t>
  </si>
  <si>
    <t xml:space="preserve">Anni 2011-2015</t>
  </si>
  <si>
    <t xml:space="preserve">Tavola 6.2</t>
  </si>
  <si>
    <t xml:space="preserve">Procedimenti civili sopravvenuti per grado di giudizio, ufficio giudiziario e distretto di corte di appello</t>
  </si>
  <si>
    <t xml:space="preserve">Anno 2015</t>
  </si>
  <si>
    <t xml:space="preserve">Tavola 6.3</t>
  </si>
  <si>
    <t xml:space="preserve">Movimento dei procedimenti civili presso il Giudice di pace per materia</t>
  </si>
  <si>
    <t xml:space="preserve">Tavola 6.4</t>
  </si>
  <si>
    <t xml:space="preserve">Movimento dei procedimenti civili presso i Tribunali ordinari per materia</t>
  </si>
  <si>
    <t xml:space="preserve">Tavola 6.5</t>
  </si>
  <si>
    <t xml:space="preserve">Movimento dei procedimenti civili presso le Corti d'appello per materia</t>
  </si>
  <si>
    <t xml:space="preserve">Tavola 6.6</t>
  </si>
  <si>
    <t xml:space="preserve">Protesti per titolo protestato e regione di residenza del debitore</t>
  </si>
  <si>
    <t xml:space="preserve">Anno 2016</t>
  </si>
  <si>
    <t xml:space="preserve">Tavola 6.7</t>
  </si>
  <si>
    <t xml:space="preserve">Movimento dei ricorsi per grado di giudizio e organo di giustizia amministrativa e contabile</t>
  </si>
  <si>
    <t xml:space="preserve">Tavola 6.8</t>
  </si>
  <si>
    <t xml:space="preserve">Ricorsi sopravvenuti presso i Tribunali amministrativi regionali per materia e regione</t>
  </si>
  <si>
    <t xml:space="preserve">Tavola 6.9</t>
  </si>
  <si>
    <t xml:space="preserve">Convenzioni notarili per macrocategorie </t>
  </si>
  <si>
    <t xml:space="preserve">Anni 2012-2016</t>
  </si>
  <si>
    <t xml:space="preserve">Tavola 6.10</t>
  </si>
  <si>
    <t xml:space="preserve">Movimento dei procedimenti penali per grado di giudizio e ufficio giudiziario</t>
  </si>
  <si>
    <t xml:space="preserve">Tavola 6.11</t>
  </si>
  <si>
    <t xml:space="preserve">Delitti denunciati dalle forze di polizia all'autorità giudiziaria per tipo e regione del commesso delitto</t>
  </si>
  <si>
    <t xml:space="preserve">Tavola 6.12</t>
  </si>
  <si>
    <t xml:space="preserve">Delitti secondo la modalità di definizione nelle procure della Repubblica e persone denunciate per le quali è iniziata l'azione penale per luogo di nascita, minore o maggiore età e regione del commesso delitto</t>
  </si>
  <si>
    <t xml:space="preserve">Tavola 6.13</t>
  </si>
  <si>
    <t xml:space="preserve">Delitti di autori noti di 18 anni e oltre per tipo di definizione da parte dell'autorità giudiziaria e tipo di delitto</t>
  </si>
  <si>
    <t xml:space="preserve">Tavola 6.14</t>
  </si>
  <si>
    <t xml:space="preserve">Delitti di autori noti minori di 18 anni per tipo di definizione da parte dell'autorità giudiziaria e tipo di delitto</t>
  </si>
  <si>
    <t xml:space="preserve">Tavola 6.15</t>
  </si>
  <si>
    <t xml:space="preserve">Condannati per tipo di reato commesso e alcuni caratteri </t>
  </si>
  <si>
    <t xml:space="preserve">Tavola 6.16</t>
  </si>
  <si>
    <t xml:space="preserve">Condannati sottoposti a misure alternative alla detenzione e altre misure in corso per alcune caratteristiche e regione di esecuzione della misura </t>
  </si>
  <si>
    <t xml:space="preserve">Tavola 6.17</t>
  </si>
  <si>
    <t xml:space="preserve">Detenuti presenti, stranieri, tossicodipendenti e lavoranti al 31 dicembre per sesso e regione di detenzione, capienza delle strutture penitenziarie per adulti per regione</t>
  </si>
  <si>
    <t xml:space="preserve">Tavola 6.18</t>
  </si>
  <si>
    <t xml:space="preserve">Detenuti presenti al 31 dicembre per cittadinanza, sesso, tipologia di reato commesso e posizione giuridica</t>
  </si>
  <si>
    <t xml:space="preserve">Tavola 6.19</t>
  </si>
  <si>
    <t xml:space="preserve">Soggetti in carico agli uffici di servizio sociale per i minorenni per cittadinanza, sesso, classe di età e periodo di presa in carico</t>
  </si>
  <si>
    <t xml:space="preserve">Tavola 6.20</t>
  </si>
  <si>
    <t xml:space="preserve">Soggetti presenti al 31 dicembre nei servizi residenziali della giustizia minorile per cittadinanza, sesso, tipologia di servizio e classe di età</t>
  </si>
  <si>
    <t xml:space="preserve">Tavola 6.21</t>
  </si>
  <si>
    <t xml:space="preserve">Ingressi nei servizi residenziali della giustizia minorile per cittadinanza, sesso, tipologia di servizio e motivo</t>
  </si>
  <si>
    <t xml:space="preserve">Tavola 6.22</t>
  </si>
  <si>
    <t xml:space="preserve">Delitti a carico dei minori entrati nei servizi residenziali della giustizia minorile per cittadinanza e sesso degli autori, tipologia di servizio e di reato</t>
  </si>
  <si>
    <t xml:space="preserve">ANNI</t>
  </si>
  <si>
    <t xml:space="preserve">Primo grado</t>
  </si>
  <si>
    <t xml:space="preserve">Grado di appello</t>
  </si>
  <si>
    <t xml:space="preserve">Uffici del giudice di pace </t>
  </si>
  <si>
    <t xml:space="preserve">Tribunali           (a)</t>
  </si>
  <si>
    <t xml:space="preserve">Corti di 
appello</t>
  </si>
  <si>
    <t xml:space="preserve">Totale</t>
  </si>
  <si>
    <t xml:space="preserve">Tribunali        (a)</t>
  </si>
  <si>
    <t xml:space="preserve">Corte di cassazione 
(b)</t>
  </si>
  <si>
    <t xml:space="preserve">VALORI ASSOLUTI</t>
  </si>
  <si>
    <t xml:space="preserve">SOPRAVVENUTI</t>
  </si>
  <si>
    <t xml:space="preserve">2013 (c)</t>
  </si>
  <si>
    <t xml:space="preserve">ESAURITI</t>
  </si>
  <si>
    <t xml:space="preserve">PENDENTI A FINE ANNO</t>
  </si>
  <si>
    <t xml:space="preserve">COMPOSIZIONI PERCENTALI</t>
  </si>
  <si>
    <t xml:space="preserve">Fonte: Ministero della giustizia - Direzione generale di statistica ed analisi organizzativa</t>
  </si>
  <si>
    <t xml:space="preserve">(a) Nella voce "Tribunali" sono compresi anche i dati relativi alle Sezioni distaccate di tribunale ed esclusi i Tribunali per i Minorenni.</t>
  </si>
  <si>
    <t xml:space="preserve">(b) Dall'edizione 2014 i dati relativi alla Corte di cassazione riguardano la totalità dei procedimenti.</t>
  </si>
  <si>
    <t xml:space="preserve">(c) Il 2013 è caratterizzato dal provvedimento di attuazione della riforma della geografia giudiziaria che ha ridotto il numero dei Tribunali e soppresso le Sezioni distaccate e da una modifica nelle modalità di rilevazione dei dati (passaggio al DataWarehouse della Giustizia Civile).</t>
  </si>
  <si>
    <t xml:space="preserve">ANNI
DISTRETTI</t>
  </si>
  <si>
    <t xml:space="preserve">Uffici del giudice
 di pace </t>
  </si>
  <si>
    <t xml:space="preserve">Tribunali 
(a)</t>
  </si>
  <si>
    <t xml:space="preserve">2015 - PER DISTRETTO DI CORTE DI APPELLO </t>
  </si>
  <si>
    <t xml:space="preserve">Torino</t>
  </si>
  <si>
    <t xml:space="preserve">Milano</t>
  </si>
  <si>
    <t xml:space="preserve">Brescia</t>
  </si>
  <si>
    <t xml:space="preserve">Trento</t>
  </si>
  <si>
    <t xml:space="preserve">Venezia</t>
  </si>
  <si>
    <t xml:space="preserve">Trieste</t>
  </si>
  <si>
    <t xml:space="preserve">Genova</t>
  </si>
  <si>
    <t xml:space="preserve">Bologna</t>
  </si>
  <si>
    <t xml:space="preserve">Firenze</t>
  </si>
  <si>
    <t xml:space="preserve">Perugia</t>
  </si>
  <si>
    <t xml:space="preserve">Ancona</t>
  </si>
  <si>
    <t xml:space="preserve">Roma</t>
  </si>
  <si>
    <t xml:space="preserve">L'Aquila</t>
  </si>
  <si>
    <t xml:space="preserve">Campobasso</t>
  </si>
  <si>
    <t xml:space="preserve">Napoli</t>
  </si>
  <si>
    <t xml:space="preserve">Salerno</t>
  </si>
  <si>
    <t xml:space="preserve">Bari</t>
  </si>
  <si>
    <t xml:space="preserve">Lecce</t>
  </si>
  <si>
    <t xml:space="preserve">Potenza</t>
  </si>
  <si>
    <t xml:space="preserve">Catanzaro</t>
  </si>
  <si>
    <t xml:space="preserve">Reggio di Calabria</t>
  </si>
  <si>
    <t xml:space="preserve">Palermo</t>
  </si>
  <si>
    <t xml:space="preserve">Messina</t>
  </si>
  <si>
    <t xml:space="preserve">Caltanissetta</t>
  </si>
  <si>
    <t xml:space="preserve">Catania</t>
  </si>
  <si>
    <t xml:space="preserve">Cagliari</t>
  </si>
  <si>
    <t xml:space="preserve">Italia</t>
  </si>
  <si>
    <t xml:space="preserve">COMPOSIZIONI PERCENTUALI</t>
  </si>
  <si>
    <t xml:space="preserve">(a) Nella voce "tribunali" sono compresi anche i dati relativi alle sezioni distaccate di tribunale. Per il 2013 cfr. nota c), Tavola 6.1.</t>
  </si>
  <si>
    <t xml:space="preserve">MATERIE</t>
  </si>
  <si>
    <t xml:space="preserve">Sopravvenuti</t>
  </si>
  <si>
    <t xml:space="preserve">Esauriti</t>
  </si>
  <si>
    <t xml:space="preserve">Pendenti a fine anno</t>
  </si>
  <si>
    <t xml:space="preserve">Valori 
assoluti</t>
  </si>
  <si>
    <t xml:space="preserve">Composi-
zioni %</t>
  </si>
  <si>
    <t xml:space="preserve">Variazioni % 2015/2014</t>
  </si>
  <si>
    <t xml:space="preserve">PROCEDIMENTI CIVILI DI COGNIZIONE</t>
  </si>
  <si>
    <t xml:space="preserve">Cause relative a beni mobili fino a euro 5.000</t>
  </si>
  <si>
    <t xml:space="preserve">Risarcimento danni da circolazione</t>
  </si>
  <si>
    <t xml:space="preserve">Misure e modalità uso servizi condominiali</t>
  </si>
  <si>
    <t xml:space="preserve">Immissioni in abitazione</t>
  </si>
  <si>
    <t xml:space="preserve">Opposizione a decreti ingiuntivi</t>
  </si>
  <si>
    <t xml:space="preserve">Controversie in materia di previdenza ed assistenza </t>
  </si>
  <si>
    <t xml:space="preserve">Altri procedimenti di cognizione ordinaria</t>
  </si>
  <si>
    <t xml:space="preserve">PROCEDIMENTI SPECIALI DI COGNIZIONE</t>
  </si>
  <si>
    <t xml:space="preserve">Procedimenti monitori</t>
  </si>
  <si>
    <t xml:space="preserve">Opposizioni alle sanzioni amministrative</t>
  </si>
  <si>
    <t xml:space="preserve">Accertamenti tecnici preventivi</t>
  </si>
  <si>
    <t xml:space="preserve">Altri procedimenti speciali</t>
  </si>
  <si>
    <t xml:space="preserve">PROCEDIMENTI NON CONTENZIOSI</t>
  </si>
  <si>
    <t xml:space="preserve">Concilazioni</t>
  </si>
  <si>
    <t xml:space="preserve">Ricorsi in materia di immigrazione</t>
  </si>
  <si>
    <t xml:space="preserve">Totale contenzioso (a)</t>
  </si>
  <si>
    <t xml:space="preserve">Totale non contenzioso (b)</t>
  </si>
  <si>
    <t xml:space="preserve">TOTALE GENERALE</t>
  </si>
  <si>
    <t xml:space="preserve">(a) Conteggio effettuato per somma delle materie classificabili come "contenzioso". Nello specifico: l'insieme dei procedimenti civili di cognizione e le opposizioni alle sanzioni amministrative.</t>
  </si>
  <si>
    <t xml:space="preserve">(b) Conteggio effettuato per somma delle materie classificabili come "non contenzioso". Nello specifico: i procedimenti speciali di cognizione con l'eccezione delle opposizioni alle sanzioni amministrative, le conciliazioni, i ricorsi in materia di immigrazione.</t>
  </si>
  <si>
    <t xml:space="preserve">Procedimenti di cognizione ordinaria - Primo grado</t>
  </si>
  <si>
    <t xml:space="preserve">Contenzioso commerciale</t>
  </si>
  <si>
    <t xml:space="preserve">Procedimenti di cognizione ordinaria - Secondo grado</t>
  </si>
  <si>
    <t xml:space="preserve">Di cui: procedimenti a cognizione sommaria (a)</t>
  </si>
  <si>
    <r>
      <rPr>
        <b val="true"/>
        <sz val="7"/>
        <color rgb="FF000000"/>
        <rFont val="Arial"/>
        <family val="2"/>
      </rPr>
      <t xml:space="preserve">Totale</t>
    </r>
    <r>
      <rPr>
        <sz val="7"/>
        <color rgb="FF000000"/>
        <rFont val="Arial"/>
        <family val="2"/>
      </rPr>
      <t xml:space="preserve"> (b)</t>
    </r>
  </si>
  <si>
    <t xml:space="preserve">SEPARAZIONI E DIVORZI</t>
  </si>
  <si>
    <t xml:space="preserve">Separazioni personali consensuali dei coniugi</t>
  </si>
  <si>
    <t xml:space="preserve">Separazioni personali giudiziali dei coniugi</t>
  </si>
  <si>
    <t xml:space="preserve">Divorzi - rito consensuale</t>
  </si>
  <si>
    <t xml:space="preserve">Divorzi - rito giudiziale</t>
  </si>
  <si>
    <t xml:space="preserve">LAVORO E PREVIDENZA</t>
  </si>
  <si>
    <t xml:space="preserve">Lavoro - pubblico impiego</t>
  </si>
  <si>
    <t xml:space="preserve">Lavoro - non pubblico impiego</t>
  </si>
  <si>
    <t xml:space="preserve">Previdenza e Assistenza</t>
  </si>
  <si>
    <t xml:space="preserve">Lavoro e Prev. Procedimenti Speciali</t>
  </si>
  <si>
    <t xml:space="preserve">FALLIMENTARE E PROCEDURE CONCORSUALI</t>
  </si>
  <si>
    <t xml:space="preserve">Istanze di fallimento</t>
  </si>
  <si>
    <t xml:space="preserve">Procedure fallimentari</t>
  </si>
  <si>
    <t xml:space="preserve">Altre Procedure Concorsuali </t>
  </si>
  <si>
    <t xml:space="preserve">ESECUZIONI MOBILIARI E IMMOBILIARI (b)</t>
  </si>
  <si>
    <t xml:space="preserve">Procedimenti esecuzioni immobiliari</t>
  </si>
  <si>
    <t xml:space="preserve">Procedimenti esecuzioni mobiliari</t>
  </si>
  <si>
    <t xml:space="preserve">ALTRI PROCEDIMENTI SPECIALI</t>
  </si>
  <si>
    <t xml:space="preserve">Procedimenti speciali</t>
  </si>
  <si>
    <t xml:space="preserve">DELLO STATO E DELLA CAPACITÀ GIURIDICA DELLE PERSONE</t>
  </si>
  <si>
    <t xml:space="preserve">Tutele</t>
  </si>
  <si>
    <t xml:space="preserve">Curatele</t>
  </si>
  <si>
    <t xml:space="preserve">Eredità giacenti</t>
  </si>
  <si>
    <t xml:space="preserve">Interdizioni e inabilitazioni (contenzioso)</t>
  </si>
  <si>
    <t xml:space="preserve">Amministrazioni di sostegno</t>
  </si>
  <si>
    <t xml:space="preserve">Altri procedimenti Giudice Tutelare</t>
  </si>
  <si>
    <t xml:space="preserve">Altri procedimenti non contenziosi volontaria</t>
  </si>
  <si>
    <t xml:space="preserve">Totale contenzioso (c)</t>
  </si>
  <si>
    <t xml:space="preserve">Totale non contenzioso (d)</t>
  </si>
  <si>
    <r>
      <rPr>
        <b val="true"/>
        <sz val="7"/>
        <rFont val="Arial"/>
        <family val="2"/>
      </rPr>
      <t xml:space="preserve">TOTALE GENERALE </t>
    </r>
    <r>
      <rPr>
        <sz val="7"/>
        <rFont val="Arial"/>
        <family val="2"/>
      </rPr>
      <t xml:space="preserve">(b)</t>
    </r>
  </si>
  <si>
    <t xml:space="preserve">(a) I procedimenti trattati con rito sommario di cognizione sono un dettalgio delle voci relativa alla cognizione ordinaria.</t>
  </si>
  <si>
    <t xml:space="preserve">(b) Le esecuzioni mobiliari e immobiliari e la voce "altri procedimenti di primo grado" sono escluse dalla classificazione e conteggio dei procedimenti come "contenziosi" e "non contenziosi".'</t>
  </si>
  <si>
    <t xml:space="preserve">(c) Conteggio effettuato per somma delle materie classificabili come "contenzioso". Nello specifico: i procedimenti civili di cognizione; le separazioni personali giudiziali dei coniugi; i divorzi con rito giudiziale; i procedimenti per lavoro e previdenza; le istanze di fallimento.</t>
  </si>
  <si>
    <t xml:space="preserve">(d) Conteggio effettuato per somma delle materie classificabili come "non contenzioso". Nello specifico: le separazioni personali consensuali dei coniugi; i divorzi con rito consensuale; le procedure fallimentari; i concordati preventivi e le amministrazioni controllate; i procedimenti speciali contenuti nella macrovoce "altri procedimenti speciali"; tutti i procedimenti contenuti nella macrovoce "dello stato e della capacità giuridica delle persone". </t>
  </si>
  <si>
    <t xml:space="preserve">PROCEDIMENTI DI GRADO UNICO (PRIMO GRADO)</t>
  </si>
  <si>
    <t xml:space="preserve">Equa riparazione</t>
  </si>
  <si>
    <t xml:space="preserve">Procedimenti contenziosi (a)</t>
  </si>
  <si>
    <t xml:space="preserve">di cui:</t>
  </si>
  <si>
    <t xml:space="preserve">Impugnazioni di lodi arbitrali nazionali 
ai sensi dell'art 828 c.p.c.</t>
  </si>
  <si>
    <t xml:space="preserve">Procedimenti relativi al tribunale delle acque pubbliche</t>
  </si>
  <si>
    <t xml:space="preserve">Procedimenti non contenziosi (b)</t>
  </si>
  <si>
    <t xml:space="preserve">PROCEDIMENTI CONTENZIOSI DI SECONDO GRADO</t>
  </si>
  <si>
    <t xml:space="preserve">Cognizione ordinaria</t>
  </si>
  <si>
    <t xml:space="preserve">Procedimenti contenziosi in materia minorile</t>
  </si>
  <si>
    <t xml:space="preserve">Separazioni personali consensuali dei coniugi e modifica delle condizioni</t>
  </si>
  <si>
    <t xml:space="preserve">Divorzi - rito consensuale e modifica delle condizioni</t>
  </si>
  <si>
    <t xml:space="preserve"> Lavoro - pubblico impiego</t>
  </si>
  <si>
    <t xml:space="preserve"> Lavoro - non pubblico impiego</t>
  </si>
  <si>
    <t xml:space="preserve"> Previdenza</t>
  </si>
  <si>
    <t xml:space="preserve">PROCEDIMENTI NON CONTENZIOSI DI SECONDO GRADO</t>
  </si>
  <si>
    <t xml:space="preserve">Procedimenti non contenziosi 
in materia minorile</t>
  </si>
  <si>
    <t xml:space="preserve">Altri procedimenti non contenziosi (c)</t>
  </si>
  <si>
    <t xml:space="preserve">Totale contenzioso (d)</t>
  </si>
  <si>
    <t xml:space="preserve">Totale non contenzioso (e)</t>
  </si>
  <si>
    <t xml:space="preserve">Fonte: Ministero della giustizia - Direzione generale di statistica e Analisi Organizzativa</t>
  </si>
  <si>
    <t xml:space="preserve">(a) I dati relativi alla voce "procedimenti contenziosi" riguardano le delibazioni ai sensi dell'art.8 legge 25 marzo 1985, n. 121 (Modificazioni del concordato); le delibazioni ai sensi dell'art. 67 legge 31 maggio 1995, n. 218 (Materia matrimoniale); l'esecutorietà di lodi arbitrali stranieri ai sensi dell'art. 839 c.p.c.; le impugnazioni di lodi arbitrali nazionali ai sensi dell'art. 828 c.p.c.; i procedimenti relativi al tribunale delle acque pubbliche; le controversie elettorali - elettorato attivo; altri procedimenti contenziosi.</t>
  </si>
  <si>
    <t xml:space="preserve">(b) I dati relativi alla voce "procedimenti non contenziosi" riguardano delibazioni ai sensi dell'art. 8 legge 25 marzo 1985, n. 121 (Modificazioni del concordato); le delibazioni ai sensi dell'art. 67  legge 31 maggio 1995, n. 218 (Materia matrimoniale); l'esecutorietà di lodi arbitrali stranieri ai sensi dell'art. 839 c.p.c.; altri procedimenti non contenziosi.</t>
  </si>
  <si>
    <t xml:space="preserve">(c) Questa generica materia include anche procedimenti precedentemente conteggiati in altre voci (come ad esempio i reclami al collegio) e pertanto non sono possibili confronti con gli anni precedenti.</t>
  </si>
  <si>
    <t xml:space="preserve">(d) Conteggio effettuato per somma delle materie classificabili come "contenzioso". Nello specifico: i procedimenti di grado unico contenziosi; i procedimenti contenziosi di secondo grado; le separazioni e i divorzi ; il lavoro e la previdenza.</t>
  </si>
  <si>
    <t xml:space="preserve">(e) Conteggio effettuato per somma delle materie classificabili come "non contenzioso". Nello specifico: l'equa riparazione; i procedimenti non contenziosi di grado unico;  i procedimenti non contenziosi di secondo grado.</t>
  </si>
  <si>
    <t xml:space="preserve">ANNI
REGIONI</t>
  </si>
  <si>
    <t xml:space="preserve">Cambiali ordinarie (a)</t>
  </si>
  <si>
    <t xml:space="preserve">Tratte (b)</t>
  </si>
  <si>
    <t xml:space="preserve">Assegni (c)</t>
  </si>
  <si>
    <t xml:space="preserve">Valore
(in migliaia
di euro)</t>
  </si>
  <si>
    <t xml:space="preserve">ValorI 
assoluti</t>
  </si>
  <si>
    <t xml:space="preserve">Valori
assoluti</t>
  </si>
  <si>
    <t xml:space="preserve"> 2016 - PER REGIONE</t>
  </si>
  <si>
    <t xml:space="preserve">Piemonte</t>
  </si>
  <si>
    <t xml:space="preserve">Valle d'Aosta/Vallée d'Aoste</t>
  </si>
  <si>
    <t xml:space="preserve">Liguria</t>
  </si>
  <si>
    <t xml:space="preserve">Lombardia</t>
  </si>
  <si>
    <t xml:space="preserve">Trentino-Alto Adige/Südtirol</t>
  </si>
  <si>
    <t xml:space="preserve">Bolzano/Bozen</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 (d)</t>
  </si>
  <si>
    <t xml:space="preserve">Nord-ovest</t>
  </si>
  <si>
    <t xml:space="preserve">Nord-est</t>
  </si>
  <si>
    <t xml:space="preserve">Centro</t>
  </si>
  <si>
    <t xml:space="preserve">Sud</t>
  </si>
  <si>
    <t xml:space="preserve">Isole</t>
  </si>
  <si>
    <t xml:space="preserve">ITALIA</t>
  </si>
  <si>
    <t xml:space="preserve">Fonte: Istat, Indagine sui protesti (R)</t>
  </si>
  <si>
    <t xml:space="preserve">(a) Tra le cambiali ordinarie sono compresi i pagherò o vaglia cambiari e le tratte accettate.</t>
  </si>
  <si>
    <t xml:space="preserve">(b) Tra le tratte sono comprese le tratte non accettate e le tratte a vista.</t>
  </si>
  <si>
    <t xml:space="preserve">(c) Assegni postali e bancari.</t>
  </si>
  <si>
    <t xml:space="preserve">(d) Per un ritardo amministrativo sono mancanti gli ultimi due mesi dei titoli protestati a residenti della provincia di Nuoro.</t>
  </si>
  <si>
    <r>
      <rPr>
        <b val="true"/>
        <sz val="9"/>
        <rFont val="Arial"/>
        <family val="2"/>
      </rPr>
      <t xml:space="preserve">Movimento dei ricorsi per grado di giudizio e organo di giustizia amministrativa e contabile</t>
    </r>
    <r>
      <rPr>
        <sz val="9"/>
        <rFont val="Arial"/>
        <family val="2"/>
      </rPr>
      <t xml:space="preserve"> (a)</t>
    </r>
  </si>
  <si>
    <t xml:space="preserve">Tribunali 
amministrativi 
regionali</t>
  </si>
  <si>
    <t xml:space="preserve">Corte dei
conti (b)
</t>
  </si>
  <si>
    <t xml:space="preserve">Consiglio di Stato
</t>
  </si>
  <si>
    <t xml:space="preserve">Consiglio di giustizia 
amministrativa per la 
Regione siciliana</t>
  </si>
  <si>
    <t xml:space="preserve">DEPOSITATI</t>
  </si>
  <si>
    <t xml:space="preserve">DEFINITI</t>
  </si>
  <si>
    <t xml:space="preserve">PENDENTI A FINE ANNO (c)</t>
  </si>
  <si>
    <t xml:space="preserve">Fonte: Istat, Consiglio giustizia amministrativa - Regione Siciliana (R);  Movimento dei procedimenti sul contenzioso amministrativo ordinario presso i Tar (R);  Movimento dei procedimenti sul contenzioso amministrativo presso il Consiglio di Stato (R); Movimento dei procedimenti sul contenzioso amministrativo presso la Corte dei conti (E)</t>
  </si>
  <si>
    <t xml:space="preserve">(a) Dati riassuntivi sul movimento dei ricorsi in primo grado e in grado di appello, rilevati dai vari uffici giurisdizionali amministrativi e contabili. I ricorsi in unico grado non sono più rilevati distintamente a seguito dell'introduzione dal 2009 del nuovo sistema informativo della giustizia amministrativa e sono registrati con gli altri ricorsi.</t>
  </si>
  <si>
    <t xml:space="preserve">(b) Compresi i giudizi di cui all'art.1 legge 14 gennaio 1994, n. 19. I procedimenti pendenti sono stati oggetto di verifica in seguito al decentramento di alcune attribuzioni presso gli organi giurisdizionali regionali della Corte dei conti.</t>
  </si>
  <si>
    <t xml:space="preserve">(c) Il saldo del movimento dei ricorsi presso il Consiglio di giustizia amministrativa per la regione siciliana è contabile.</t>
  </si>
  <si>
    <t xml:space="preserve">Ricorsi sopravvenuti presso i Tribunali amministrativi regionali per materia e regione </t>
  </si>
  <si>
    <t xml:space="preserve">ANNI 
REGIONI
RIPARTIZIONI GEOGRAFICHE</t>
  </si>
  <si>
    <t xml:space="preserve">Di cui:</t>
  </si>
  <si>
    <t xml:space="preserve">Edilizia
 e urba-
nistica</t>
  </si>
  <si>
    <t xml:space="preserve">Esecu-
zione del
giudicato</t>
  </si>
  <si>
    <t xml:space="preserve">Stranieri
(a)</t>
  </si>
  <si>
    <t xml:space="preserve">Autorizza-
zioni e 
conces-
sioni</t>
  </si>
  <si>
    <t xml:space="preserve">Pubblico impiego</t>
  </si>
  <si>
    <t xml:space="preserve">Appalti pubblici, lavori e forniture</t>
  </si>
  <si>
    <t xml:space="preserve">Istruzione</t>
  </si>
  <si>
    <t xml:space="preserve">Sicurezza pubblica</t>
  </si>
  <si>
    <t xml:space="preserve">Ambiente</t>
  </si>
  <si>
    <t xml:space="preserve">Servizio sanitario nazionale</t>
  </si>
  <si>
    <t xml:space="preserve">Commercio, artigianato</t>
  </si>
  <si>
    <t xml:space="preserve">ANNO 2015</t>
  </si>
  <si>
    <t xml:space="preserve">REGIONI (valori assoluti)</t>
  </si>
  <si>
    <t xml:space="preserve">Valle d'Aosta/
Vallée d'Aoste</t>
  </si>
  <si>
    <t xml:space="preserve">Liguria  </t>
  </si>
  <si>
    <t xml:space="preserve">Bolzano/Bozen  </t>
  </si>
  <si>
    <t xml:space="preserve">Trento  </t>
  </si>
  <si>
    <t xml:space="preserve">Emilia-Romagna </t>
  </si>
  <si>
    <t xml:space="preserve">Campania  </t>
  </si>
  <si>
    <t xml:space="preserve">Puglia  </t>
  </si>
  <si>
    <t xml:space="preserve">Sardegna  </t>
  </si>
  <si>
    <t xml:space="preserve">ITALIA  </t>
  </si>
  <si>
    <t xml:space="preserve">RIPARTIZIONI GEOGRAFICHE (composizioni percentuali)</t>
  </si>
  <si>
    <t xml:space="preserve">                         </t>
  </si>
  <si>
    <t xml:space="preserve">Fonte: Istat, Movimento dei procedimenti sul contenzioso amministrativo ordinario presso i Tar (R)</t>
  </si>
  <si>
    <t xml:space="preserve">(a) Ricorsi presentati da persone di cittadinanza straniera in tema di: permesso di soggiorno; istanza di emersione da rapporto di lavoro irregolare; risarcimento del danno.</t>
  </si>
  <si>
    <t xml:space="preserve">TIPI DI CONVENZIONI</t>
  </si>
  <si>
    <t xml:space="preserve">Atti traslativi a titolo oneroso</t>
  </si>
  <si>
    <t xml:space="preserve">Atti costitutivi a titolo oneroso</t>
  </si>
  <si>
    <t xml:space="preserve">Atti di alienazione a titolo gratuito</t>
  </si>
  <si>
    <t xml:space="preserve">Atti costitutivi a titolo gratuito</t>
  </si>
  <si>
    <t xml:space="preserve">Atti permutativi</t>
  </si>
  <si>
    <t xml:space="preserve">Atti dichiarativi</t>
  </si>
  <si>
    <t xml:space="preserve">Atti di garanzia</t>
  </si>
  <si>
    <t xml:space="preserve">Atti di natura obbligatoria</t>
  </si>
  <si>
    <t xml:space="preserve">Rapporti di natura associativa</t>
  </si>
  <si>
    <t xml:space="preserve">Rapporti di famiglia</t>
  </si>
  <si>
    <t xml:space="preserve">Atti amministrativo-giudiziari</t>
  </si>
  <si>
    <t xml:space="preserve">Successioni</t>
  </si>
  <si>
    <t xml:space="preserve">Urbanistico-edilizia</t>
  </si>
  <si>
    <t xml:space="preserve">VARIAZIONI PERCENTUALI RISPETTO ALL'ANNO PRECEDENTE</t>
  </si>
  <si>
    <t xml:space="preserve">Fonte: Istat, Elaborazione dei dati sull'attività notarile (E)</t>
  </si>
  <si>
    <r>
      <rPr>
        <b val="true"/>
        <sz val="9"/>
        <rFont val="Arial"/>
        <family val="2"/>
      </rPr>
      <t xml:space="preserve">Movimento dei procedimenti penali per grado di giudizio e ufficio giudiziario </t>
    </r>
    <r>
      <rPr>
        <sz val="9"/>
        <rFont val="Arial"/>
        <family val="2"/>
      </rPr>
      <t xml:space="preserve">(a)</t>
    </r>
  </si>
  <si>
    <t xml:space="preserve">GRADI DI GIUDIZIO
UFFICI GIUDIZIARI</t>
  </si>
  <si>
    <t xml:space="preserve">Movimento</t>
  </si>
  <si>
    <t xml:space="preserve">Sopravvenuti 
per 1.000 
abitanti</t>
  </si>
  <si>
    <t xml:space="preserve">UFFICI GIUDIZIARI PER ADULTI</t>
  </si>
  <si>
    <t xml:space="preserve">PRIMO GRADO</t>
  </si>
  <si>
    <t xml:space="preserve">Procure della Repubblica: noti</t>
  </si>
  <si>
    <t xml:space="preserve">Procure della Repubblica: ignoti</t>
  </si>
  <si>
    <t xml:space="preserve">Gip e Gup: noti</t>
  </si>
  <si>
    <t xml:space="preserve">Gip e Gup: ignoti</t>
  </si>
  <si>
    <t xml:space="preserve">Tribunali rito monocratico</t>
  </si>
  <si>
    <t xml:space="preserve">Uffici del Giudice di pace: dibattimento</t>
  </si>
  <si>
    <t xml:space="preserve">Uffici del Giudice di pace: Gip noti</t>
  </si>
  <si>
    <t xml:space="preserve">Uffici del Giudice di pace: Gip ignoti</t>
  </si>
  <si>
    <t xml:space="preserve">Tribunali rito collegiale</t>
  </si>
  <si>
    <t xml:space="preserve">Corti di assise</t>
  </si>
  <si>
    <t xml:space="preserve">GRADO DI APPELLO</t>
  </si>
  <si>
    <t xml:space="preserve">Corti di appello</t>
  </si>
  <si>
    <t xml:space="preserve">Corti di assise di appello</t>
  </si>
  <si>
    <t xml:space="preserve">Corte di cassazione</t>
  </si>
  <si>
    <t xml:space="preserve">UFFICI GIUDIZIARI PER MINORENNI</t>
  </si>
  <si>
    <t xml:space="preserve">Procure presso i tribunali per i minorenni</t>
  </si>
  <si>
    <t xml:space="preserve">Gip e Gup presso i tribunali per i minorenni</t>
  </si>
  <si>
    <t xml:space="preserve">Tribunali per i minorenni</t>
  </si>
  <si>
    <t xml:space="preserve">Sezioni per minorenni delle Corti di appello</t>
  </si>
  <si>
    <t xml:space="preserve">Fonte: Ministero della giustizia - Direzione Generale di Statistica e Analisi Organizzativa</t>
  </si>
  <si>
    <t xml:space="preserve">(a) I valori si riferiscono ai fascicoli iscritti (sopravvenuti), definiti (esauriti), giacenti (pendenti) nei singoli uffici giudiziari tenendo conto che un fascicolo definito in un ufficio può dare luogo a una iscrizione in un altro ufficio all'interno del medesimo grado di giudizio.</t>
  </si>
  <si>
    <r>
      <rPr>
        <b val="true"/>
        <sz val="9"/>
        <rFont val="Arial"/>
        <family val="2"/>
      </rPr>
      <t xml:space="preserve">Delitti denunciati dalle forze di polizia all'autorità giudiziaria per tipo e regione del commesso delitto </t>
    </r>
    <r>
      <rPr>
        <sz val="9"/>
        <rFont val="Arial"/>
        <family val="2"/>
      </rPr>
      <t xml:space="preserve">(a)</t>
    </r>
  </si>
  <si>
    <t xml:space="preserve">Tipo di delitto</t>
  </si>
  <si>
    <t xml:space="preserve">Omicidi 
volontari 
consumati 
(b)</t>
  </si>
  <si>
    <t xml:space="preserve">Omicidi
volontari
tentati</t>
  </si>
  <si>
    <t xml:space="preserve">Lesioni 
dolose</t>
  </si>
  <si>
    <t xml:space="preserve">Violenze 
sessuali</t>
  </si>
  <si>
    <t xml:space="preserve">Sfruttamento
e favoreggia-
mento della
prostituzione</t>
  </si>
  <si>
    <t xml:space="preserve">Furti</t>
  </si>
  <si>
    <t xml:space="preserve">Rapine</t>
  </si>
  <si>
    <t xml:space="preserve">Estor-
sioni</t>
  </si>
  <si>
    <t xml:space="preserve">Truffe e 
frodi 
informa-
tiche</t>
  </si>
  <si>
    <t xml:space="preserve">Ricet-
tazione</t>
  </si>
  <si>
    <t xml:space="preserve">Normativa sugli 
stupefacenti</t>
  </si>
  <si>
    <t xml:space="preserve">2015 - PER REGIONE</t>
  </si>
  <si>
    <t xml:space="preserve">Piemonte </t>
  </si>
  <si>
    <t xml:space="preserve">Friuli-Venezia Giulia </t>
  </si>
  <si>
    <t xml:space="preserve">Sardegna</t>
  </si>
  <si>
    <t xml:space="preserve">VALORI PER 100.000 ABITANTI</t>
  </si>
  <si>
    <t xml:space="preserve">Fonte: Ministero dell'interno; Istat, Delitti denunciati dalle forze di polizia all'autorità giudiziaria (E)</t>
  </si>
  <si>
    <t xml:space="preserve">(a) La somma dei delitti distinti per regione e per ripartizione può non coincidere con il totale Italia, a causa della mancata precisazione, per alcuni delitti, del luogo ove sono stati commessi; analoga considerazione è valida per le province autonome del Trentino-Alto Adige/Südtirol e il totale regionale.</t>
  </si>
  <si>
    <t xml:space="preserve">(b) Nell'anno 2013 non sono conteggiate le 366 morti dovute al naufragio avvenuto il 3 ottobre in prossimità di Lampedusa.</t>
  </si>
  <si>
    <t xml:space="preserve">Tavola 6.12 </t>
  </si>
  <si>
    <r>
      <rPr>
        <b val="true"/>
        <sz val="9"/>
        <rFont val="Arial"/>
        <family val="2"/>
      </rPr>
      <t xml:space="preserve">Delitti secondo la modalità di definizione nelle Procure della Repubblica e persone denunciate per le quali è iniziata l'azione penale per luogo di nascita, minore o maggiore età e regione del commesso delitto </t>
    </r>
    <r>
      <rPr>
        <sz val="9"/>
        <rFont val="Arial"/>
        <family val="2"/>
      </rPr>
      <t xml:space="preserve">(a)</t>
    </r>
  </si>
  <si>
    <t xml:space="preserve">Delitti denunciati</t>
  </si>
  <si>
    <t xml:space="preserve">Persone denunciate per le quali 
è iniziata l'azione penale</t>
  </si>
  <si>
    <t xml:space="preserve">Di autore
 noto per cui è 
iniziata l'azione penale</t>
  </si>
  <si>
    <t xml:space="preserve">Di autore 
noto 
archiviati</t>
  </si>
  <si>
    <t xml:space="preserve">Di autore 
ignoto 
(b)</t>
  </si>
  <si>
    <t xml:space="preserve">Per 
100.000 abitanti</t>
  </si>
  <si>
    <t xml:space="preserve">Per 
100.000
abitanti</t>
  </si>
  <si>
    <t xml:space="preserve">Di cui: nati
all'estero
 (%)</t>
  </si>
  <si>
    <t xml:space="preserve">Di cui: minorenni
 (%)</t>
  </si>
  <si>
    <t xml:space="preserve">2015 - PER REGIONE DEL COMMESSO DELITTO </t>
  </si>
  <si>
    <t xml:space="preserve">Trentino-A. Adige/
Südtirol</t>
  </si>
  <si>
    <t xml:space="preserve">Veneto (b)</t>
  </si>
  <si>
    <t xml:space="preserve">Umbria (b)</t>
  </si>
  <si>
    <t xml:space="preserve">Puglia (b)</t>
  </si>
  <si>
    <t xml:space="preserve">Estero</t>
  </si>
  <si>
    <t xml:space="preserve">..</t>
  </si>
  <si>
    <t xml:space="preserve">Non indicato </t>
  </si>
  <si>
    <t xml:space="preserve">….</t>
  </si>
  <si>
    <t xml:space="preserve">TOTALE</t>
  </si>
  <si>
    <t xml:space="preserve">Fonte: Istat, Delitti denunciati per i quali l'autorità giudiziaria ha iniziato l'azione penale e minorenni denunciati per delitto (R); </t>
  </si>
  <si>
    <t xml:space="preserve">(a) Rispetto all'anno 2014, le variazioni del numero dei delitti e delle persone denunciate per le quali è iniziata l'azione penale nel 2015, possono attribuirsi, per la gran parte, alla riduzione - prevista nella legge delega n. 67 del 28 aprile 2014 art. 2 comma 2 lett.c - dell'ambito di applicazione per il delitto di "omesso versamento di ritenute contributive" alle sole omissioni non sanate entro i tre mesi dalla notifica di accertamento.  Il numero complessivo di decisioni per questo delitto, nelle Procure, cala da 130.918 nel 2014 a 95.165 nel 2015.</t>
  </si>
  <si>
    <t xml:space="preserve">(b)  Il numero di delitti di autore ignoto è risultato sottostimato a causa di un problema tecnico nei registri informatizzati di alcune procure. Per alcune di esse si conosce solo il numero delle denunce ma non il numero dei delitti contenuto in esse. E' stato perciò necessario stimare parzialmente questo numero per il Veneto l'Umbria e la Puglia. Sulla base di informazioni aggiuntive ottenute dalle procure interessate si è calcolato il numero medio di delitti per denuncia; si è poi applicato al numero di denunce mancanti dell'informazione sui reati detto moltiplicatore. </t>
  </si>
  <si>
    <r>
      <rPr>
        <b val="true"/>
        <sz val="9"/>
        <rFont val="Arial"/>
        <family val="2"/>
      </rPr>
      <t xml:space="preserve">Delitti di autori noti di 18 anni e oltre per tipo di definizione da parte dell'autorità giudiziaria e tipo di delitto </t>
    </r>
    <r>
      <rPr>
        <sz val="9"/>
        <rFont val="Arial"/>
        <family val="2"/>
      </rPr>
      <t xml:space="preserve">(a) (b)</t>
    </r>
  </si>
  <si>
    <t xml:space="preserve">ANNI                                               
TIPI DI DELITTO</t>
  </si>
  <si>
    <t xml:space="preserve">Delitti archiviati</t>
  </si>
  <si>
    <t xml:space="preserve">Delitti per cui è iniziata l'azione penale</t>
  </si>
  <si>
    <t xml:space="preserve">Totale (valori assoluti)</t>
  </si>
  <si>
    <t xml:space="preserve">Richiesta 
di archi-
viazione
nel 
merito
(%) (c) </t>
  </si>
  <si>
    <t xml:space="preserve">Mancanza
di condi-
zioni di 
procedi-
bilità 
(%)</t>
  </si>
  <si>
    <t xml:space="preserve">Pre-
scri-
zione 
(%)</t>
  </si>
  <si>
    <t xml:space="preserve">Estin-
zione 
per altri 
motivi
 (%)</t>
  </si>
  <si>
    <t xml:space="preserve">Cita-
zione 
diretta
a giu-
dizio
 (%)</t>
  </si>
  <si>
    <t xml:space="preserve">Decreto 
penale 
di condanna (%)</t>
  </si>
  <si>
    <t xml:space="preserve">Giudi-
zio 
direttis-
simo (%)</t>
  </si>
  <si>
    <t xml:space="preserve">Rinvio a 
giudizio da
udienza 
preliminare (%)</t>
  </si>
  <si>
    <t xml:space="preserve">Giudi-
zio
imme-
diato
 (%)</t>
  </si>
  <si>
    <t xml:space="preserve">Applica-
zione 
della 
pena su 
richiesta (%)</t>
  </si>
  <si>
    <t xml:space="preserve">2015 - PER TIPO DI DELITTO</t>
  </si>
  <si>
    <t xml:space="preserve">Omicidio volontario consumato </t>
  </si>
  <si>
    <t xml:space="preserve">Omicidio volontario tentato </t>
  </si>
  <si>
    <t xml:space="preserve">Omicidio colposo</t>
  </si>
  <si>
    <t xml:space="preserve">Percosse </t>
  </si>
  <si>
    <t xml:space="preserve">Lesioni personali volontarie</t>
  </si>
  <si>
    <t xml:space="preserve">Lesioni colpose</t>
  </si>
  <si>
    <t xml:space="preserve">Ingiuria</t>
  </si>
  <si>
    <t xml:space="preserve">Minaccia</t>
  </si>
  <si>
    <t xml:space="preserve">Diffamazione</t>
  </si>
  <si>
    <t xml:space="preserve">Maltrattamento in famiglia</t>
  </si>
  <si>
    <t xml:space="preserve">Atti persecutori (stalking)</t>
  </si>
  <si>
    <t xml:space="preserve">Furto</t>
  </si>
  <si>
    <t xml:space="preserve">Danneggiamento</t>
  </si>
  <si>
    <t xml:space="preserve">Rapina</t>
  </si>
  <si>
    <t xml:space="preserve">Estorsione</t>
  </si>
  <si>
    <t xml:space="preserve">Sequestro di persona</t>
  </si>
  <si>
    <t xml:space="preserve">Truffa</t>
  </si>
  <si>
    <t xml:space="preserve">Frode informatica</t>
  </si>
  <si>
    <t xml:space="preserve">Bancarotta </t>
  </si>
  <si>
    <t xml:space="preserve">Peculato</t>
  </si>
  <si>
    <t xml:space="preserve">Concussione</t>
  </si>
  <si>
    <t xml:space="preserve">Corruzione</t>
  </si>
  <si>
    <t xml:space="preserve">Omissione di atti d'ufficio</t>
  </si>
  <si>
    <t xml:space="preserve">Violazione delle leggi in materia di stupefacenti e sostanze psicotrope</t>
  </si>
  <si>
    <t xml:space="preserve">Violenza sessuale</t>
  </si>
  <si>
    <t xml:space="preserve">Violazione delle disposizioni di legge in materia ambientale/rifiuti (b)</t>
  </si>
  <si>
    <t xml:space="preserve">Violazione delle  norme in materia di immigrazione</t>
  </si>
  <si>
    <t xml:space="preserve">Riciclaggio</t>
  </si>
  <si>
    <t xml:space="preserve">Ricettazione</t>
  </si>
  <si>
    <t xml:space="preserve">Usura</t>
  </si>
  <si>
    <t xml:space="preserve">Associazione di tipo mafioso</t>
  </si>
  <si>
    <t xml:space="preserve">Associazione per delinquere</t>
  </si>
  <si>
    <r>
      <rPr>
        <b val="true"/>
        <sz val="7"/>
        <rFont val="Arial"/>
        <family val="2"/>
      </rPr>
      <t xml:space="preserve">TOTALE</t>
    </r>
    <r>
      <rPr>
        <sz val="7"/>
        <rFont val="Arial"/>
        <family val="2"/>
      </rPr>
      <t xml:space="preserve"> (d)</t>
    </r>
  </si>
  <si>
    <t xml:space="preserve">(a) La variazione del numero totale dei delitti, rispetto all'anno 2014, può attribuirsi, per la gran parte, alla riduzione dell'ambito di applicazione per il delitto di "omesso versamento di ritenute contributive"  alle sole omissioni non sanate entro i tre mesi dalla notifica di accertamento, previste nella legge delega n. 67 del 28 aprile 2014 art. 2 Lett.c.</t>
  </si>
  <si>
    <t xml:space="preserve">(b) La tavola di dati non considera i reati ambientali introdotti con la legge n. 68 del 22 maggio 2015. Nel 2015, si è registrato per essi presso le Procure della Repubblica un solo procedimento definito. La voce della tavola "Violazione delle disposizioni di legge in materia ambientale/rifiuti" si riferisce ai delitti di combustione di rifiuti e di discarica abusiva.</t>
  </si>
  <si>
    <t xml:space="preserve">(c) Irrilevanza penale, tenuità del fatto, fatto non previsto, infondatezza della notizia di reato. </t>
  </si>
  <si>
    <t xml:space="preserve">(d) Si  fa riferimento a tutti i delitti di autori noti adulti e non solo a quelli elencati in dettaglio nella presente tavola.</t>
  </si>
  <si>
    <t xml:space="preserve">ANNI
TIPI DI DELITTO</t>
  </si>
  <si>
    <t xml:space="preserve">Per 100.000 minori</t>
  </si>
  <si>
    <t xml:space="preserve">Omicidio volontario consumato</t>
  </si>
  <si>
    <t xml:space="preserve">Omicidio volontario tentato</t>
  </si>
  <si>
    <t xml:space="preserve">Percosse</t>
  </si>
  <si>
    <t xml:space="preserve">Rissa</t>
  </si>
  <si>
    <t xml:space="preserve">Violenza privata</t>
  </si>
  <si>
    <t xml:space="preserve">Calunnia</t>
  </si>
  <si>
    <t xml:space="preserve">Frode nel farsi rilasciare cerificati del casellario giudiziale e loro uso indebito</t>
  </si>
  <si>
    <t xml:space="preserve">False dichiarazioni o attestazioni sull'identità o qualità personali proprie o di altri</t>
  </si>
  <si>
    <t xml:space="preserve">Violazione delle norme sulle armi</t>
  </si>
  <si>
    <t xml:space="preserve">Violazione delle disposizioni di legge in materia ambientale/rifiuti (a)</t>
  </si>
  <si>
    <t xml:space="preserve">Violazione delle norme in materia di immigrazione</t>
  </si>
  <si>
    <r>
      <rPr>
        <b val="true"/>
        <sz val="7"/>
        <rFont val="Arial"/>
        <family val="2"/>
      </rPr>
      <t xml:space="preserve">TOTALE</t>
    </r>
    <r>
      <rPr>
        <sz val="7"/>
        <rFont val="Arial"/>
        <family val="2"/>
      </rPr>
      <t xml:space="preserve"> (b)</t>
    </r>
  </si>
  <si>
    <t xml:space="preserve">(a) La tavola di dati non considera i reati ambientali introdotti con la legge n. 68 del 22 maggio 2015. Nel 2015, si è registrato per essi presso le Procure della Repubblica un solo procedimento definito. La voce della tavola "Violazione delle disposizioni di legge in materia ambientale/rifiuti" si riferisce ai delitti di combustione di rifiuti e di discarica abusiva.</t>
  </si>
  <si>
    <t xml:space="preserve">(b) Si  fa riferimento a tutti i delitti di autori noti minorenni e non solo a quelli elencati in dettaglio nella presente tavola.</t>
  </si>
  <si>
    <r>
      <rPr>
        <b val="true"/>
        <sz val="9"/>
        <rFont val="Arial"/>
        <family val="2"/>
      </rPr>
      <t xml:space="preserve">Condannati per tipo di reato commesso e alcuni caratteri </t>
    </r>
    <r>
      <rPr>
        <sz val="9"/>
        <rFont val="Arial"/>
        <family val="2"/>
      </rPr>
      <t xml:space="preserve">(a) (b) (c)</t>
    </r>
  </si>
  <si>
    <t xml:space="preserve">ANNI
CARATTERI</t>
  </si>
  <si>
    <t xml:space="preserve">Totale
 reati</t>
  </si>
  <si>
    <t xml:space="preserve">Delitti</t>
  </si>
  <si>
    <t xml:space="preserve">Contravvenzioni</t>
  </si>
  <si>
    <t xml:space="preserve">Omicidi
volontari</t>
  </si>
  <si>
    <t xml:space="preserve">Omicidi 
colposi</t>
  </si>
  <si>
    <t xml:space="preserve">Lesioni
perso-
nali</t>
  </si>
  <si>
    <t xml:space="preserve">Furti
</t>
  </si>
  <si>
    <t xml:space="preserve">Produ-
zione,
vendita,
acquisto
 ecc. di 
stupe-
facenti</t>
  </si>
  <si>
    <t xml:space="preserve">Guida 
sotto
l'influenza
dell'alcool
o di
droghe</t>
  </si>
  <si>
    <t xml:space="preserve">Violazio-
ne delle
norme 
relative 
all'immi-
grazione</t>
  </si>
  <si>
    <t xml:space="preserve">Violazione 
delle norme
in materia 
di armi,
munizioni
ed 
esplodenti</t>
  </si>
  <si>
    <t xml:space="preserve">Violazione
delle norme
in materia
ambientale</t>
  </si>
  <si>
    <t xml:space="preserve">ANNO 2016</t>
  </si>
  <si>
    <t xml:space="preserve">SESSO</t>
  </si>
  <si>
    <t xml:space="preserve">Maschi</t>
  </si>
  <si>
    <t xml:space="preserve">Femmine</t>
  </si>
  <si>
    <t xml:space="preserve">CLASSI DI ETÀ </t>
  </si>
  <si>
    <t xml:space="preserve">Meno di 16</t>
  </si>
  <si>
    <t xml:space="preserve">16-17</t>
  </si>
  <si>
    <t xml:space="preserve">18-24</t>
  </si>
  <si>
    <t xml:space="preserve">25-34</t>
  </si>
  <si>
    <t xml:space="preserve">35-44</t>
  </si>
  <si>
    <t xml:space="preserve">45-54</t>
  </si>
  <si>
    <t xml:space="preserve">55-64</t>
  </si>
  <si>
    <t xml:space="preserve">65 e oltre</t>
  </si>
  <si>
    <t xml:space="preserve">PENE INFLITTE</t>
  </si>
  <si>
    <t xml:space="preserve">Sola multa/
Sola ammenda</t>
  </si>
  <si>
    <t xml:space="preserve">Reclusione/
Arresto</t>
  </si>
  <si>
    <t xml:space="preserve">Fino a 1 mese</t>
  </si>
  <si>
    <t xml:space="preserve">1-3 mesi</t>
  </si>
  <si>
    <t xml:space="preserve">3-6 mesi</t>
  </si>
  <si>
    <t xml:space="preserve">6-12 mesi</t>
  </si>
  <si>
    <t xml:space="preserve">1-2 anni</t>
  </si>
  <si>
    <t xml:space="preserve">2-5 anni</t>
  </si>
  <si>
    <t xml:space="preserve">5-10 anni</t>
  </si>
  <si>
    <r>
      <rPr>
        <i val="true"/>
        <sz val="7"/>
        <rFont val="Arial"/>
        <family val="2"/>
      </rPr>
      <t xml:space="preserve">Oltre 10 anni</t>
    </r>
    <r>
      <rPr>
        <sz val="7"/>
        <rFont val="Arial"/>
        <family val="2"/>
      </rPr>
      <t xml:space="preserve"> (d)</t>
    </r>
  </si>
  <si>
    <t xml:space="preserve">PRECEDENTI PENALI</t>
  </si>
  <si>
    <t xml:space="preserve">Con precedenti 
penali</t>
  </si>
  <si>
    <t xml:space="preserve">Senza precedenti 
penali</t>
  </si>
  <si>
    <t xml:space="preserve">Fonte: Istat, Condannati per delitto con sentenza irrevocabile (R)</t>
  </si>
  <si>
    <t xml:space="preserve">(a)  I dati si riferiscono ai condannati in qualsiasi fase o grado di giudizio, con provvedimento divenuto irrevocabile, per delitti consumati o tentati previsti dal codice penale o da leggi speciali. I condannati con un unico dispositivo di sentenza per più delitti sono classificati in relazione al delitto per il quale è comminata la pena  più grave. I condannati per sole contravvenzioni sono classificati in base alla prima contravvenzione indicata nel dispositivo.  </t>
  </si>
  <si>
    <t xml:space="preserve">(b)  I dati si riferiscono alle iscrizioni che vengono effettuate, nel corso dell'anno di riferimento, presso il Casellario giudiziale centrale e risentono pertanto  del volume di attività svolto da tale ufficio giudiziario.</t>
  </si>
  <si>
    <t xml:space="preserve">(c) La rilevazione ha subìto modificazioni di carattere metodologico, in particolare nelle fasi di acquisizione e di validazione dei dati, a partire dall'anno 2000. Inoltre è stato modificato il sistema di classificazione dei reati dettagliando maggiormente le qualificazioni giuridiche del reato, con possibile ricaduta sui dati a partire da tale anno. I dati devono essere intesi come provvisori sebbene in massima parte consolidati. Si deve tenere conto di tali considerazioni per un'analisi storica del fenomeno.</t>
  </si>
  <si>
    <t xml:space="preserve">(d) Compresi i condannati alla pena dell'ergastolo.</t>
  </si>
  <si>
    <r>
      <rPr>
        <b val="true"/>
        <sz val="9"/>
        <rFont val="Arial"/>
        <family val="2"/>
      </rPr>
      <t xml:space="preserve">Condannati sottoposti a misure alternative alla detenzione per alcune caratteristiche e regione di esecuzione della misura</t>
    </r>
    <r>
      <rPr>
        <sz val="9"/>
        <rFont val="Arial"/>
        <family val="2"/>
      </rPr>
      <t xml:space="preserve"> (a)</t>
    </r>
  </si>
  <si>
    <t xml:space="preserve">Condannati sottoposti a misure alternative</t>
  </si>
  <si>
    <t xml:space="preserve">Di cui: Stranieri</t>
  </si>
  <si>
    <t xml:space="preserve">Per tipo di misura</t>
  </si>
  <si>
    <t xml:space="preserve">Di cui: 
Femmine
(%)</t>
  </si>
  <si>
    <t xml:space="preserve">Affidamento</t>
  </si>
  <si>
    <t xml:space="preserve">Semilibertà</t>
  </si>
  <si>
    <t xml:space="preserve">Detenzione
domiciliare</t>
  </si>
  <si>
    <t xml:space="preserve">Altre
misure 
(b)</t>
  </si>
  <si>
    <r>
      <rPr>
        <sz val="7"/>
        <rFont val="Arial"/>
        <family val="2"/>
      </rPr>
      <t xml:space="preserve">Di cui</t>
    </r>
    <r>
      <rPr>
        <sz val="7"/>
        <color rgb="FFFF0000"/>
        <rFont val="Arial"/>
        <family val="2"/>
      </rPr>
      <t xml:space="preserve">:</t>
    </r>
    <r>
      <rPr>
        <sz val="7"/>
        <rFont val="Arial"/>
        <family val="2"/>
      </rPr>
      <t xml:space="preserve"> Tossico-
alcooldi-
pendenti (%)</t>
    </r>
  </si>
  <si>
    <t xml:space="preserve">2016 - PER REGIONE DI ESECUZIONE DELLA MISURA</t>
  </si>
  <si>
    <t xml:space="preserve">Piemonte e Valle d'Aosta/Vallée d'Aoste (c)</t>
  </si>
  <si>
    <t xml:space="preserve">Fonte: Ministero della giustizia - Dipartimento giustizia minorile e di comunità - Direzione generale dell'esecuzione penale esterna </t>
  </si>
  <si>
    <t xml:space="preserve">(a) Dati al 31 dicembre.</t>
  </si>
  <si>
    <t xml:space="preserve">(b) Libertà vigilata; libertà controllata; semidetenzione.</t>
  </si>
  <si>
    <t xml:space="preserve">(c) I dati del Piemonte e della Valle d'Aosta non sono rilevati separatamente.</t>
  </si>
  <si>
    <t xml:space="preserve">Detenuti presenti</t>
  </si>
  <si>
    <t xml:space="preserve">Indice di
affolla-
mento 
(c)</t>
  </si>
  <si>
    <t xml:space="preserve">Di cui: Fem-
mine
(%)</t>
  </si>
  <si>
    <t xml:space="preserve">Stranieri</t>
  </si>
  <si>
    <t xml:space="preserve">Tossicodipendenti</t>
  </si>
  <si>
    <t xml:space="preserve">Lavoranti</t>
  </si>
  <si>
    <t xml:space="preserve">Valori assoluti</t>
  </si>
  <si>
    <t xml:space="preserve">In % sul totale dei detenuti presenti</t>
  </si>
  <si>
    <t xml:space="preserve">Fem-
mine
(%)</t>
  </si>
  <si>
    <t xml:space="preserve">Stra-
nieri 
(%)</t>
  </si>
  <si>
    <t xml:space="preserve">Lavoranti non alle
dipendenze 
dell'amministra-
zione peniten-
ziaria (%) (a)</t>
  </si>
  <si>
    <t xml:space="preserve">Lavoranti 
all'esterno 
dell'istituto
(%) (b)</t>
  </si>
  <si>
    <t xml:space="preserve">2012</t>
  </si>
  <si>
    <t xml:space="preserve">2013</t>
  </si>
  <si>
    <t xml:space="preserve">2014</t>
  </si>
  <si>
    <t xml:space="preserve">2015</t>
  </si>
  <si>
    <t xml:space="preserve">2016 - PER REGIONE</t>
  </si>
  <si>
    <t xml:space="preserve">Trentino-Alto 
Adige/Südtirol</t>
  </si>
  <si>
    <t xml:space="preserve">Fonte: Ministero della giustizia - Dipartimento dell'amministrazione penitenziaria</t>
  </si>
  <si>
    <t xml:space="preserve">(a) I detenuti possono lavorare alle dipendenze dell'Amministrazione penitenziaria oppure in proprio, per datori di lavoro esterni o cooperative (non alle dipendenze dell'Amministrazione penitenziaria). </t>
  </si>
  <si>
    <t xml:space="preserve">(b) I detenuti lavorano sia all'interno dell'istituto che all'esterno. In questo caso si tratta di lavoranti all'esterno ex art. 21, legge 354/75 e semiliberi ex art. 48, legge 354/75 impegnati in attività lavorative.</t>
  </si>
  <si>
    <t xml:space="preserve">(c) Detenuti presenti per 100 posti letto regolamentari.</t>
  </si>
  <si>
    <t xml:space="preserve">ANNI
REATI
POSIZIONI GIURIDICHE</t>
  </si>
  <si>
    <t xml:space="preserve">Italiani</t>
  </si>
  <si>
    <t xml:space="preserve">Totale </t>
  </si>
  <si>
    <t xml:space="preserve">%</t>
  </si>
  <si>
    <t xml:space="preserve">Di cui: Femmine</t>
  </si>
  <si>
    <t xml:space="preserve">TIPOLOGIE DI REATI COMMESSI (a)</t>
  </si>
  <si>
    <t xml:space="preserve">Contro la persona </t>
  </si>
  <si>
    <t xml:space="preserve">Contro la famiglia </t>
  </si>
  <si>
    <t xml:space="preserve">Contro la moralità pubblica e il buon costume</t>
  </si>
  <si>
    <t xml:space="preserve">Istigazione, sfruttamento, favoreggiamento della prostituzione</t>
  </si>
  <si>
    <t xml:space="preserve">Contro il patrimonio </t>
  </si>
  <si>
    <t xml:space="preserve">Contro l'economia pubblica </t>
  </si>
  <si>
    <t xml:space="preserve">Contro l'incolumità pubblica </t>
  </si>
  <si>
    <t xml:space="preserve">Violazioni delle norme in materia di stupefacenti</t>
  </si>
  <si>
    <t xml:space="preserve">Contro la fede pubblica </t>
  </si>
  <si>
    <t xml:space="preserve">Contro la personalità dello Stato </t>
  </si>
  <si>
    <t xml:space="preserve">Contro la pubblica amministrazione </t>
  </si>
  <si>
    <t xml:space="preserve">Contro l'amministrazione della giustizia </t>
  </si>
  <si>
    <t xml:space="preserve">Contro il sentimento e la pietà dei defunti </t>
  </si>
  <si>
    <t xml:space="preserve">Contro l'ordine pubblico (b)</t>
  </si>
  <si>
    <t xml:space="preserve">Associazione di tipo mafioso (416bis c.p.) </t>
  </si>
  <si>
    <t xml:space="preserve">Violazioni delle norme in materia di armi ed esplosivi</t>
  </si>
  <si>
    <t xml:space="preserve">Violazione delle norme sull'immigrazione</t>
  </si>
  <si>
    <t xml:space="preserve">Altri delitti</t>
  </si>
  <si>
    <t xml:space="preserve">Contravvenzioni </t>
  </si>
  <si>
    <t xml:space="preserve">POSIZIONI GIURIDICHE</t>
  </si>
  <si>
    <t xml:space="preserve">In attesa di primo giudizio (c)</t>
  </si>
  <si>
    <t xml:space="preserve">Condannati non definitivi: appellanti</t>
  </si>
  <si>
    <t xml:space="preserve">Condannati non definitivi: ricorrenti</t>
  </si>
  <si>
    <t xml:space="preserve">Condannati non definitivi: misto (d)</t>
  </si>
  <si>
    <t xml:space="preserve">Condannati definitivi</t>
  </si>
  <si>
    <t xml:space="preserve">Sottoposti a misure di sicurezza</t>
  </si>
  <si>
    <t xml:space="preserve">(a) La numerosità indicata per ogni categoria di reato corrisponde esattamente al numero di soggetti coinvolti. Nel caso in cui ad un soggetto siano ascritti reati appartenenti a categorie diverse, egli viene conteggiato all'interno di ognuna di esse. Ne consegue che ogni categoria deve essere considerata a sé stante e non risulta corretto sommare le frequenze.</t>
  </si>
  <si>
    <t xml:space="preserve">(b) Esclusa l'associazione di tipo mafioso (416bis c.p.).</t>
  </si>
  <si>
    <t xml:space="preserve">(c) Comprende anche i soggetti per i quali è momentaneamente impossibile inserire nell'archivio informatico lo stato giuridico, in quanto non sono ancora disponibili tutti gli atti ufficiali necessari.</t>
  </si>
  <si>
    <t xml:space="preserve">(d) Nella categoria “misto” confluiscono i detenuti imputati con a carico più fatti, ciascuno dei quali con il relativo stato giuridico, purché senza nessuna condanna definitiva.</t>
  </si>
  <si>
    <t xml:space="preserve">ANNI
CLASSI DI ETÀ
PRESA IN CARICO</t>
  </si>
  <si>
    <t xml:space="preserve">2016</t>
  </si>
  <si>
    <t xml:space="preserve">CLASSI DI ETÀ ALLA PRIMA PRESA IN CARICO (a)</t>
  </si>
  <si>
    <t xml:space="preserve">14-15 anni</t>
  </si>
  <si>
    <t xml:space="preserve">16-17 anni</t>
  </si>
  <si>
    <t xml:space="preserve">18 anni e oltre (c)</t>
  </si>
  <si>
    <t xml:space="preserve">CLASSI DI ETÀ NELL'ANNO CONSIDERATO (b)</t>
  </si>
  <si>
    <t xml:space="preserve">PERIODI DI PRESA IN CARICO</t>
  </si>
  <si>
    <t xml:space="preserve">Presi in carico per la prima volta nell'anno </t>
  </si>
  <si>
    <t xml:space="preserve">In carico da periodi precedenti</t>
  </si>
  <si>
    <t xml:space="preserve">Fonte: Ministero della giustizia - Dipartimento giustizia minorile e di comunità - Servizio statistica</t>
  </si>
  <si>
    <t xml:space="preserve">(a) I dati sono riferiti all'età dei soggetti alla prima presa in carico (che può essere avvenuta in anni precedenti).</t>
  </si>
  <si>
    <t xml:space="preserve">(b) I dati sono riferiti all'età dei soggetti nell'anno considerato, calcolata al primo gennaio per quelli già in carico, e alla data della presa in carico per i nuovi soggetti.</t>
  </si>
  <si>
    <t xml:space="preserve">(c) Recentemente la soglia di età massima per i soggetti in carico agli uffici di servizio sociale per i minorenni è stata elevata da 21 a 25 anni.</t>
  </si>
  <si>
    <t xml:space="preserve">ANNI
CLASSI DI ETÀ</t>
  </si>
  <si>
    <t xml:space="preserve">CENTRI DI PRIMA ACCOGLIENZA</t>
  </si>
  <si>
    <t xml:space="preserve">2016 - PER CLASSE DI ETÀ</t>
  </si>
  <si>
    <t xml:space="preserve">COMUNITÀ</t>
  </si>
  <si>
    <t xml:space="preserve">18 anni e più</t>
  </si>
  <si>
    <t xml:space="preserve">ISTITUTI PENALI PER I MINORENNI</t>
  </si>
  <si>
    <t xml:space="preserve">ANNI
MOTIVI</t>
  </si>
  <si>
    <t xml:space="preserve">2016 - PER MOTIVO</t>
  </si>
  <si>
    <t xml:space="preserve">Arresto in flagranza</t>
  </si>
  <si>
    <t xml:space="preserve">Fermo</t>
  </si>
  <si>
    <t xml:space="preserve">Accompagnamento a seguito di flagranza</t>
  </si>
  <si>
    <t xml:space="preserve">Ingresso (in area assistita) in attesa di collocamento in comunità</t>
  </si>
  <si>
    <t xml:space="preserve">Applicazione misura cautelare del collocamento in comunità</t>
  </si>
  <si>
    <t xml:space="preserve">Trasformazione misura cautelare, da prescrizioni o permanenza in casa</t>
  </si>
  <si>
    <t xml:space="preserve">Trasformazione misura cautelare, da custodia in Istituto penale per minori</t>
  </si>
  <si>
    <t xml:space="preserve">Fine periodo di aggravamento in Istituto penale per minori</t>
  </si>
  <si>
    <t xml:space="preserve">Applicazione messa alla prova</t>
  </si>
  <si>
    <t xml:space="preserve">Applicazione misure alternative</t>
  </si>
  <si>
    <t xml:space="preserve">Applicazione sanzioni sostitutive</t>
  </si>
  <si>
    <t xml:space="preserve">Applicazione misure di sicurezza</t>
  </si>
  <si>
    <t xml:space="preserve">Per custodia cautelare</t>
  </si>
  <si>
    <t xml:space="preserve">Per esecuzione di pena</t>
  </si>
  <si>
    <r>
      <rPr>
        <b val="true"/>
        <sz val="9"/>
        <rFont val="Arial"/>
        <family val="2"/>
      </rPr>
      <t xml:space="preserve">Delitti a carico dei minori entrati nei servizi residenziali della giustizia minorile per cittadinanza e sesso degli autori, tipologia di servizio e di delitto</t>
    </r>
    <r>
      <rPr>
        <sz val="9"/>
        <rFont val="Arial"/>
        <family val="2"/>
      </rPr>
      <t xml:space="preserve"> (a) </t>
    </r>
  </si>
  <si>
    <t xml:space="preserve">TIPOLOGIE DI DELITTO</t>
  </si>
  <si>
    <t xml:space="preserve">Di cui: femmine</t>
  </si>
  <si>
    <t xml:space="preserve">Contro la persona</t>
  </si>
  <si>
    <t xml:space="preserve">Contro il patrimonio</t>
  </si>
  <si>
    <t xml:space="preserve">Violazione delle disposizioni in materia di stupefacenti</t>
  </si>
  <si>
    <t xml:space="preserve">Violazione delle disposizioni in materia di armi</t>
  </si>
  <si>
    <t xml:space="preserve">Resistenza, violenza, oltraggio a pubblico ufficiale</t>
  </si>
  <si>
    <t xml:space="preserve">(a) Il numero dei delitti è superiore al numero degli ingressi in quanto un minore può essere entrato nella struttura per aver commesso più delitti.</t>
  </si>
</sst>
</file>

<file path=xl/styles.xml><?xml version="1.0" encoding="utf-8"?>
<styleSheet xmlns="http://schemas.openxmlformats.org/spreadsheetml/2006/main">
  <numFmts count="29">
    <numFmt numFmtId="164" formatCode="General"/>
    <numFmt numFmtId="165" formatCode="_-[$€-2]\ * #,##0.00_-;\-[$€-2]\ * #,##0.00_-;_-[$€-2]\ * \-??_-"/>
    <numFmt numFmtId="166" formatCode="_-@"/>
    <numFmt numFmtId="167" formatCode="_-* #,##0_-_-_-;[BLUE]_-* \-#,##0_-_-_-;_-* \-_-_-_-;[RED]_-@_-_-_-"/>
    <numFmt numFmtId="168" formatCode="_-* #,##0_-;\-* #,##0_-;_-* \-_-;_-@_-"/>
    <numFmt numFmtId="169" formatCode="_(* #,##0.00_);_(* \(#,##0.00\);_(* \-??_);_(@_)"/>
    <numFmt numFmtId="170" formatCode="_-* #,##0.00_-;\-* #,##0.00_-;_-* \-??_-;_-@_-"/>
    <numFmt numFmtId="171" formatCode="General_)"/>
    <numFmt numFmtId="172" formatCode="@"/>
    <numFmt numFmtId="173" formatCode="0%"/>
    <numFmt numFmtId="174" formatCode="#,##0_-"/>
    <numFmt numFmtId="175" formatCode="_-&quot;L. &quot;* #,##0_-;&quot;-L. &quot;* #,##0_-;_-&quot;L. &quot;* \-_-;_-@_-"/>
    <numFmt numFmtId="176" formatCode="0.0"/>
    <numFmt numFmtId="177" formatCode="#,##0"/>
    <numFmt numFmtId="178" formatCode="#,###;\-#,###;0"/>
    <numFmt numFmtId="179" formatCode="#,##0.0"/>
    <numFmt numFmtId="180" formatCode="_-* #,##0.0_-;\-* #,##0.0_-;_-* \-_-;_-@_-"/>
    <numFmt numFmtId="181" formatCode="#,##0.0_ ;\-#,##0.0\ "/>
    <numFmt numFmtId="182" formatCode="0"/>
    <numFmt numFmtId="183" formatCode="# ?/?"/>
    <numFmt numFmtId="184" formatCode="_-* #,##0.0_-;\-* #,##0.0_-;_-* \-?_-;_-@_-"/>
    <numFmt numFmtId="185" formatCode="0.0%"/>
    <numFmt numFmtId="186" formatCode="_-* #,##0;\-* #,##0;_-* \-;_-@"/>
    <numFmt numFmtId="187" formatCode="_-* #,##0.0;\-* #,##0.0;_-* \-;_-@"/>
    <numFmt numFmtId="188" formatCode="0.00"/>
    <numFmt numFmtId="189" formatCode="_-* #,##0.00;\-* #,##0.00;_-* \-;_-@"/>
    <numFmt numFmtId="190" formatCode="0000"/>
    <numFmt numFmtId="191" formatCode="\-"/>
    <numFmt numFmtId="192" formatCode="#,##0.000"/>
  </numFmts>
  <fonts count="66">
    <font>
      <sz val="11"/>
      <color rgb="FF000000"/>
      <name val="Calibri"/>
      <family val="2"/>
    </font>
    <font>
      <sz val="10"/>
      <name val="Arial"/>
      <family val="0"/>
    </font>
    <font>
      <sz val="10"/>
      <name val="Arial"/>
      <family val="0"/>
    </font>
    <font>
      <sz val="10"/>
      <name val="Arial"/>
      <family val="0"/>
    </font>
    <font>
      <sz val="10"/>
      <color rgb="FF000000"/>
      <name val="Arial"/>
      <family val="2"/>
    </font>
    <font>
      <sz val="10"/>
      <color rgb="FFFFFFFF"/>
      <name val="Arial"/>
      <family val="2"/>
    </font>
    <font>
      <b val="true"/>
      <sz val="10"/>
      <color rgb="FFFF9900"/>
      <name val="Arial"/>
      <family val="2"/>
    </font>
    <font>
      <sz val="10"/>
      <color rgb="FFFF9900"/>
      <name val="Arial"/>
      <family val="2"/>
    </font>
    <font>
      <b val="true"/>
      <sz val="10"/>
      <color rgb="FFFFFFFF"/>
      <name val="Arial"/>
      <family val="2"/>
    </font>
    <font>
      <u val="single"/>
      <sz val="10"/>
      <color rgb="FF0000FF"/>
      <name val="Arial"/>
      <family val="2"/>
    </font>
    <font>
      <u val="single"/>
      <sz val="10"/>
      <color rgb="FF800080"/>
      <name val="Arial"/>
      <family val="2"/>
    </font>
    <font>
      <sz val="8"/>
      <color rgb="FF000000"/>
      <name val="Times New Roman"/>
      <family val="1"/>
    </font>
    <font>
      <sz val="10"/>
      <color rgb="FF333399"/>
      <name val="Arial"/>
      <family val="2"/>
    </font>
    <font>
      <sz val="9"/>
      <name val="Arial"/>
      <family val="2"/>
    </font>
    <font>
      <sz val="10"/>
      <color rgb="FF993300"/>
      <name val="Arial"/>
      <family val="2"/>
    </font>
    <font>
      <sz val="10"/>
      <name val="Courier New"/>
      <family val="3"/>
    </font>
    <font>
      <sz val="10"/>
      <name val="Arial"/>
      <family val="2"/>
    </font>
    <font>
      <sz val="8"/>
      <color rgb="FF000000"/>
      <name val="Times New Roman"/>
      <family val="2"/>
    </font>
    <font>
      <sz val="12"/>
      <name val="Arial"/>
      <family val="0"/>
    </font>
    <font>
      <b val="true"/>
      <sz val="10"/>
      <color rgb="FF333333"/>
      <name val="Arial"/>
      <family val="2"/>
    </font>
    <font>
      <i val="true"/>
      <sz val="8"/>
      <name val="Arial"/>
      <family val="2"/>
    </font>
    <font>
      <sz val="8"/>
      <name val="Arial Narrow"/>
      <family val="2"/>
    </font>
    <font>
      <sz val="8"/>
      <name val="Tahoma"/>
      <family val="2"/>
    </font>
    <font>
      <b val="true"/>
      <sz val="8"/>
      <color rgb="FF800000"/>
      <name val="Arial Narrow"/>
      <family val="2"/>
    </font>
    <font>
      <b val="true"/>
      <i val="true"/>
      <sz val="8"/>
      <name val="Tahoma"/>
      <family val="2"/>
    </font>
    <font>
      <sz val="10"/>
      <color rgb="FFFF0000"/>
      <name val="Arial"/>
      <family val="2"/>
    </font>
    <font>
      <i val="true"/>
      <sz val="10"/>
      <color rgb="FF808080"/>
      <name val="Arial"/>
      <family val="2"/>
    </font>
    <font>
      <b val="true"/>
      <sz val="15"/>
      <color rgb="FF003366"/>
      <name val="Arial"/>
      <family val="2"/>
    </font>
    <font>
      <b val="true"/>
      <sz val="13"/>
      <color rgb="FF003366"/>
      <name val="Arial"/>
      <family val="2"/>
    </font>
    <font>
      <b val="true"/>
      <sz val="11"/>
      <color rgb="FF003366"/>
      <name val="Arial"/>
      <family val="2"/>
    </font>
    <font>
      <b val="true"/>
      <sz val="10"/>
      <color rgb="FF000000"/>
      <name val="Arial"/>
      <family val="2"/>
    </font>
    <font>
      <sz val="10"/>
      <color rgb="FF800080"/>
      <name val="Arial"/>
      <family val="2"/>
    </font>
    <font>
      <sz val="10"/>
      <color rgb="FF008000"/>
      <name val="Arial"/>
      <family val="2"/>
    </font>
    <font>
      <sz val="9"/>
      <color rgb="FF000000"/>
      <name val="Arial"/>
      <family val="2"/>
    </font>
    <font>
      <sz val="9"/>
      <color rgb="FF808080"/>
      <name val="Arial"/>
      <family val="2"/>
    </font>
    <font>
      <sz val="11"/>
      <color rgb="FFFFFFFF"/>
      <name val="Arial Black"/>
      <family val="2"/>
    </font>
    <font>
      <sz val="9"/>
      <color rgb="FF993300"/>
      <name val="Arial"/>
      <family val="2"/>
    </font>
    <font>
      <b val="true"/>
      <u val="single"/>
      <sz val="10"/>
      <color rgb="FF0000FF"/>
      <name val="Arial"/>
      <family val="2"/>
    </font>
    <font>
      <u val="single"/>
      <sz val="11"/>
      <color rgb="FF0000FF"/>
      <name val="Calibri"/>
      <family val="2"/>
    </font>
    <font>
      <u val="single"/>
      <sz val="9"/>
      <color rgb="FF0000FF"/>
      <name val="Arial"/>
      <family val="2"/>
    </font>
    <font>
      <sz val="11"/>
      <name val="Calibri"/>
      <family val="2"/>
    </font>
    <font>
      <b val="true"/>
      <sz val="9"/>
      <name val="Arial"/>
      <family val="2"/>
    </font>
    <font>
      <b val="true"/>
      <sz val="7"/>
      <name val="Arial"/>
      <family val="2"/>
    </font>
    <font>
      <sz val="7"/>
      <name val="Arial"/>
      <family val="2"/>
    </font>
    <font>
      <sz val="7"/>
      <name val="Calibri"/>
      <family val="2"/>
    </font>
    <font>
      <sz val="11"/>
      <color rgb="FF808080"/>
      <name val="Calibri"/>
      <family val="2"/>
    </font>
    <font>
      <sz val="7"/>
      <color rgb="FF000000"/>
      <name val="Arial"/>
      <family val="2"/>
    </font>
    <font>
      <b val="true"/>
      <sz val="7"/>
      <color rgb="FF000000"/>
      <name val="Arial"/>
      <family val="2"/>
    </font>
    <font>
      <sz val="9"/>
      <color rgb="FF000000"/>
      <name val="Calibri"/>
      <family val="2"/>
    </font>
    <font>
      <i val="true"/>
      <sz val="7"/>
      <name val="Arial"/>
      <family val="2"/>
    </font>
    <font>
      <i val="true"/>
      <sz val="7"/>
      <color rgb="FF000000"/>
      <name val="Arial"/>
      <family val="2"/>
    </font>
    <font>
      <b val="true"/>
      <sz val="10"/>
      <name val="Arial"/>
      <family val="2"/>
    </font>
    <font>
      <b val="true"/>
      <sz val="11"/>
      <color rgb="FF000000"/>
      <name val="Calibri"/>
      <family val="2"/>
    </font>
    <font>
      <sz val="11"/>
      <name val="Arial"/>
      <family val="2"/>
    </font>
    <font>
      <sz val="7"/>
      <color rgb="FF000000"/>
      <name val="Calibri"/>
      <family val="2"/>
    </font>
    <font>
      <sz val="7"/>
      <color rgb="FFFF0000"/>
      <name val="Arial"/>
      <family val="2"/>
    </font>
    <font>
      <sz val="6"/>
      <name val="Arial"/>
      <family val="2"/>
    </font>
    <font>
      <b val="true"/>
      <sz val="8"/>
      <name val="Arial"/>
      <family val="2"/>
    </font>
    <font>
      <i val="true"/>
      <sz val="6"/>
      <name val="Arial"/>
      <family val="2"/>
    </font>
    <font>
      <b val="true"/>
      <sz val="6"/>
      <name val="Arial"/>
      <family val="2"/>
    </font>
    <font>
      <sz val="10"/>
      <color rgb="FF808080"/>
      <name val="Arial"/>
      <family val="2"/>
    </font>
    <font>
      <b val="true"/>
      <sz val="18"/>
      <color rgb="FF000000"/>
      <name val="Calibri"/>
      <family val="2"/>
    </font>
    <font>
      <b val="true"/>
      <sz val="9"/>
      <color rgb="FF000000"/>
      <name val="Arial"/>
      <family val="2"/>
    </font>
    <font>
      <b val="true"/>
      <sz val="9"/>
      <color rgb="FF000000"/>
      <name val="Ariala"/>
      <family val="0"/>
    </font>
    <font>
      <b val="true"/>
      <sz val="7"/>
      <color rgb="FFFF0000"/>
      <name val="Arial"/>
      <family val="2"/>
    </font>
    <font>
      <b val="true"/>
      <sz val="7"/>
      <color rgb="FF9933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993366"/>
        <bgColor rgb="FF993366"/>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hair"/>
      <right style="hair"/>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hair"/>
      <diagonal/>
    </border>
    <border diagonalUp="false" diagonalDown="false">
      <left/>
      <right/>
      <top/>
      <bottom style="hair">
        <color rgb="FF008080"/>
      </bottom>
      <diagonal/>
    </border>
    <border diagonalUp="false" diagonalDown="false">
      <left style="thin"/>
      <right style="thin"/>
      <top style="thin"/>
      <bottom style="thin"/>
      <diagonal/>
    </border>
    <border diagonalUp="false" diagonalDown="false">
      <left style="thin">
        <color rgb="FF008080"/>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style="thin">
        <color rgb="FF993300"/>
      </top>
      <bottom style="thin">
        <color rgb="FF993300"/>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color rgb="FFC0C0C0"/>
      </left>
      <right/>
      <top/>
      <bottom/>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6" fontId="11" fillId="22" borderId="4" applyFont="true" applyBorder="true" applyAlignment="true" applyProtection="true">
      <alignment horizontal="left" vertical="center" textRotation="0" wrapText="true" indent="0" shrinkToFit="false"/>
      <protection locked="true" hidden="false"/>
    </xf>
    <xf numFmtId="164" fontId="12" fillId="7" borderId="1" applyFont="true" applyBorder="true" applyAlignment="false" applyProtection="false"/>
    <xf numFmtId="167" fontId="0" fillId="0" borderId="4" applyFont="true" applyBorder="true" applyAlignment="true" applyProtection="false">
      <alignment horizontal="right" vertical="center" textRotation="0" wrapText="false" indent="0" shrinkToFit="false"/>
    </xf>
    <xf numFmtId="168" fontId="0" fillId="0" borderId="0" applyFont="true" applyBorder="false" applyAlignment="false" applyProtection="false"/>
    <xf numFmtId="164" fontId="13"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4" fillId="2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1" fontId="18" fillId="0" borderId="0" applyFont="true" applyBorder="true" applyAlignment="true" applyProtection="true">
      <alignment horizontal="general" vertical="bottom" textRotation="0" wrapText="false" indent="0" shrinkToFit="false"/>
      <protection locked="true" hidden="false"/>
    </xf>
    <xf numFmtId="172" fontId="16" fillId="0" borderId="0" applyFont="true" applyBorder="true" applyAlignment="true" applyProtection="true">
      <alignment horizontal="general" vertical="bottom" textRotation="0" wrapText="false" indent="0" shrinkToFit="false"/>
      <protection locked="true" hidden="false"/>
    </xf>
    <xf numFmtId="172" fontId="16" fillId="0" borderId="0" applyFont="true" applyBorder="true" applyAlignment="true" applyProtection="true">
      <alignment horizontal="general" vertical="bottom" textRotation="0" wrapText="false" indent="0" shrinkToFit="false"/>
      <protection locked="true" hidden="false"/>
    </xf>
    <xf numFmtId="172" fontId="16" fillId="0" borderId="0" applyFont="true" applyBorder="true" applyAlignment="true" applyProtection="true">
      <alignment horizontal="general" vertical="bottom" textRotation="0" wrapText="false" indent="0" shrinkToFit="false"/>
      <protection locked="true" hidden="false"/>
    </xf>
    <xf numFmtId="172" fontId="16" fillId="0" borderId="0" applyFont="true" applyBorder="true" applyAlignment="true" applyProtection="true">
      <alignment horizontal="general" vertical="bottom" textRotation="0" wrapText="false" indent="0" shrinkToFit="false"/>
      <protection locked="true" hidden="false"/>
    </xf>
    <xf numFmtId="172"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4" borderId="5" applyFont="true" applyBorder="true" applyAlignment="false" applyProtection="false"/>
    <xf numFmtId="164" fontId="0" fillId="0" borderId="0" applyFont="true" applyBorder="false" applyAlignment="false" applyProtection="false"/>
    <xf numFmtId="164" fontId="19" fillId="16" borderId="6" applyFont="true" applyBorder="tru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72" fontId="21" fillId="0" borderId="7" applyFont="true" applyBorder="true" applyAlignment="true" applyProtection="true">
      <alignment horizontal="general" vertical="center" textRotation="0" wrapText="true" indent="0" shrinkToFit="false"/>
      <protection locked="true" hidden="false"/>
    </xf>
    <xf numFmtId="172" fontId="22" fillId="0" borderId="8" applyFont="true" applyBorder="true" applyAlignment="true" applyProtection="true">
      <alignment horizontal="general" vertical="center" textRotation="0" wrapText="true" indent="0" shrinkToFit="false"/>
      <protection locked="true" hidden="false"/>
    </xf>
    <xf numFmtId="172" fontId="22" fillId="0" borderId="8" applyFont="true" applyBorder="true" applyAlignment="true" applyProtection="true">
      <alignment horizontal="general" vertical="center" textRotation="0" wrapText="true" indent="0" shrinkToFit="false"/>
      <protection locked="true" hidden="false"/>
    </xf>
    <xf numFmtId="174" fontId="21" fillId="0" borderId="7" applyFont="true" applyBorder="true" applyAlignment="true" applyProtection="true">
      <alignment horizontal="right" vertical="center" textRotation="0" wrapText="false" indent="0" shrinkToFit="false"/>
      <protection locked="true" hidden="false"/>
    </xf>
    <xf numFmtId="164" fontId="23" fillId="24" borderId="9" applyFont="true" applyBorder="true" applyAlignment="true" applyProtection="true">
      <alignment horizontal="center" vertical="center" textRotation="0" wrapText="true" indent="0" shrinkToFit="false"/>
      <protection locked="true" hidden="false"/>
    </xf>
    <xf numFmtId="172" fontId="24" fillId="24" borderId="10" applyFont="true" applyBorder="true" applyAlignment="true" applyProtection="true">
      <alignment horizontal="center" vertical="center" textRotation="0" wrapText="true" indent="0" shrinkToFit="false"/>
      <protection locked="true" hidden="false"/>
    </xf>
    <xf numFmtId="172" fontId="0" fillId="0" borderId="11" applyFont="true" applyBorder="true" applyAlignment="true" applyProtection="true">
      <alignment horizontal="center" vertical="center" textRotation="0" wrapText="true" indent="0" shrinkToFit="false"/>
      <protection locked="true" hidden="false"/>
    </xf>
    <xf numFmtId="164" fontId="25" fillId="0" borderId="0" applyFont="true" applyBorder="false" applyAlignment="false" applyProtection="false"/>
    <xf numFmtId="164" fontId="26" fillId="0" borderId="0" applyFont="true" applyBorder="false" applyAlignment="false" applyProtection="false"/>
    <xf numFmtId="164" fontId="27" fillId="0" borderId="12" applyFont="true" applyBorder="true" applyAlignment="false" applyProtection="false"/>
    <xf numFmtId="164" fontId="28" fillId="0" borderId="13" applyFont="true" applyBorder="true" applyAlignment="false" applyProtection="false"/>
    <xf numFmtId="164" fontId="29" fillId="0" borderId="14" applyFont="true" applyBorder="true" applyAlignment="false" applyProtection="false"/>
    <xf numFmtId="164" fontId="29" fillId="0" borderId="0" applyFont="true" applyBorder="false" applyAlignment="false" applyProtection="false"/>
    <xf numFmtId="164" fontId="30" fillId="0" borderId="15" applyFont="true" applyBorder="true" applyAlignment="false" applyProtection="false"/>
    <xf numFmtId="164" fontId="31" fillId="3" borderId="0" applyFont="true" applyBorder="false" applyAlignment="false" applyProtection="false"/>
    <xf numFmtId="164" fontId="32" fillId="4" borderId="0" applyFont="true" applyBorder="false" applyAlignment="false" applyProtection="false"/>
    <xf numFmtId="175" fontId="0" fillId="0" borderId="0" applyFont="true" applyBorder="false" applyAlignment="false" applyProtection="false"/>
  </cellStyleXfs>
  <cellXfs count="678">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5" fillId="25" borderId="0" xfId="70" applyFont="true" applyBorder="true" applyAlignment="true" applyProtection="false">
      <alignment horizontal="left" vertical="center" textRotation="0" wrapText="false" indent="0" shrinkToFit="false"/>
      <protection locked="true" hidden="false"/>
    </xf>
    <xf numFmtId="164" fontId="36" fillId="25" borderId="0" xfId="70" applyFont="true" applyBorder="false" applyAlignment="true" applyProtection="false">
      <alignment horizontal="center" vertical="bottom" textRotation="0" wrapText="false" indent="0" shrinkToFit="false"/>
      <protection locked="true" hidden="false"/>
    </xf>
    <xf numFmtId="164" fontId="36" fillId="25" borderId="0" xfId="70" applyFont="true" applyBorder="false" applyAlignment="true" applyProtection="false">
      <alignment horizontal="left" vertical="bottom" textRotation="0" wrapText="false" indent="0" shrinkToFit="false"/>
      <protection locked="true" hidden="false"/>
    </xf>
    <xf numFmtId="164" fontId="13" fillId="0" borderId="0" xfId="70" applyFont="true" applyBorder="false" applyAlignment="true" applyProtection="false">
      <alignment horizontal="general" vertical="center" textRotation="0" wrapText="false" indent="0" shrinkToFit="false"/>
      <protection locked="true" hidden="false"/>
    </xf>
    <xf numFmtId="164" fontId="13" fillId="0" borderId="0" xfId="70" applyFont="true" applyBorder="false" applyAlignment="false" applyProtection="false">
      <alignment horizontal="general" vertical="bottom" textRotation="0" wrapText="false" indent="0" shrinkToFit="false"/>
      <protection locked="true" hidden="false"/>
    </xf>
    <xf numFmtId="164" fontId="13" fillId="0" borderId="0" xfId="70" applyFont="true" applyBorder="true" applyAlignment="false" applyProtection="false">
      <alignment horizontal="general" vertical="bottom" textRotation="0" wrapText="false" indent="0" shrinkToFit="false"/>
      <protection locked="true" hidden="false"/>
    </xf>
    <xf numFmtId="164" fontId="37" fillId="0" borderId="16" xfId="20" applyFont="true" applyBorder="true" applyAlignment="true" applyProtection="true">
      <alignment horizontal="general" vertical="top" textRotation="0" wrapText="false" indent="0" shrinkToFit="false"/>
      <protection locked="true" hidden="false"/>
    </xf>
    <xf numFmtId="164" fontId="4" fillId="0" borderId="16" xfId="0" applyFont="true" applyBorder="true" applyAlignment="true" applyProtection="false">
      <alignment horizontal="center" vertical="top" textRotation="0" wrapText="fals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16" fillId="0" borderId="16" xfId="0" applyFont="true" applyBorder="true" applyAlignment="true" applyProtection="false">
      <alignment horizontal="general" vertical="top" textRotation="0" wrapText="true" indent="0" shrinkToFit="false"/>
      <protection locked="true" hidden="false"/>
    </xf>
    <xf numFmtId="164" fontId="39" fillId="0" borderId="0" xfId="2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17" xfId="0" applyFont="true" applyBorder="true" applyAlignment="true" applyProtection="false">
      <alignment horizontal="general" vertical="center" textRotation="0" wrapText="fals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3" fillId="0" borderId="17" xfId="0" applyFont="true" applyBorder="true" applyAlignment="true" applyProtection="false">
      <alignment horizontal="right" vertical="top" textRotation="0" wrapText="true" indent="0" shrinkToFit="false"/>
      <protection locked="true" hidden="false"/>
    </xf>
    <xf numFmtId="164" fontId="43" fillId="0" borderId="17"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right" vertical="top"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77" fontId="43" fillId="0" borderId="0" xfId="0" applyFont="true" applyBorder="false" applyAlignment="true" applyProtection="false">
      <alignment horizontal="general" vertical="center" textRotation="0" wrapText="false" indent="0" shrinkToFit="false"/>
      <protection locked="true" hidden="false"/>
    </xf>
    <xf numFmtId="177" fontId="43" fillId="0" borderId="0" xfId="70" applyFont="true" applyBorder="false" applyAlignment="true" applyProtection="false">
      <alignment horizontal="general" vertical="center" textRotation="0" wrapText="false" indent="0" shrinkToFit="false"/>
      <protection locked="true" hidden="false"/>
    </xf>
    <xf numFmtId="177" fontId="43" fillId="0" borderId="0" xfId="0" applyFont="true" applyBorder="true" applyAlignment="true" applyProtection="false">
      <alignment horizontal="general" vertical="center" textRotation="0" wrapText="false" indent="0" shrinkToFit="false"/>
      <protection locked="true" hidden="false"/>
    </xf>
    <xf numFmtId="177" fontId="43" fillId="0" borderId="0" xfId="0" applyFont="true" applyBorder="false" applyAlignment="true" applyProtection="false">
      <alignment horizontal="right" vertical="center" textRotation="0" wrapText="true" indent="0" shrinkToFit="false"/>
      <protection locked="true" hidden="false"/>
    </xf>
    <xf numFmtId="178"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77" fontId="43" fillId="0" borderId="0" xfId="0" applyFont="true" applyBorder="false" applyAlignment="true" applyProtection="false">
      <alignment horizontal="general" vertical="center" textRotation="0" wrapText="true" indent="0" shrinkToFit="false"/>
      <protection locked="true" hidden="false"/>
    </xf>
    <xf numFmtId="178" fontId="43"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true" applyAlignment="true" applyProtection="false">
      <alignment horizontal="center" vertical="center" textRotation="0" wrapText="false" indent="0" shrinkToFit="false"/>
      <protection locked="true" hidden="false"/>
    </xf>
    <xf numFmtId="179" fontId="43" fillId="0" borderId="0" xfId="0" applyFont="true" applyBorder="false" applyAlignment="true" applyProtection="false">
      <alignment horizontal="right" vertical="center" textRotation="0" wrapText="false" indent="0" shrinkToFit="false"/>
      <protection locked="true" hidden="false"/>
    </xf>
    <xf numFmtId="179" fontId="43"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4" fillId="0" borderId="17"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8"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18" xfId="70" applyFont="true" applyBorder="true" applyAlignment="true" applyProtection="false">
      <alignment horizontal="left" vertical="center" textRotation="0" wrapText="true" indent="0" shrinkToFit="false"/>
      <protection locked="true" hidden="false"/>
    </xf>
    <xf numFmtId="164" fontId="43" fillId="0" borderId="18" xfId="70" applyFont="true" applyBorder="true" applyAlignment="true" applyProtection="false">
      <alignment horizontal="center" vertical="center" textRotation="0" wrapText="false" indent="0" shrinkToFit="false"/>
      <protection locked="true" hidden="false"/>
    </xf>
    <xf numFmtId="164" fontId="43" fillId="0" borderId="17" xfId="7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3" fillId="0" borderId="0" xfId="70" applyFont="true" applyBorder="false" applyAlignment="true" applyProtection="false">
      <alignment horizontal="left" vertical="center" textRotation="0" wrapText="false" indent="0" shrinkToFit="false"/>
      <protection locked="true" hidden="false"/>
    </xf>
    <xf numFmtId="164" fontId="43" fillId="0" borderId="0" xfId="70" applyFont="true" applyBorder="false" applyAlignment="true" applyProtection="false">
      <alignment horizontal="general" vertical="center" textRotation="0" wrapText="false" indent="0" shrinkToFit="false"/>
      <protection locked="true" hidden="false"/>
    </xf>
    <xf numFmtId="177" fontId="43" fillId="0" borderId="0" xfId="70" applyFont="true" applyBorder="false" applyAlignment="true" applyProtection="false">
      <alignment horizontal="right" vertical="center" textRotation="0" wrapText="false" indent="0" shrinkToFit="false"/>
      <protection locked="true" hidden="false"/>
    </xf>
    <xf numFmtId="177" fontId="46" fillId="0" borderId="0" xfId="0" applyFont="true" applyBorder="true" applyAlignment="true" applyProtection="false">
      <alignment horizontal="general" vertical="center" textRotation="0" wrapText="false" indent="0" shrinkToFit="false"/>
      <protection locked="true" hidden="false"/>
    </xf>
    <xf numFmtId="177" fontId="46" fillId="0" borderId="0" xfId="0" applyFont="true" applyBorder="true" applyAlignment="true" applyProtection="false">
      <alignment horizontal="general" vertical="center" textRotation="0" wrapText="false" indent="0" shrinkToFit="false"/>
      <protection locked="true" hidden="false"/>
    </xf>
    <xf numFmtId="164" fontId="43" fillId="0" borderId="0" xfId="70" applyFont="true" applyBorder="true" applyAlignment="true" applyProtection="false">
      <alignment horizontal="center" vertical="center" textRotation="0" wrapText="false" indent="0" shrinkToFit="false"/>
      <protection locked="true" hidden="false"/>
    </xf>
    <xf numFmtId="178" fontId="43" fillId="0" borderId="0" xfId="0" applyFont="true" applyBorder="true" applyAlignment="true" applyProtection="false">
      <alignment horizontal="general" vertical="center" textRotation="0" wrapText="false" indent="0" shrinkToFit="false"/>
      <protection locked="true" hidden="false"/>
    </xf>
    <xf numFmtId="178" fontId="46" fillId="0" borderId="0" xfId="0" applyFont="true" applyBorder="false" applyAlignment="true" applyProtection="false">
      <alignment horizontal="general" vertical="center" textRotation="0" wrapText="false" indent="0" shrinkToFit="false"/>
      <protection locked="true" hidden="false"/>
    </xf>
    <xf numFmtId="180" fontId="43" fillId="0" borderId="0" xfId="70" applyFont="true" applyBorder="false" applyAlignment="true" applyProtection="false">
      <alignment horizontal="right" vertical="center" textRotation="0" wrapText="false" indent="0" shrinkToFit="false"/>
      <protection locked="true" hidden="false"/>
    </xf>
    <xf numFmtId="178" fontId="4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2" fillId="0" borderId="0" xfId="70" applyFont="true" applyBorder="false" applyAlignment="true" applyProtection="false">
      <alignment horizontal="general" vertical="center" textRotation="0" wrapText="false" indent="0" shrinkToFit="false"/>
      <protection locked="true" hidden="false"/>
    </xf>
    <xf numFmtId="178" fontId="47" fillId="0" borderId="0" xfId="0" applyFont="true" applyBorder="false" applyAlignment="true" applyProtection="false">
      <alignment horizontal="general" vertical="center" textRotation="0" wrapText="false" indent="0" shrinkToFit="false"/>
      <protection locked="true" hidden="false"/>
    </xf>
    <xf numFmtId="177" fontId="42" fillId="0" borderId="0" xfId="70" applyFont="true" applyBorder="false" applyAlignment="true" applyProtection="false">
      <alignment horizontal="right" vertical="center" textRotation="0" wrapText="false" indent="0" shrinkToFit="false"/>
      <protection locked="true" hidden="false"/>
    </xf>
    <xf numFmtId="180" fontId="42" fillId="0" borderId="0" xfId="70" applyFont="true" applyBorder="false" applyAlignment="true" applyProtection="false">
      <alignment horizontal="right" vertical="center" textRotation="0" wrapText="false" indent="0" shrinkToFit="false"/>
      <protection locked="true" hidden="false"/>
    </xf>
    <xf numFmtId="178" fontId="47" fillId="0" borderId="0" xfId="0" applyFont="true" applyBorder="false" applyAlignment="true" applyProtection="false">
      <alignment horizontal="right" vertical="center" textRotation="0" wrapText="false" indent="0" shrinkToFit="false"/>
      <protection locked="true" hidden="false"/>
    </xf>
    <xf numFmtId="164" fontId="42" fillId="0" borderId="0" xfId="70" applyFont="true" applyBorder="true" applyAlignment="true" applyProtection="false">
      <alignment horizontal="center" vertical="center" textRotation="0" wrapText="false" indent="0" shrinkToFit="false"/>
      <protection locked="true" hidden="false"/>
    </xf>
    <xf numFmtId="180" fontId="43" fillId="0" borderId="0" xfId="70" applyFont="true" applyBorder="true" applyAlignment="true" applyProtection="false">
      <alignment horizontal="general" vertical="center" textRotation="0" wrapText="false" indent="0" shrinkToFit="false"/>
      <protection locked="true" hidden="false"/>
    </xf>
    <xf numFmtId="168" fontId="46" fillId="0" borderId="0" xfId="7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2" fillId="0" borderId="17" xfId="70" applyFont="true" applyBorder="true" applyAlignment="true" applyProtection="false">
      <alignment horizontal="general" vertical="center" textRotation="0" wrapText="false" indent="0" shrinkToFit="false"/>
      <protection locked="true" hidden="false"/>
    </xf>
    <xf numFmtId="180" fontId="42" fillId="0" borderId="17" xfId="7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justify"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6" fillId="0" borderId="18" xfId="0" applyFont="true" applyBorder="true" applyAlignment="true" applyProtection="false">
      <alignment horizontal="left" vertical="center" textRotation="0" wrapText="false" indent="0" shrinkToFit="false"/>
      <protection locked="true" hidden="false"/>
    </xf>
    <xf numFmtId="164" fontId="43" fillId="0" borderId="18" xfId="0" applyFont="true" applyBorder="true" applyAlignment="true" applyProtection="false">
      <alignment horizontal="right" vertical="center" textRotation="0" wrapText="true" indent="0" shrinkToFit="false"/>
      <protection locked="true" hidden="false"/>
    </xf>
    <xf numFmtId="164" fontId="43" fillId="0" borderId="18" xfId="0" applyFont="true" applyBorder="true" applyAlignment="true" applyProtection="false">
      <alignment horizontal="right" vertical="center" textRotation="0" wrapText="false" indent="0" shrinkToFit="false"/>
      <protection locked="true" hidden="false"/>
    </xf>
    <xf numFmtId="164" fontId="46" fillId="0" borderId="18" xfId="0" applyFont="true" applyBorder="true" applyAlignment="true" applyProtection="false">
      <alignment horizontal="right" vertical="top" textRotation="0" wrapText="tru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78" fontId="43" fillId="0" borderId="0" xfId="0" applyFont="true" applyBorder="true" applyAlignment="true" applyProtection="false">
      <alignment horizontal="right" vertical="bottom" textRotation="0" wrapText="false" indent="0" shrinkToFit="false"/>
      <protection locked="true" hidden="false"/>
    </xf>
    <xf numFmtId="176" fontId="43" fillId="0" borderId="0" xfId="0" applyFont="true" applyBorder="true" applyAlignment="true" applyProtection="false">
      <alignment horizontal="right" vertical="bottom" textRotation="0" wrapText="false" indent="0" shrinkToFit="false"/>
      <protection locked="true" hidden="false"/>
    </xf>
    <xf numFmtId="178" fontId="43" fillId="0" borderId="0" xfId="0" applyFont="true" applyBorder="true" applyAlignment="true" applyProtection="false">
      <alignment horizontal="right" vertical="center" textRotation="0" wrapText="false" indent="0" shrinkToFit="false"/>
      <protection locked="true" hidden="false"/>
    </xf>
    <xf numFmtId="177" fontId="43" fillId="0" borderId="0" xfId="0" applyFont="true" applyBorder="true" applyAlignment="true" applyProtection="false">
      <alignment horizontal="right" vertical="bottom" textRotation="0" wrapText="false" indent="0" shrinkToFit="false"/>
      <protection locked="true" hidden="false"/>
    </xf>
    <xf numFmtId="177" fontId="43"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78" fontId="42" fillId="0" borderId="0" xfId="0" applyFont="true" applyBorder="true" applyAlignment="true" applyProtection="false">
      <alignment horizontal="right" vertical="center" textRotation="0" wrapText="false" indent="0" shrinkToFit="false"/>
      <protection locked="true" hidden="false"/>
    </xf>
    <xf numFmtId="176" fontId="42" fillId="0" borderId="0" xfId="0" applyFont="true" applyBorder="true" applyAlignment="true" applyProtection="false">
      <alignment horizontal="right" vertical="bottom" textRotation="0" wrapText="false" indent="0" shrinkToFit="false"/>
      <protection locked="true" hidden="false"/>
    </xf>
    <xf numFmtId="177" fontId="42" fillId="0" borderId="0" xfId="0" applyFont="true" applyBorder="true" applyAlignment="true" applyProtection="false">
      <alignment horizontal="right" vertical="bottom" textRotation="0" wrapText="false" indent="0" shrinkToFit="false"/>
      <protection locked="true" hidden="false"/>
    </xf>
    <xf numFmtId="177" fontId="42" fillId="0" borderId="0" xfId="0" applyFont="true" applyBorder="true" applyAlignment="true" applyProtection="false">
      <alignment horizontal="right" vertical="center" textRotation="0" wrapText="false" indent="0" shrinkToFit="false"/>
      <protection locked="true" hidden="false"/>
    </xf>
    <xf numFmtId="179" fontId="43" fillId="0" borderId="0" xfId="0" applyFont="true" applyBorder="true" applyAlignment="true" applyProtection="false">
      <alignment horizontal="right" vertical="bottom" textRotation="0" wrapText="false" indent="0" shrinkToFit="false"/>
      <protection locked="true" hidden="false"/>
    </xf>
    <xf numFmtId="181" fontId="43" fillId="0" borderId="0" xfId="0" applyFont="true" applyBorder="true" applyAlignment="true" applyProtection="false">
      <alignment horizontal="right" vertical="bottom" textRotation="0" wrapText="false" indent="0" shrinkToFit="false"/>
      <protection locked="true" hidden="false"/>
    </xf>
    <xf numFmtId="176" fontId="43" fillId="0" borderId="0" xfId="0" applyFont="true" applyBorder="true" applyAlignment="true" applyProtection="false">
      <alignment horizontal="right" vertical="center" textRotation="0" wrapText="false" indent="0" shrinkToFit="false"/>
      <protection locked="true" hidden="false"/>
    </xf>
    <xf numFmtId="176" fontId="42"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6" fillId="0" borderId="19" xfId="0" applyFont="true" applyBorder="true" applyAlignment="false" applyProtection="false">
      <alignment horizontal="general" vertical="bottom" textRotation="0" wrapText="false" indent="0" shrinkToFit="false"/>
      <protection locked="true" hidden="false"/>
    </xf>
    <xf numFmtId="164" fontId="43" fillId="0" borderId="19"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3" fillId="0" borderId="18" xfId="0" applyFont="true" applyBorder="true" applyAlignment="true" applyProtection="false">
      <alignment horizontal="center" vertical="top" textRotation="0" wrapText="true" indent="0" shrinkToFit="false"/>
      <protection locked="true" hidden="false"/>
    </xf>
    <xf numFmtId="164" fontId="43" fillId="0" borderId="18" xfId="0" applyFont="true" applyBorder="true" applyAlignment="true" applyProtection="false">
      <alignment horizontal="right" vertical="top" textRotation="0" wrapText="false" indent="0" shrinkToFit="false"/>
      <protection locked="true" hidden="false"/>
    </xf>
    <xf numFmtId="164" fontId="43" fillId="0" borderId="19" xfId="0" applyFont="true" applyBorder="true" applyAlignment="true" applyProtection="false">
      <alignment horizontal="center" vertical="top" textRotation="0" wrapText="true" indent="0" shrinkToFit="false"/>
      <protection locked="true" hidden="false"/>
    </xf>
    <xf numFmtId="164" fontId="43" fillId="0" borderId="19" xfId="0" applyFont="true" applyBorder="true" applyAlignment="true" applyProtection="false">
      <alignment horizontal="right"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18" xfId="0" applyFont="true" applyBorder="true" applyAlignment="true" applyProtection="false">
      <alignment horizontal="right" vertical="top" textRotation="0" wrapText="true" indent="0" shrinkToFit="false"/>
      <protection locked="true" hidden="false"/>
    </xf>
    <xf numFmtId="164" fontId="43" fillId="0" borderId="17"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42"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76" fontId="43" fillId="0" borderId="0" xfId="0" applyFont="true" applyBorder="false" applyAlignment="false" applyProtection="false">
      <alignment horizontal="general" vertical="bottom" textRotation="0" wrapText="false" indent="0" shrinkToFit="false"/>
      <protection locked="true" hidden="false"/>
    </xf>
    <xf numFmtId="176" fontId="43" fillId="0" borderId="0" xfId="0" applyFont="true" applyBorder="true" applyAlignment="true" applyProtection="false">
      <alignment horizontal="right" vertical="bottom" textRotation="0" wrapText="true" indent="0" shrinkToFit="false"/>
      <protection locked="true" hidden="false"/>
    </xf>
    <xf numFmtId="179" fontId="43" fillId="0" borderId="0" xfId="0" applyFont="true" applyBorder="true" applyAlignment="true" applyProtection="false">
      <alignment horizontal="right" vertical="bottom" textRotation="0" wrapText="true" indent="0" shrinkToFit="false"/>
      <protection locked="true" hidden="false"/>
    </xf>
    <xf numFmtId="177" fontId="43"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9" fontId="49" fillId="0" borderId="0" xfId="0" applyFont="true" applyBorder="true" applyAlignment="true" applyProtection="false">
      <alignment horizontal="right" vertical="bottom" textRotation="0" wrapText="true" indent="0" shrinkToFit="false"/>
      <protection locked="true" hidden="false"/>
    </xf>
    <xf numFmtId="177" fontId="49" fillId="0" borderId="0" xfId="0" applyFont="true" applyBorder="fals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78" fontId="49" fillId="0" borderId="0" xfId="0" applyFont="true" applyBorder="false" applyAlignment="false" applyProtection="false">
      <alignment horizontal="general" vertical="bottom" textRotation="0" wrapText="false" indent="0" shrinkToFit="false"/>
      <protection locked="true" hidden="false"/>
    </xf>
    <xf numFmtId="176" fontId="42" fillId="0" borderId="0" xfId="0" applyFont="true" applyBorder="false" applyAlignment="false" applyProtection="false">
      <alignment horizontal="general" vertical="bottom" textRotation="0" wrapText="false" indent="0" shrinkToFit="false"/>
      <protection locked="true" hidden="false"/>
    </xf>
    <xf numFmtId="176" fontId="42" fillId="0" borderId="0" xfId="0" applyFont="true" applyBorder="true" applyAlignment="true" applyProtection="false">
      <alignment horizontal="right" vertical="bottom" textRotation="0" wrapText="true" indent="0" shrinkToFit="false"/>
      <protection locked="true" hidden="false"/>
    </xf>
    <xf numFmtId="179" fontId="42" fillId="0" borderId="0" xfId="0" applyFont="true" applyBorder="true" applyAlignment="true" applyProtection="false">
      <alignment horizontal="right" vertical="bottom" textRotation="0" wrapText="true" indent="0" shrinkToFit="false"/>
      <protection locked="true" hidden="false"/>
    </xf>
    <xf numFmtId="177" fontId="42" fillId="0" borderId="0" xfId="0" applyFont="true" applyBorder="false" applyAlignment="true" applyProtection="false">
      <alignment horizontal="righ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76" fontId="43" fillId="0" borderId="0" xfId="0" applyFont="true" applyBorder="true" applyAlignment="true" applyProtection="false">
      <alignment horizontal="general" vertical="center" textRotation="0" wrapText="false" indent="0" shrinkToFit="false"/>
      <protection locked="true" hidden="false"/>
    </xf>
    <xf numFmtId="177" fontId="43" fillId="0" borderId="0" xfId="0" applyFont="true" applyBorder="true" applyAlignment="true" applyProtection="false">
      <alignment horizontal="right" vertical="bottom" textRotation="0" wrapText="true" indent="0" shrinkToFit="false"/>
      <protection locked="true" hidden="false"/>
    </xf>
    <xf numFmtId="177" fontId="43" fillId="0" borderId="0" xfId="0" applyFont="true" applyBorder="true" applyAlignment="true" applyProtection="false">
      <alignment horizontal="general" vertical="bottom" textRotation="0" wrapText="false" indent="0" shrinkToFit="false"/>
      <protection locked="true" hidden="false"/>
    </xf>
    <xf numFmtId="179" fontId="43" fillId="0" borderId="0" xfId="0" applyFont="true" applyBorder="true" applyAlignment="true" applyProtection="false">
      <alignment horizontal="general" vertical="bottom" textRotation="0" wrapText="false" indent="0" shrinkToFit="false"/>
      <protection locked="true" hidden="false"/>
    </xf>
    <xf numFmtId="179" fontId="43" fillId="0" borderId="0" xfId="0" applyFont="true" applyBorder="true" applyAlignment="true" applyProtection="false">
      <alignment horizontal="general" vertical="center" textRotation="0" wrapText="false" indent="0" shrinkToFit="false"/>
      <protection locked="true" hidden="false"/>
    </xf>
    <xf numFmtId="179" fontId="42" fillId="0" borderId="0" xfId="0" applyFont="true" applyBorder="true" applyAlignment="true" applyProtection="false">
      <alignment horizontal="general" vertical="center" textRotation="0" wrapText="false" indent="0" shrinkToFit="false"/>
      <protection locked="true" hidden="false"/>
    </xf>
    <xf numFmtId="177" fontId="42" fillId="0" borderId="0" xfId="0" applyFont="true" applyBorder="false" applyAlignment="true" applyProtection="false">
      <alignment horizontal="general" vertical="center" textRotation="0" wrapText="false" indent="0" shrinkToFit="false"/>
      <protection locked="true" hidden="false"/>
    </xf>
    <xf numFmtId="177" fontId="43" fillId="0" borderId="0" xfId="20" applyFont="true" applyBorder="tru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77" fontId="42" fillId="0" borderId="17"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3" fillId="0" borderId="18" xfId="0" applyFont="true" applyBorder="true" applyAlignment="true" applyProtection="false">
      <alignment horizontal="center" vertical="center" textRotation="0" wrapText="true" indent="0" shrinkToFit="false"/>
      <protection locked="true" hidden="false"/>
    </xf>
    <xf numFmtId="164" fontId="43" fillId="0" borderId="19" xfId="0" applyFont="true" applyBorder="tru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false">
      <alignment horizontal="right" vertical="top"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9" fontId="46" fillId="0" borderId="0" xfId="0" applyFont="true" applyBorder="false" applyAlignment="true" applyProtection="false">
      <alignment horizontal="general" vertical="center" textRotation="0" wrapText="false" indent="0" shrinkToFit="false"/>
      <protection locked="true" hidden="false"/>
    </xf>
    <xf numFmtId="177" fontId="46"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77" fontId="49" fillId="0" borderId="0" xfId="0" applyFont="true" applyBorder="false" applyAlignment="true" applyProtection="false">
      <alignment horizontal="general" vertical="bottom" textRotation="0" wrapText="false" indent="0" shrinkToFit="false"/>
      <protection locked="true" hidden="false"/>
    </xf>
    <xf numFmtId="179" fontId="50" fillId="0" borderId="0" xfId="0" applyFont="true" applyBorder="false" applyAlignment="false" applyProtection="false">
      <alignment horizontal="general" vertical="bottom" textRotation="0" wrapText="false" indent="0" shrinkToFit="false"/>
      <protection locked="true" hidden="false"/>
    </xf>
    <xf numFmtId="177" fontId="50" fillId="0" borderId="0" xfId="0" applyFont="true" applyBorder="true" applyAlignment="true" applyProtection="false">
      <alignment horizontal="right" vertical="bottom" textRotation="0" wrapText="true" indent="0" shrinkToFit="false"/>
      <protection locked="true" hidden="false"/>
    </xf>
    <xf numFmtId="177" fontId="49" fillId="0" borderId="0" xfId="0" applyFont="true" applyBorder="false" applyAlignment="true" applyProtection="false">
      <alignment horizontal="general" vertical="bottom" textRotation="0" wrapText="true" indent="0" shrinkToFit="false"/>
      <protection locked="true" hidden="false"/>
    </xf>
    <xf numFmtId="177" fontId="46" fillId="0" borderId="0" xfId="0" applyFont="true" applyBorder="false" applyAlignment="false" applyProtection="false">
      <alignment horizontal="general" vertical="bottom" textRotation="0" wrapText="false" indent="0" shrinkToFit="false"/>
      <protection locked="true" hidden="false"/>
    </xf>
    <xf numFmtId="179" fontId="46"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7" fontId="47" fillId="0" borderId="0" xfId="0" applyFont="true" applyBorder="false" applyAlignment="true" applyProtection="false">
      <alignment horizontal="general" vertical="center" textRotation="0" wrapText="false" indent="0" shrinkToFit="false"/>
      <protection locked="true" hidden="false"/>
    </xf>
    <xf numFmtId="179" fontId="47" fillId="0" borderId="0" xfId="0" applyFont="true" applyBorder="false" applyAlignment="true" applyProtection="false">
      <alignment horizontal="general" vertical="center" textRotation="0" wrapText="false" indent="0" shrinkToFit="false"/>
      <protection locked="true" hidden="false"/>
    </xf>
    <xf numFmtId="177" fontId="46"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77" fontId="46" fillId="0" borderId="0" xfId="0" applyFont="true" applyBorder="false" applyAlignment="true" applyProtection="false">
      <alignment horizontal="general" vertical="bottom" textRotation="0" wrapText="false" indent="0" shrinkToFit="false"/>
      <protection locked="true" hidden="false"/>
    </xf>
    <xf numFmtId="179" fontId="46" fillId="0" borderId="0" xfId="0" applyFont="true" applyBorder="false" applyAlignment="true" applyProtection="false">
      <alignment horizontal="general" vertical="bottom" textRotation="0" wrapText="false" indent="0" shrinkToFit="false"/>
      <protection locked="true" hidden="false"/>
    </xf>
    <xf numFmtId="177" fontId="43" fillId="0" borderId="0" xfId="0" applyFont="true" applyBorder="false" applyAlignment="true" applyProtection="false">
      <alignment horizontal="general" vertical="bottom" textRotation="0" wrapText="false" indent="0" shrinkToFit="false"/>
      <protection locked="true" hidden="false"/>
    </xf>
    <xf numFmtId="176" fontId="43" fillId="0" borderId="0" xfId="0" applyFont="true" applyBorder="false" applyAlignment="true" applyProtection="false">
      <alignment horizontal="general" vertical="bottom" textRotation="0" wrapText="false" indent="0" shrinkToFit="false"/>
      <protection locked="true" hidden="false"/>
    </xf>
    <xf numFmtId="177" fontId="46" fillId="0" borderId="0" xfId="0" applyFont="true" applyBorder="true" applyAlignment="true" applyProtection="false">
      <alignment horizontal="right" vertical="bottom" textRotation="0" wrapText="true" indent="0" shrinkToFit="false"/>
      <protection locked="true" hidden="false"/>
    </xf>
    <xf numFmtId="177" fontId="43" fillId="0" borderId="0" xfId="0" applyFont="true" applyBorder="false" applyAlignment="true" applyProtection="false">
      <alignment horizontal="general" vertical="bottom" textRotation="0" wrapText="true" indent="0" shrinkToFit="false"/>
      <protection locked="true" hidden="false"/>
    </xf>
    <xf numFmtId="182" fontId="43" fillId="0" borderId="0" xfId="0" applyFont="true" applyBorder="false" applyAlignment="true" applyProtection="false">
      <alignment horizontal="general" vertical="bottom" textRotation="0" wrapText="false" indent="0" shrinkToFit="false"/>
      <protection locked="true" hidden="false"/>
    </xf>
    <xf numFmtId="176" fontId="43" fillId="0" borderId="0" xfId="0" applyFont="true" applyBorder="false" applyAlignment="true" applyProtection="false">
      <alignment horizontal="general" vertical="center" textRotation="0" wrapText="false" indent="0" shrinkToFit="false"/>
      <protection locked="true" hidden="false"/>
    </xf>
    <xf numFmtId="176" fontId="42"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79" fontId="46" fillId="0" borderId="0" xfId="0" applyFont="true" applyBorder="true" applyAlignment="true" applyProtection="false">
      <alignment horizontal="right" vertical="bottom" textRotation="0" wrapText="true" indent="0" shrinkToFit="false"/>
      <protection locked="true" hidden="false"/>
    </xf>
    <xf numFmtId="177" fontId="46" fillId="0" borderId="0" xfId="0" applyFont="true" applyBorder="true" applyAlignment="true" applyProtection="false">
      <alignment horizontal="general" vertical="bottom" textRotation="0" wrapText="false" indent="0" shrinkToFit="false"/>
      <protection locked="true" hidden="false"/>
    </xf>
    <xf numFmtId="179" fontId="46" fillId="0" borderId="0" xfId="0" applyFont="true" applyBorder="true" applyAlignment="true" applyProtection="false">
      <alignment horizontal="right" vertical="center" textRotation="0" wrapText="true" indent="0" shrinkToFit="false"/>
      <protection locked="true" hidden="false"/>
    </xf>
    <xf numFmtId="177" fontId="46" fillId="0" borderId="0" xfId="0" applyFont="true" applyBorder="false" applyAlignment="true" applyProtection="false">
      <alignment horizontal="right" vertical="center" textRotation="0" wrapText="false" indent="0" shrinkToFit="false"/>
      <protection locked="true" hidden="false"/>
    </xf>
    <xf numFmtId="179" fontId="47" fillId="0" borderId="0" xfId="0" applyFont="true" applyBorder="true" applyAlignment="true" applyProtection="false">
      <alignment horizontal="right" vertical="center" textRotation="0" wrapText="true" indent="0" shrinkToFit="false"/>
      <protection locked="true" hidden="false"/>
    </xf>
    <xf numFmtId="177" fontId="47" fillId="0" borderId="0" xfId="0" applyFont="true" applyBorder="false" applyAlignment="true" applyProtection="false">
      <alignment horizontal="right" vertical="center" textRotation="0" wrapText="false" indent="0" shrinkToFit="false"/>
      <protection locked="true" hidden="false"/>
    </xf>
    <xf numFmtId="179" fontId="46"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7" fontId="47" fillId="0" borderId="0" xfId="0" applyFont="true" applyBorder="true" applyAlignment="true" applyProtection="false">
      <alignment horizontal="general" vertical="center" textRotation="0" wrapText="false" indent="0" shrinkToFit="false"/>
      <protection locked="true" hidden="false"/>
    </xf>
    <xf numFmtId="179" fontId="47" fillId="0" borderId="0" xfId="0" applyFont="true" applyBorder="true" applyAlignment="true" applyProtection="false">
      <alignment horizontal="general" vertical="center" textRotation="0" wrapText="false" indent="0" shrinkToFit="false"/>
      <protection locked="true" hidden="false"/>
    </xf>
    <xf numFmtId="164" fontId="43" fillId="0" borderId="17" xfId="0" applyFont="true" applyBorder="true" applyAlignment="false" applyProtection="false">
      <alignment horizontal="general" vertical="bottom" textRotation="0" wrapText="false" indent="0" shrinkToFit="false"/>
      <protection locked="true" hidden="false"/>
    </xf>
    <xf numFmtId="177" fontId="43" fillId="0" borderId="0" xfId="0" applyFont="true" applyBorder="fals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lef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3"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43" fillId="0" borderId="0" xfId="0" applyFont="true" applyBorder="true" applyAlignment="true" applyProtection="false">
      <alignment horizontal="right" vertical="top" textRotation="0" wrapText="false" indent="0" shrinkToFit="false"/>
      <protection locked="true" hidden="false"/>
    </xf>
    <xf numFmtId="177" fontId="43" fillId="0" borderId="0" xfId="0" applyFont="true" applyBorder="fals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7" fontId="49"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3"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3" fillId="0" borderId="18" xfId="0" applyFont="true" applyBorder="true" applyAlignment="true" applyProtection="false">
      <alignment horizontal="left" vertical="center" textRotation="0" wrapText="false" indent="0" shrinkToFit="false"/>
      <protection locked="true" hidden="false"/>
    </xf>
    <xf numFmtId="164" fontId="43" fillId="0" borderId="19" xfId="0" applyFont="true" applyBorder="true" applyAlignment="true" applyProtection="false">
      <alignment horizontal="left" vertical="center" textRotation="0" wrapText="false" indent="0" shrinkToFit="false"/>
      <protection locked="true" hidden="false"/>
    </xf>
    <xf numFmtId="164" fontId="43" fillId="0" borderId="1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3" fillId="0" borderId="1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8" fontId="43" fillId="0" borderId="0" xfId="0" applyFont="true" applyBorder="false" applyAlignment="true" applyProtection="false">
      <alignment horizontal="right" vertical="center" textRotation="0" wrapText="false" indent="0" shrinkToFit="false"/>
      <protection locked="true" hidden="false"/>
    </xf>
    <xf numFmtId="168" fontId="55" fillId="0" borderId="0" xfId="0" applyFont="true" applyBorder="false" applyAlignment="true" applyProtection="false">
      <alignment horizontal="right" vertical="center" textRotation="0" wrapText="false" indent="0" shrinkToFit="false"/>
      <protection locked="true" hidden="false"/>
    </xf>
    <xf numFmtId="177" fontId="5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7" fontId="43" fillId="0" borderId="0" xfId="0" applyFont="true" applyBorder="false" applyAlignment="true" applyProtection="false">
      <alignment horizontal="right" vertical="bottom" textRotation="0" wrapText="false" indent="0" shrinkToFit="false"/>
      <protection locked="true" hidden="false"/>
    </xf>
    <xf numFmtId="168" fontId="43" fillId="0" borderId="0" xfId="0" applyFont="true" applyBorder="false" applyAlignment="true" applyProtection="false">
      <alignment horizontal="general" vertical="bottom" textRotation="0" wrapText="true" indent="0" shrinkToFit="false"/>
      <protection locked="true" hidden="false"/>
    </xf>
    <xf numFmtId="168" fontId="43" fillId="0" borderId="0" xfId="0" applyFont="true" applyBorder="false" applyAlignment="true" applyProtection="false">
      <alignment horizontal="general" vertical="bottom" textRotation="0" wrapText="false" indent="0" shrinkToFit="false"/>
      <protection locked="true" hidden="false"/>
    </xf>
    <xf numFmtId="168" fontId="43" fillId="0" borderId="0" xfId="0" applyFont="true" applyBorder="false" applyAlignment="true" applyProtection="false">
      <alignment horizontal="right" vertical="bottom" textRotation="0" wrapText="false" indent="0" shrinkToFit="false"/>
      <protection locked="true" hidden="false"/>
    </xf>
    <xf numFmtId="164" fontId="43" fillId="0" borderId="17" xfId="0" applyFont="true" applyBorder="true" applyAlignment="true" applyProtection="false">
      <alignment horizontal="general" vertical="bottom" textRotation="0" wrapText="false" indent="0" shrinkToFit="false"/>
      <protection locked="true" hidden="false"/>
    </xf>
    <xf numFmtId="164" fontId="43" fillId="0" borderId="17"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justify" vertical="center" textRotation="0" wrapText="true" indent="0" shrinkToFit="false"/>
      <protection locked="true" hidden="false"/>
    </xf>
    <xf numFmtId="164" fontId="43" fillId="0" borderId="0" xfId="0" applyFont="true" applyBorder="true" applyAlignment="true" applyProtection="false">
      <alignment horizontal="justify" vertical="bottom" textRotation="0" wrapText="true" indent="0" shrinkToFit="false"/>
      <protection locked="true" hidden="false"/>
    </xf>
    <xf numFmtId="168" fontId="0" fillId="0" borderId="0" xfId="0" applyFont="false" applyBorder="false" applyAlignment="true" applyProtection="false">
      <alignment horizontal="general" vertical="center" textRotation="0" wrapText="true" indent="0" shrinkToFit="false"/>
      <protection locked="true" hidden="false"/>
    </xf>
    <xf numFmtId="164" fontId="56" fillId="0" borderId="0" xfId="7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17" xfId="70" applyFont="true" applyBorder="true" applyAlignment="true" applyProtection="false">
      <alignment horizontal="general" vertical="center" textRotation="0" wrapText="false" indent="0" shrinkToFit="false"/>
      <protection locked="true" hidden="false"/>
    </xf>
    <xf numFmtId="164" fontId="57" fillId="0" borderId="0" xfId="70" applyFont="true" applyBorder="false" applyAlignment="true" applyProtection="false">
      <alignment horizontal="general" vertical="center" textRotation="0" wrapText="false" indent="0" shrinkToFit="false"/>
      <protection locked="true" hidden="false"/>
    </xf>
    <xf numFmtId="164" fontId="43" fillId="0" borderId="18" xfId="70" applyFont="true" applyBorder="true" applyAlignment="true" applyProtection="false">
      <alignment horizontal="right" vertical="center" textRotation="0" wrapText="true" indent="0" shrinkToFit="false"/>
      <protection locked="true" hidden="false"/>
    </xf>
    <xf numFmtId="183" fontId="43" fillId="0" borderId="17" xfId="0" applyFont="true" applyBorder="true" applyAlignment="true" applyProtection="false">
      <alignment horizontal="right" vertical="top" textRotation="0" wrapText="true" indent="0" shrinkToFit="false"/>
      <protection locked="true" hidden="false"/>
    </xf>
    <xf numFmtId="164" fontId="43" fillId="0" borderId="0" xfId="70" applyFont="true" applyBorder="false" applyAlignment="true" applyProtection="false">
      <alignment horizontal="general" vertical="center" textRotation="0" wrapText="true" indent="0" shrinkToFit="false"/>
      <protection locked="true" hidden="false"/>
    </xf>
    <xf numFmtId="164" fontId="43" fillId="0" borderId="0" xfId="70" applyFont="true" applyBorder="false" applyAlignment="true" applyProtection="false">
      <alignment horizontal="right" vertical="center" textRotation="0" wrapText="false" indent="0" shrinkToFit="false"/>
      <protection locked="true" hidden="false"/>
    </xf>
    <xf numFmtId="164" fontId="43" fillId="0" borderId="0" xfId="70" applyFont="true" applyBorder="false" applyAlignment="true" applyProtection="false">
      <alignment horizontal="right" vertical="center" textRotation="0" wrapText="true" indent="0" shrinkToFit="false"/>
      <protection locked="true" hidden="false"/>
    </xf>
    <xf numFmtId="168" fontId="43" fillId="0" borderId="0" xfId="70" applyFont="true" applyBorder="false" applyAlignment="true" applyProtection="false">
      <alignment horizontal="right" vertical="center" textRotation="0" wrapText="true" indent="0" shrinkToFit="false"/>
      <protection locked="true" hidden="false"/>
    </xf>
    <xf numFmtId="177" fontId="43" fillId="0" borderId="0" xfId="70" applyFont="true" applyBorder="false" applyAlignment="true" applyProtection="false">
      <alignment horizontal="right" vertical="center" textRotation="0" wrapText="true" indent="0" shrinkToFit="false"/>
      <protection locked="true" hidden="false"/>
    </xf>
    <xf numFmtId="164" fontId="42" fillId="0" borderId="0" xfId="70" applyFont="true" applyBorder="false" applyAlignment="true" applyProtection="false">
      <alignment horizontal="right" vertical="center" textRotation="0" wrapText="false" indent="0" shrinkToFit="false"/>
      <protection locked="true" hidden="false"/>
    </xf>
    <xf numFmtId="164" fontId="43" fillId="0" borderId="0" xfId="70" applyFont="true" applyBorder="false" applyAlignment="true" applyProtection="false">
      <alignment horizontal="left" vertical="center" textRotation="0" wrapText="true" indent="0" shrinkToFit="false"/>
      <protection locked="true" hidden="false"/>
    </xf>
    <xf numFmtId="168" fontId="43" fillId="0" borderId="0" xfId="70" applyFont="true" applyBorder="false" applyAlignment="true" applyProtection="false">
      <alignment horizontal="right" vertical="bottom" textRotation="0" wrapText="true" indent="0" shrinkToFit="false"/>
      <protection locked="true" hidden="false"/>
    </xf>
    <xf numFmtId="164" fontId="49" fillId="0" borderId="0" xfId="70" applyFont="true" applyBorder="false" applyAlignment="true" applyProtection="false">
      <alignment horizontal="left" vertical="center" textRotation="0" wrapText="false" indent="0" shrinkToFit="false"/>
      <protection locked="true" hidden="false"/>
    </xf>
    <xf numFmtId="168" fontId="49" fillId="0" borderId="0" xfId="70" applyFont="true" applyBorder="false" applyAlignment="true" applyProtection="false">
      <alignment horizontal="right" vertical="center" textRotation="0" wrapText="true" indent="0" shrinkToFit="false"/>
      <protection locked="true" hidden="false"/>
    </xf>
    <xf numFmtId="164" fontId="58" fillId="0" borderId="0" xfId="7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8" fontId="42" fillId="0" borderId="0" xfId="70" applyFont="true" applyBorder="false" applyAlignment="true" applyProtection="false">
      <alignment horizontal="right" vertical="center" textRotation="0" wrapText="true" indent="0" shrinkToFit="false"/>
      <protection locked="true" hidden="false"/>
    </xf>
    <xf numFmtId="164" fontId="59" fillId="0" borderId="0" xfId="70" applyFont="true" applyBorder="false" applyAlignment="true" applyProtection="false">
      <alignment horizontal="general" vertical="center" textRotation="0" wrapText="false" indent="0" shrinkToFit="false"/>
      <protection locked="true" hidden="false"/>
    </xf>
    <xf numFmtId="180" fontId="43" fillId="0" borderId="0" xfId="70" applyFont="true" applyBorder="false" applyAlignment="true" applyProtection="false">
      <alignment horizontal="right" vertical="center" textRotation="0" wrapText="true" indent="0" shrinkToFit="false"/>
      <protection locked="true" hidden="false"/>
    </xf>
    <xf numFmtId="184" fontId="43" fillId="0" borderId="0" xfId="70" applyFont="true" applyBorder="false" applyAlignment="true" applyProtection="false">
      <alignment horizontal="right" vertical="center" textRotation="0" wrapText="true" indent="0" shrinkToFit="false"/>
      <protection locked="true" hidden="false"/>
    </xf>
    <xf numFmtId="180" fontId="42" fillId="0" borderId="0" xfId="70" applyFont="true" applyBorder="false" applyAlignment="true" applyProtection="false">
      <alignment horizontal="right" vertical="center" textRotation="0" wrapText="true" indent="0" shrinkToFit="false"/>
      <protection locked="true" hidden="false"/>
    </xf>
    <xf numFmtId="184" fontId="42" fillId="0" borderId="0" xfId="70" applyFont="true" applyBorder="false" applyAlignment="true" applyProtection="false">
      <alignment horizontal="right" vertical="center" textRotation="0" wrapText="true" indent="0" shrinkToFit="false"/>
      <protection locked="true" hidden="false"/>
    </xf>
    <xf numFmtId="164" fontId="43" fillId="0" borderId="17" xfId="70" applyFont="true" applyBorder="true" applyAlignment="true" applyProtection="false">
      <alignment horizontal="general" vertical="center" textRotation="0" wrapText="false" indent="0" shrinkToFit="false"/>
      <protection locked="true" hidden="false"/>
    </xf>
    <xf numFmtId="177" fontId="43" fillId="0" borderId="17" xfId="70" applyFont="true" applyBorder="true" applyAlignment="true" applyProtection="false">
      <alignment horizontal="right" vertical="center" textRotation="0" wrapText="false" indent="0" shrinkToFit="false"/>
      <protection locked="true" hidden="false"/>
    </xf>
    <xf numFmtId="177" fontId="43" fillId="0" borderId="17" xfId="70" applyFont="true" applyBorder="true" applyAlignment="true" applyProtection="false">
      <alignment horizontal="general" vertical="center" textRotation="0" wrapText="false" indent="0" shrinkToFit="false"/>
      <protection locked="true" hidden="false"/>
    </xf>
    <xf numFmtId="164" fontId="16" fillId="0" borderId="0" xfId="70" applyFont="false" applyBorder="false" applyAlignment="false" applyProtection="false">
      <alignment horizontal="general" vertical="bottom" textRotation="0" wrapText="false" indent="0" shrinkToFit="false"/>
      <protection locked="true" hidden="false"/>
    </xf>
    <xf numFmtId="172" fontId="41" fillId="0" borderId="17" xfId="99" applyFont="true" applyBorder="true" applyAlignment="true" applyProtection="false">
      <alignment horizontal="left" vertical="bottom" textRotation="0" wrapText="true" indent="0" shrinkToFit="false"/>
      <protection locked="true" hidden="false"/>
    </xf>
    <xf numFmtId="172" fontId="41" fillId="0" borderId="0" xfId="99" applyFont="true" applyBorder="true" applyAlignment="true" applyProtection="false">
      <alignment horizontal="left" vertical="bottom" textRotation="0" wrapText="true" indent="0" shrinkToFit="false"/>
      <protection locked="true" hidden="false"/>
    </xf>
    <xf numFmtId="164" fontId="16" fillId="0" borderId="0" xfId="99" applyFont="true" applyBorder="false" applyAlignment="false" applyProtection="false">
      <alignment horizontal="general" vertical="bottom" textRotation="0" wrapText="false" indent="0" shrinkToFit="false"/>
      <protection locked="true" hidden="false"/>
    </xf>
    <xf numFmtId="172" fontId="43" fillId="0" borderId="18" xfId="99" applyFont="true" applyBorder="true" applyAlignment="true" applyProtection="false">
      <alignment horizontal="general" vertical="center" textRotation="0" wrapText="false" indent="0" shrinkToFit="false"/>
      <protection locked="true" hidden="false"/>
    </xf>
    <xf numFmtId="164" fontId="43" fillId="0" borderId="18" xfId="99" applyFont="true" applyBorder="true" applyAlignment="true" applyProtection="false">
      <alignment horizontal="right" vertical="center" textRotation="0" wrapText="false" indent="0" shrinkToFit="false"/>
      <protection locked="true" hidden="false"/>
    </xf>
    <xf numFmtId="172" fontId="43" fillId="0" borderId="0" xfId="99" applyFont="true" applyBorder="true" applyAlignment="true" applyProtection="false">
      <alignment horizontal="left" vertical="center" textRotation="0" wrapText="false" indent="0" shrinkToFit="false"/>
      <protection locked="true" hidden="false"/>
    </xf>
    <xf numFmtId="164" fontId="43" fillId="0" borderId="0" xfId="99" applyFont="true" applyBorder="true" applyAlignment="true" applyProtection="false">
      <alignment horizontal="right" vertical="center" textRotation="0" wrapText="false" indent="0" shrinkToFit="false"/>
      <protection locked="true" hidden="false"/>
    </xf>
    <xf numFmtId="164" fontId="43" fillId="0" borderId="0" xfId="99" applyFont="true" applyBorder="true" applyAlignment="true" applyProtection="false">
      <alignment horizontal="right" vertical="center" textRotation="0" wrapText="false" indent="0" shrinkToFit="false"/>
      <protection locked="true" hidden="false"/>
    </xf>
    <xf numFmtId="172" fontId="42" fillId="0" borderId="0" xfId="99" applyFont="true" applyBorder="false" applyAlignment="true" applyProtection="false">
      <alignment horizontal="left" vertical="center" textRotation="0" wrapText="true" indent="0" shrinkToFit="false"/>
      <protection locked="true" hidden="false"/>
    </xf>
    <xf numFmtId="177" fontId="43" fillId="0" borderId="0" xfId="99" applyFont="true" applyBorder="true" applyAlignment="true" applyProtection="false">
      <alignment horizontal="center" vertical="center" textRotation="0" wrapText="false" indent="0" shrinkToFit="false"/>
      <protection locked="true" hidden="false"/>
    </xf>
    <xf numFmtId="164" fontId="16" fillId="0" borderId="0" xfId="99" applyFont="true" applyBorder="false" applyAlignment="true" applyProtection="false">
      <alignment horizontal="general" vertical="center" textRotation="0" wrapText="false" indent="0" shrinkToFit="false"/>
      <protection locked="true" hidden="false"/>
    </xf>
    <xf numFmtId="172" fontId="42" fillId="0" borderId="0" xfId="99" applyFont="true" applyBorder="false" applyAlignment="true" applyProtection="false">
      <alignment horizontal="left" vertical="bottom" textRotation="0" wrapText="true" indent="0" shrinkToFit="false"/>
      <protection locked="true" hidden="false"/>
    </xf>
    <xf numFmtId="177" fontId="43" fillId="0" borderId="0" xfId="99" applyFont="true" applyBorder="false" applyAlignment="true" applyProtection="false">
      <alignment horizontal="general" vertical="center" textRotation="0" wrapText="false" indent="0" shrinkToFit="false"/>
      <protection locked="true" hidden="false"/>
    </xf>
    <xf numFmtId="164" fontId="16" fillId="0" borderId="0" xfId="99" applyFont="true" applyBorder="false" applyAlignment="false" applyProtection="false">
      <alignment horizontal="general" vertical="bottom" textRotation="0" wrapText="false" indent="0" shrinkToFit="false"/>
      <protection locked="true" hidden="false"/>
    </xf>
    <xf numFmtId="172" fontId="43" fillId="0" borderId="0" xfId="99" applyFont="true" applyBorder="false" applyAlignment="true" applyProtection="false">
      <alignment horizontal="left" vertical="center" textRotation="0" wrapText="true" indent="0" shrinkToFit="false"/>
      <protection locked="true" hidden="false"/>
    </xf>
    <xf numFmtId="177" fontId="43" fillId="0" borderId="0" xfId="99" applyFont="true" applyBorder="false" applyAlignment="true" applyProtection="false">
      <alignment horizontal="right" vertical="center" textRotation="0" wrapText="false" indent="0" shrinkToFit="false"/>
      <protection locked="true" hidden="false"/>
    </xf>
    <xf numFmtId="164" fontId="16" fillId="0" borderId="0" xfId="99" applyFont="true" applyBorder="false" applyAlignment="true" applyProtection="false">
      <alignment horizontal="general" vertical="center" textRotation="0" wrapText="false" indent="0" shrinkToFit="false"/>
      <protection locked="true" hidden="false"/>
    </xf>
    <xf numFmtId="172" fontId="42" fillId="0" borderId="0" xfId="99" applyFont="true" applyBorder="false" applyAlignment="true" applyProtection="false">
      <alignment horizontal="left" vertical="center" textRotation="0" wrapText="true" indent="0" shrinkToFit="false"/>
      <protection locked="true" hidden="false"/>
    </xf>
    <xf numFmtId="177" fontId="42" fillId="0" borderId="0" xfId="99" applyFont="true" applyBorder="false" applyAlignment="true" applyProtection="false">
      <alignment horizontal="right" vertical="center" textRotation="0" wrapText="false" indent="0" shrinkToFit="false"/>
      <protection locked="true" hidden="false"/>
    </xf>
    <xf numFmtId="172" fontId="42" fillId="0" borderId="0" xfId="99" applyFont="true" applyBorder="false" applyAlignment="true" applyProtection="false">
      <alignment horizontal="left" vertical="bottom" textRotation="0" wrapText="true" indent="0" shrinkToFit="false"/>
      <protection locked="true" hidden="false"/>
    </xf>
    <xf numFmtId="177" fontId="42" fillId="0" borderId="0" xfId="99" applyFont="true" applyBorder="false" applyAlignment="true" applyProtection="false">
      <alignment horizontal="right" vertical="bottom" textRotation="0" wrapText="false" indent="0" shrinkToFit="false"/>
      <protection locked="true" hidden="false"/>
    </xf>
    <xf numFmtId="177" fontId="43" fillId="0" borderId="0" xfId="99" applyFont="true" applyBorder="false" applyAlignment="true" applyProtection="false">
      <alignment horizontal="general" vertical="bottom" textRotation="0" wrapText="false" indent="0" shrinkToFit="false"/>
      <protection locked="true" hidden="false"/>
    </xf>
    <xf numFmtId="172" fontId="43" fillId="0" borderId="0" xfId="99" applyFont="true" applyBorder="false" applyAlignment="true" applyProtection="false">
      <alignment horizontal="left" vertical="center" textRotation="0" wrapText="true" indent="0" shrinkToFit="false"/>
      <protection locked="true" hidden="false"/>
    </xf>
    <xf numFmtId="176" fontId="43" fillId="0" borderId="0" xfId="99" applyFont="true" applyBorder="false" applyAlignment="true" applyProtection="false">
      <alignment horizontal="right" vertical="center" textRotation="0" wrapText="false" indent="0" shrinkToFit="false"/>
      <protection locked="true" hidden="false"/>
    </xf>
    <xf numFmtId="176" fontId="43" fillId="0" borderId="0" xfId="99" applyFont="true" applyBorder="false" applyAlignment="true" applyProtection="false">
      <alignment horizontal="general" vertical="center" textRotation="0" wrapText="false" indent="0" shrinkToFit="false"/>
      <protection locked="true" hidden="false"/>
    </xf>
    <xf numFmtId="179" fontId="42" fillId="0" borderId="0" xfId="99" applyFont="true" applyBorder="false" applyAlignment="true" applyProtection="false">
      <alignment horizontal="right" vertical="center" textRotation="0" wrapText="false" indent="0" shrinkToFit="false"/>
      <protection locked="true" hidden="false"/>
    </xf>
    <xf numFmtId="179" fontId="42" fillId="0" borderId="0" xfId="99" applyFont="true" applyBorder="false" applyAlignment="true" applyProtection="false">
      <alignment horizontal="general" vertical="center" textRotation="0" wrapText="false" indent="0" shrinkToFit="false"/>
      <protection locked="true" hidden="false"/>
    </xf>
    <xf numFmtId="164" fontId="43" fillId="0" borderId="0" xfId="99" applyFont="true" applyBorder="true" applyAlignment="false" applyProtection="false">
      <alignment horizontal="general" vertical="bottom" textRotation="0" wrapText="false" indent="0" shrinkToFit="false"/>
      <protection locked="true" hidden="false"/>
    </xf>
    <xf numFmtId="177" fontId="43" fillId="0" borderId="0" xfId="99" applyFont="true" applyBorder="false" applyAlignment="true" applyProtection="false">
      <alignment horizontal="center" vertical="bottom" textRotation="0" wrapText="false" indent="0" shrinkToFit="false"/>
      <protection locked="true" hidden="false"/>
    </xf>
    <xf numFmtId="164" fontId="16" fillId="0" borderId="0" xfId="99" applyFont="true" applyBorder="false" applyAlignment="true" applyProtection="false">
      <alignment horizontal="general" vertical="bottom" textRotation="0" wrapText="false" indent="0" shrinkToFit="false"/>
      <protection locked="true" hidden="false"/>
    </xf>
    <xf numFmtId="176" fontId="42" fillId="0" borderId="0" xfId="99" applyFont="true" applyBorder="false" applyAlignment="true" applyProtection="false">
      <alignment horizontal="right" vertical="center" textRotation="0" wrapText="false" indent="0" shrinkToFit="false"/>
      <protection locked="true" hidden="false"/>
    </xf>
    <xf numFmtId="176" fontId="42" fillId="0" borderId="0" xfId="99" applyFont="true" applyBorder="false" applyAlignment="true" applyProtection="false">
      <alignment horizontal="general" vertical="center" textRotation="0" wrapText="false" indent="0" shrinkToFit="false"/>
      <protection locked="true" hidden="false"/>
    </xf>
    <xf numFmtId="172" fontId="42" fillId="0" borderId="17" xfId="99" applyFont="true" applyBorder="true" applyAlignment="true" applyProtection="false">
      <alignment horizontal="left" vertical="bottom" textRotation="0" wrapText="true" indent="0" shrinkToFit="false"/>
      <protection locked="true" hidden="false"/>
    </xf>
    <xf numFmtId="177" fontId="42" fillId="0" borderId="17" xfId="99" applyFont="true" applyBorder="true" applyAlignment="true" applyProtection="false">
      <alignment horizontal="right" vertical="bottom" textRotation="0" wrapText="false" indent="0" shrinkToFit="false"/>
      <protection locked="true" hidden="false"/>
    </xf>
    <xf numFmtId="164" fontId="43" fillId="0" borderId="17" xfId="99" applyFont="true" applyBorder="true" applyAlignment="false" applyProtection="false">
      <alignment horizontal="general" vertical="bottom" textRotation="0" wrapText="false" indent="0" shrinkToFit="false"/>
      <protection locked="true" hidden="false"/>
    </xf>
    <xf numFmtId="177" fontId="42" fillId="0" borderId="0" xfId="99" applyFont="true" applyBorder="false" applyAlignment="true" applyProtection="false">
      <alignment horizontal="right" vertical="bottom" textRotation="0" wrapText="false" indent="0" shrinkToFit="false"/>
      <protection locked="true" hidden="false"/>
    </xf>
    <xf numFmtId="164" fontId="43" fillId="0" borderId="0" xfId="99" applyFont="true" applyBorder="false" applyAlignment="false" applyProtection="false">
      <alignment horizontal="general" vertical="bottom" textRotation="0" wrapText="false" indent="0" shrinkToFit="false"/>
      <protection locked="true" hidden="false"/>
    </xf>
    <xf numFmtId="164" fontId="43" fillId="0" borderId="0" xfId="99" applyFont="true" applyBorder="true" applyAlignment="true" applyProtection="false">
      <alignment horizontal="general" vertical="center" textRotation="0" wrapText="false" indent="0" shrinkToFit="false"/>
      <protection locked="true" hidden="false"/>
    </xf>
    <xf numFmtId="164" fontId="41" fillId="0" borderId="0" xfId="76" applyFont="true" applyBorder="false" applyAlignment="true" applyProtection="false">
      <alignment horizontal="general" vertical="center" textRotation="0" wrapText="false" indent="0" shrinkToFit="false"/>
      <protection locked="true" hidden="false"/>
    </xf>
    <xf numFmtId="164" fontId="13" fillId="0" borderId="0" xfId="76" applyFont="true" applyBorder="false" applyAlignment="true" applyProtection="false">
      <alignment horizontal="general" vertical="center" textRotation="0" wrapText="false" indent="0" shrinkToFit="false"/>
      <protection locked="true" hidden="false"/>
    </xf>
    <xf numFmtId="164" fontId="41" fillId="0" borderId="0" xfId="76" applyFont="true" applyBorder="true" applyAlignment="true" applyProtection="false">
      <alignment horizontal="left" vertical="center" textRotation="0" wrapText="true" indent="0" shrinkToFit="false"/>
      <protection locked="true" hidden="false"/>
    </xf>
    <xf numFmtId="164" fontId="43" fillId="0" borderId="0" xfId="76" applyFont="true" applyBorder="true" applyAlignment="false" applyProtection="false">
      <alignment horizontal="general" vertical="bottom" textRotation="0" wrapText="false" indent="0" shrinkToFit="false"/>
      <protection locked="true" hidden="false"/>
    </xf>
    <xf numFmtId="164" fontId="42" fillId="0" borderId="0" xfId="76" applyFont="true" applyBorder="true" applyAlignment="true" applyProtection="false">
      <alignment horizontal="general" vertical="center" textRotation="0" wrapText="false" indent="0" shrinkToFit="false"/>
      <protection locked="true" hidden="false"/>
    </xf>
    <xf numFmtId="164" fontId="0" fillId="0" borderId="0" xfId="76" applyFont="false" applyBorder="true" applyAlignment="false" applyProtection="false">
      <alignment horizontal="general" vertical="bottom" textRotation="0" wrapText="false" indent="0" shrinkToFit="false"/>
      <protection locked="true" hidden="false"/>
    </xf>
    <xf numFmtId="164" fontId="43" fillId="0" borderId="18" xfId="76" applyFont="true" applyBorder="true" applyAlignment="true" applyProtection="false">
      <alignment horizontal="left" vertical="center" textRotation="0" wrapText="true" indent="0" shrinkToFit="false"/>
      <protection locked="true" hidden="false"/>
    </xf>
    <xf numFmtId="164" fontId="43" fillId="0" borderId="18" xfId="76" applyFont="true" applyBorder="true" applyAlignment="true" applyProtection="false">
      <alignment horizontal="center" vertical="center" textRotation="0" wrapText="true" indent="0" shrinkToFit="false"/>
      <protection locked="true" hidden="false"/>
    </xf>
    <xf numFmtId="164" fontId="43" fillId="0" borderId="19" xfId="76" applyFont="true" applyBorder="true" applyAlignment="false" applyProtection="false">
      <alignment horizontal="general" vertical="bottom" textRotation="0" wrapText="false" indent="0" shrinkToFit="false"/>
      <protection locked="true" hidden="false"/>
    </xf>
    <xf numFmtId="164" fontId="43" fillId="0" borderId="18" xfId="76" applyFont="true" applyBorder="true" applyAlignment="true" applyProtection="false">
      <alignment horizontal="right" vertical="top" textRotation="0" wrapText="true" indent="0" shrinkToFit="false"/>
      <protection locked="true" hidden="false"/>
    </xf>
    <xf numFmtId="164" fontId="0" fillId="0" borderId="0" xfId="76" applyFont="false" applyBorder="false" applyAlignment="false" applyProtection="false">
      <alignment horizontal="general" vertical="bottom" textRotation="0" wrapText="false" indent="0" shrinkToFit="false"/>
      <protection locked="true" hidden="false"/>
    </xf>
    <xf numFmtId="164" fontId="43" fillId="0" borderId="17" xfId="76" applyFont="true" applyBorder="true" applyAlignment="true" applyProtection="false">
      <alignment horizontal="right" vertical="top" textRotation="0" wrapText="false" indent="0" shrinkToFit="false"/>
      <protection locked="true" hidden="false"/>
    </xf>
    <xf numFmtId="164" fontId="43" fillId="0" borderId="17" xfId="76" applyFont="true" applyBorder="true" applyAlignment="true" applyProtection="false">
      <alignment horizontal="right" vertical="top" textRotation="0" wrapText="true" indent="0" shrinkToFit="false"/>
      <protection locked="true" hidden="false"/>
    </xf>
    <xf numFmtId="164" fontId="0" fillId="0" borderId="0" xfId="76" applyFont="false" applyBorder="false" applyAlignment="true" applyProtection="false">
      <alignment horizontal="general" vertical="top" textRotation="0" wrapText="false" indent="0" shrinkToFit="false"/>
      <protection locked="true" hidden="false"/>
    </xf>
    <xf numFmtId="164" fontId="43" fillId="0" borderId="0" xfId="76" applyFont="true" applyBorder="true" applyAlignment="true" applyProtection="false">
      <alignment horizontal="center" vertical="bottom" textRotation="0" wrapText="false" indent="0" shrinkToFit="false"/>
      <protection locked="true" hidden="false"/>
    </xf>
    <xf numFmtId="164" fontId="43" fillId="0" borderId="0" xfId="76" applyFont="true" applyBorder="true" applyAlignment="true" applyProtection="false">
      <alignment horizontal="general" vertical="center" textRotation="0" wrapText="false" indent="0" shrinkToFit="false"/>
      <protection locked="true" hidden="false"/>
    </xf>
    <xf numFmtId="164" fontId="0" fillId="0" borderId="0" xfId="76" applyFont="false" applyBorder="true" applyAlignment="true" applyProtection="false">
      <alignment horizontal="general" vertical="center" textRotation="0" wrapText="false" indent="0" shrinkToFit="false"/>
      <protection locked="true" hidden="false"/>
    </xf>
    <xf numFmtId="164" fontId="43" fillId="0" borderId="0" xfId="76" applyFont="true" applyBorder="false" applyAlignment="true" applyProtection="false">
      <alignment horizontal="general" vertical="bottom" textRotation="0" wrapText="false" indent="0" shrinkToFit="false"/>
      <protection locked="true" hidden="false"/>
    </xf>
    <xf numFmtId="164" fontId="43" fillId="0" borderId="0" xfId="76" applyFont="true" applyBorder="true" applyAlignment="true" applyProtection="false">
      <alignment horizontal="center" vertical="center" textRotation="0" wrapText="false" indent="0" shrinkToFit="false"/>
      <protection locked="true" hidden="false"/>
    </xf>
    <xf numFmtId="164" fontId="43" fillId="0" borderId="0" xfId="76" applyFont="true" applyBorder="false" applyAlignment="true" applyProtection="false">
      <alignment horizontal="center" vertical="center" textRotation="0" wrapText="false" indent="0" shrinkToFit="false"/>
      <protection locked="true" hidden="false"/>
    </xf>
    <xf numFmtId="164" fontId="43" fillId="0" borderId="0" xfId="76" applyFont="true" applyBorder="true" applyAlignment="true" applyProtection="false">
      <alignment horizontal="left" vertical="center" textRotation="0" wrapText="false" indent="0" shrinkToFit="false"/>
      <protection locked="true" hidden="false"/>
    </xf>
    <xf numFmtId="177" fontId="43" fillId="0" borderId="0" xfId="76" applyFont="true" applyBorder="false" applyAlignment="true" applyProtection="false">
      <alignment horizontal="right" vertical="bottom" textRotation="0" wrapText="false" indent="0" shrinkToFit="false"/>
      <protection locked="true" hidden="false"/>
    </xf>
    <xf numFmtId="164" fontId="40" fillId="0" borderId="0" xfId="76" applyFont="true" applyBorder="true" applyAlignment="true" applyProtection="false">
      <alignment horizontal="general" vertical="center" textRotation="0" wrapText="false" indent="0" shrinkToFit="false"/>
      <protection locked="true" hidden="false"/>
    </xf>
    <xf numFmtId="164" fontId="43" fillId="0" borderId="0" xfId="76" applyFont="true" applyBorder="false" applyAlignment="true" applyProtection="false">
      <alignment horizontal="left" vertical="center" textRotation="0" wrapText="false" indent="0" shrinkToFit="false"/>
      <protection locked="true" hidden="false"/>
    </xf>
    <xf numFmtId="176" fontId="43" fillId="0" borderId="0" xfId="76" applyFont="true" applyBorder="false" applyAlignment="true" applyProtection="false">
      <alignment horizontal="right" vertical="center" textRotation="0" wrapText="false" indent="0" shrinkToFit="false"/>
      <protection locked="true" hidden="false"/>
    </xf>
    <xf numFmtId="164" fontId="0" fillId="0" borderId="0" xfId="76" applyFont="false" applyBorder="false" applyAlignment="false" applyProtection="false">
      <alignment horizontal="general" vertical="bottom" textRotation="0" wrapText="false" indent="0" shrinkToFit="false"/>
      <protection locked="true" hidden="false"/>
    </xf>
    <xf numFmtId="164" fontId="43" fillId="0" borderId="0" xfId="76" applyFont="true" applyBorder="false" applyAlignment="true" applyProtection="false">
      <alignment horizontal="left" vertical="bottom" textRotation="0" wrapText="false" indent="0" shrinkToFit="false"/>
      <protection locked="true" hidden="false"/>
    </xf>
    <xf numFmtId="164" fontId="43" fillId="0" borderId="0" xfId="76" applyFont="true" applyBorder="false" applyAlignment="true" applyProtection="false">
      <alignment horizontal="general" vertical="center" textRotation="0" wrapText="false" indent="0" shrinkToFit="false"/>
      <protection locked="true" hidden="false"/>
    </xf>
    <xf numFmtId="164" fontId="40" fillId="0" borderId="0" xfId="76" applyFont="true" applyBorder="false" applyAlignment="false" applyProtection="false">
      <alignment horizontal="general" vertical="bottom" textRotation="0" wrapText="false" indent="0" shrinkToFit="false"/>
      <protection locked="true" hidden="false"/>
    </xf>
    <xf numFmtId="164" fontId="43" fillId="0" borderId="17" xfId="76" applyFont="true" applyBorder="true" applyAlignment="false" applyProtection="false">
      <alignment horizontal="general" vertical="bottom" textRotation="0" wrapText="false" indent="0" shrinkToFit="false"/>
      <protection locked="true" hidden="false"/>
    </xf>
    <xf numFmtId="164" fontId="43" fillId="0" borderId="0" xfId="76" applyFont="true" applyBorder="false" applyAlignment="false" applyProtection="false">
      <alignment horizontal="general" vertical="bottom" textRotation="0" wrapText="false" indent="0" shrinkToFit="false"/>
      <protection locked="true" hidden="false"/>
    </xf>
    <xf numFmtId="164" fontId="43" fillId="0" borderId="0" xfId="76"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3" fillId="0" borderId="0" xfId="91" applyFont="true" applyBorder="false" applyAlignment="false" applyProtection="false">
      <alignment horizontal="general" vertical="bottom" textRotation="0" wrapText="false" indent="0" shrinkToFit="false"/>
      <protection locked="true" hidden="false"/>
    </xf>
    <xf numFmtId="164" fontId="16" fillId="0" borderId="0" xfId="73" applyFont="false" applyBorder="true" applyAlignment="false" applyProtection="false">
      <alignment horizontal="general" vertical="bottom" textRotation="0" wrapText="false" indent="0" shrinkToFit="false"/>
      <protection locked="true" hidden="false"/>
    </xf>
    <xf numFmtId="164" fontId="60" fillId="0" borderId="0" xfId="73" applyFont="true" applyBorder="false" applyAlignment="false" applyProtection="false">
      <alignment horizontal="general" vertical="bottom" textRotation="0" wrapText="false" indent="0" shrinkToFit="false"/>
      <protection locked="true" hidden="false"/>
    </xf>
    <xf numFmtId="177" fontId="16" fillId="0" borderId="0" xfId="73" applyFont="false" applyBorder="false" applyAlignment="false" applyProtection="false">
      <alignment horizontal="general" vertical="bottom" textRotation="0" wrapText="false" indent="0" shrinkToFit="false"/>
      <protection locked="true" hidden="false"/>
    </xf>
    <xf numFmtId="176" fontId="16" fillId="0" borderId="0" xfId="73" applyFont="false" applyBorder="false" applyAlignment="false" applyProtection="false">
      <alignment horizontal="general" vertical="bottom" textRotation="0" wrapText="false" indent="0" shrinkToFit="false"/>
      <protection locked="true" hidden="false"/>
    </xf>
    <xf numFmtId="164" fontId="16" fillId="0" borderId="0" xfId="73" applyFont="false" applyBorder="false" applyAlignment="false" applyProtection="false">
      <alignment horizontal="general" vertical="bottom" textRotation="0" wrapText="false" indent="0" shrinkToFit="false"/>
      <protection locked="true" hidden="false"/>
    </xf>
    <xf numFmtId="164" fontId="41" fillId="0" borderId="0" xfId="73" applyFont="true" applyBorder="false" applyAlignment="true" applyProtection="false">
      <alignment horizontal="general" vertical="center" textRotation="0" wrapText="false" indent="0" shrinkToFit="false"/>
      <protection locked="true" hidden="false"/>
    </xf>
    <xf numFmtId="179" fontId="41" fillId="0" borderId="0" xfId="73" applyFont="true" applyBorder="false" applyAlignment="true" applyProtection="false">
      <alignment horizontal="general" vertical="center" textRotation="0" wrapText="false" indent="0" shrinkToFit="false"/>
      <protection locked="true" hidden="false"/>
    </xf>
    <xf numFmtId="164" fontId="13" fillId="0" borderId="0" xfId="73" applyFont="true" applyBorder="false" applyAlignment="true" applyProtection="false">
      <alignment horizontal="general" vertical="center" textRotation="0" wrapText="false" indent="0" shrinkToFit="false"/>
      <protection locked="true" hidden="false"/>
    </xf>
    <xf numFmtId="164" fontId="41" fillId="0" borderId="0" xfId="73" applyFont="true" applyBorder="true" applyAlignment="true" applyProtection="false">
      <alignment horizontal="left" vertical="center" textRotation="0" wrapText="true" indent="0" shrinkToFit="false"/>
      <protection locked="true" hidden="false"/>
    </xf>
    <xf numFmtId="164" fontId="13" fillId="0" borderId="0" xfId="73" applyFont="true" applyBorder="false" applyAlignment="true" applyProtection="false">
      <alignment horizontal="left" vertical="center" textRotation="0" wrapText="false" indent="0" shrinkToFit="false"/>
      <protection locked="true" hidden="false"/>
    </xf>
    <xf numFmtId="176" fontId="13" fillId="0" borderId="0" xfId="73" applyFont="true" applyBorder="false" applyAlignment="true" applyProtection="false">
      <alignment horizontal="general" vertical="center" textRotation="0" wrapText="false" indent="0" shrinkToFit="false"/>
      <protection locked="true" hidden="false"/>
    </xf>
    <xf numFmtId="164" fontId="43" fillId="0" borderId="0" xfId="73" applyFont="true" applyBorder="true" applyAlignment="false" applyProtection="false">
      <alignment horizontal="general" vertical="bottom" textRotation="0" wrapText="false" indent="0" shrinkToFit="false"/>
      <protection locked="true" hidden="false"/>
    </xf>
    <xf numFmtId="164" fontId="42" fillId="0" borderId="0" xfId="73" applyFont="true" applyBorder="true" applyAlignment="true" applyProtection="false">
      <alignment horizontal="general" vertical="center" textRotation="0" wrapText="false" indent="0" shrinkToFit="false"/>
      <protection locked="true" hidden="false"/>
    </xf>
    <xf numFmtId="164" fontId="43" fillId="0" borderId="18" xfId="90" applyFont="true" applyBorder="true" applyAlignment="true" applyProtection="false">
      <alignment horizontal="left" vertical="center" textRotation="0" wrapText="true" indent="0" shrinkToFit="false"/>
      <protection locked="true" hidden="false"/>
    </xf>
    <xf numFmtId="164" fontId="43" fillId="0" borderId="18" xfId="90" applyFont="true" applyBorder="true" applyAlignment="true" applyProtection="false">
      <alignment horizontal="right" vertical="center" textRotation="0" wrapText="true" indent="0" shrinkToFit="false"/>
      <protection locked="true" hidden="false"/>
    </xf>
    <xf numFmtId="164" fontId="43" fillId="0" borderId="18" xfId="90" applyFont="true" applyBorder="true" applyAlignment="true" applyProtection="false">
      <alignment horizontal="center" vertical="center" textRotation="0" wrapText="true" indent="0" shrinkToFit="false"/>
      <protection locked="true" hidden="false"/>
    </xf>
    <xf numFmtId="164" fontId="13" fillId="0" borderId="0" xfId="90" applyFont="true" applyBorder="true" applyAlignment="true" applyProtection="false">
      <alignment horizontal="general" vertical="center" textRotation="0" wrapText="false" indent="0" shrinkToFit="false"/>
      <protection locked="true" hidden="false"/>
    </xf>
    <xf numFmtId="164" fontId="43" fillId="0" borderId="17" xfId="90" applyFont="true" applyBorder="true" applyAlignment="true" applyProtection="false">
      <alignment horizontal="right" vertical="top" textRotation="0" wrapText="true" indent="0" shrinkToFit="false"/>
      <protection locked="true" hidden="false"/>
    </xf>
    <xf numFmtId="164" fontId="43" fillId="0" borderId="0" xfId="90" applyFont="true" applyBorder="false" applyAlignment="true" applyProtection="false">
      <alignment horizontal="general" vertical="center" textRotation="0" wrapText="false" indent="0" shrinkToFit="false"/>
      <protection locked="true" hidden="false"/>
    </xf>
    <xf numFmtId="177" fontId="43" fillId="0" borderId="0" xfId="90" applyFont="true" applyBorder="false" applyAlignment="true" applyProtection="false">
      <alignment horizontal="right" vertical="center" textRotation="0" wrapText="false" indent="0" shrinkToFit="false"/>
      <protection locked="true" hidden="false"/>
    </xf>
    <xf numFmtId="185" fontId="43" fillId="0" borderId="0" xfId="70" applyFont="true" applyBorder="false" applyAlignment="true" applyProtection="false">
      <alignment horizontal="general" vertical="center" textRotation="0" wrapText="false" indent="0" shrinkToFit="false"/>
      <protection locked="true" hidden="false"/>
    </xf>
    <xf numFmtId="164" fontId="43" fillId="0" borderId="0" xfId="70" applyFont="true" applyBorder="false" applyAlignment="true" applyProtection="false">
      <alignment horizontal="center" vertical="center" textRotation="0" wrapText="false" indent="0" shrinkToFit="false"/>
      <protection locked="true" hidden="false"/>
    </xf>
    <xf numFmtId="186" fontId="43" fillId="0" borderId="0" xfId="93" applyFont="true" applyBorder="false" applyAlignment="true" applyProtection="false">
      <alignment horizontal="right" vertical="center" textRotation="0" wrapText="false" indent="0" shrinkToFit="false"/>
      <protection locked="true" hidden="false"/>
    </xf>
    <xf numFmtId="164" fontId="43" fillId="0" borderId="0" xfId="73" applyFont="true" applyBorder="false" applyAlignment="true" applyProtection="false">
      <alignment horizontal="left" vertical="center" textRotation="0" wrapText="true" indent="0" shrinkToFit="false"/>
      <protection locked="true" hidden="false"/>
    </xf>
    <xf numFmtId="186" fontId="43" fillId="0" borderId="0" xfId="93" applyFont="true" applyBorder="false" applyAlignment="true" applyProtection="false">
      <alignment horizontal="right" vertical="bottom" textRotation="0" wrapText="false" indent="0" shrinkToFit="false"/>
      <protection locked="true" hidden="false"/>
    </xf>
    <xf numFmtId="164" fontId="43" fillId="0" borderId="0" xfId="89" applyFont="true" applyBorder="false" applyAlignment="true" applyProtection="false">
      <alignment horizontal="general" vertical="center" textRotation="0" wrapText="true" indent="0" shrinkToFit="false"/>
      <protection locked="true" hidden="false"/>
    </xf>
    <xf numFmtId="186" fontId="43" fillId="0" borderId="0" xfId="93" applyFont="true" applyBorder="false" applyAlignment="true" applyProtection="false">
      <alignment horizontal="right" vertical="bottom" textRotation="0" wrapText="false" indent="0" shrinkToFit="false"/>
      <protection locked="true" hidden="false"/>
    </xf>
    <xf numFmtId="164" fontId="49" fillId="0" borderId="0" xfId="90" applyFont="true" applyBorder="false" applyAlignment="true" applyProtection="false">
      <alignment horizontal="general" vertical="center" textRotation="0" wrapText="false" indent="0" shrinkToFit="false"/>
      <protection locked="true" hidden="false"/>
    </xf>
    <xf numFmtId="186" fontId="49" fillId="0" borderId="0" xfId="93" applyFont="true" applyBorder="false" applyAlignment="true" applyProtection="false">
      <alignment horizontal="right" vertical="center" textRotation="0" wrapText="false" indent="0" shrinkToFit="false"/>
      <protection locked="true" hidden="false"/>
    </xf>
    <xf numFmtId="164" fontId="42" fillId="0" borderId="0" xfId="73" applyFont="true" applyBorder="false" applyAlignment="true" applyProtection="false">
      <alignment horizontal="general" vertical="center" textRotation="0" wrapText="false" indent="0" shrinkToFit="false"/>
      <protection locked="true" hidden="false"/>
    </xf>
    <xf numFmtId="177" fontId="42" fillId="0" borderId="0" xfId="90" applyFont="true" applyBorder="false" applyAlignment="true" applyProtection="false">
      <alignment horizontal="right" vertical="center" textRotation="0" wrapText="false" indent="0" shrinkToFit="false"/>
      <protection locked="true" hidden="false"/>
    </xf>
    <xf numFmtId="172" fontId="42" fillId="0" borderId="0" xfId="90" applyFont="true" applyBorder="false" applyAlignment="true" applyProtection="false">
      <alignment horizontal="left" vertical="center" textRotation="0" wrapText="false" indent="0" shrinkToFit="false"/>
      <protection locked="true" hidden="false"/>
    </xf>
    <xf numFmtId="186" fontId="42" fillId="0" borderId="0" xfId="93" applyFont="true" applyBorder="false" applyAlignment="true" applyProtection="false">
      <alignment horizontal="right" vertical="center" textRotation="0" wrapText="false" indent="0" shrinkToFit="false"/>
      <protection locked="true" hidden="false"/>
    </xf>
    <xf numFmtId="172" fontId="43" fillId="0" borderId="0" xfId="90" applyFont="true" applyBorder="false" applyAlignment="true" applyProtection="false">
      <alignment horizontal="general" vertical="center" textRotation="0" wrapText="false" indent="0" shrinkToFit="false"/>
      <protection locked="true" hidden="false"/>
    </xf>
    <xf numFmtId="172" fontId="43" fillId="0" borderId="0" xfId="90" applyFont="true" applyBorder="true" applyAlignment="true" applyProtection="false">
      <alignment horizontal="center" vertical="center" textRotation="0" wrapText="false" indent="0" shrinkToFit="false"/>
      <protection locked="true" hidden="false"/>
    </xf>
    <xf numFmtId="164" fontId="43" fillId="0" borderId="0" xfId="90" applyFont="true" applyBorder="false" applyAlignment="true" applyProtection="false">
      <alignment horizontal="right" vertical="bottom" textRotation="0" wrapText="false" indent="0" shrinkToFit="false"/>
      <protection locked="true" hidden="false"/>
    </xf>
    <xf numFmtId="187" fontId="43" fillId="0" borderId="0" xfId="93" applyFont="true" applyBorder="false" applyAlignment="true" applyProtection="false">
      <alignment horizontal="right" vertical="center" textRotation="0" wrapText="false" indent="0" shrinkToFit="false"/>
      <protection locked="true" hidden="false"/>
    </xf>
    <xf numFmtId="164" fontId="43" fillId="0" borderId="0" xfId="89" applyFont="true" applyBorder="false" applyAlignment="true" applyProtection="false">
      <alignment horizontal="general" vertical="center" textRotation="0" wrapText="true" indent="0" shrinkToFit="false"/>
      <protection locked="true" hidden="false"/>
    </xf>
    <xf numFmtId="187" fontId="42" fillId="0" borderId="0" xfId="93" applyFont="true" applyBorder="false" applyAlignment="true" applyProtection="false">
      <alignment horizontal="right" vertical="center" textRotation="0" wrapText="false" indent="0" shrinkToFit="false"/>
      <protection locked="true" hidden="false"/>
    </xf>
    <xf numFmtId="164" fontId="43" fillId="0" borderId="19" xfId="90" applyFont="true" applyBorder="true" applyAlignment="true" applyProtection="false">
      <alignment horizontal="general" vertical="center" textRotation="0" wrapText="false" indent="0" shrinkToFit="false"/>
      <protection locked="true" hidden="false"/>
    </xf>
    <xf numFmtId="177" fontId="43" fillId="0" borderId="19" xfId="90" applyFont="true" applyBorder="true" applyAlignment="true" applyProtection="false">
      <alignment horizontal="general" vertical="center" textRotation="0" wrapText="false" indent="0" shrinkToFit="false"/>
      <protection locked="true" hidden="false"/>
    </xf>
    <xf numFmtId="164" fontId="43" fillId="0" borderId="0" xfId="90" applyFont="true" applyBorder="true" applyAlignment="true" applyProtection="false">
      <alignment horizontal="left" vertical="center" textRotation="0" wrapText="false" indent="0" shrinkToFit="false"/>
      <protection locked="true" hidden="false"/>
    </xf>
    <xf numFmtId="177" fontId="43" fillId="0" borderId="0" xfId="90" applyFont="true" applyBorder="true" applyAlignment="true" applyProtection="false">
      <alignment horizontal="general" vertical="center" textRotation="0" wrapText="false" indent="0" shrinkToFit="false"/>
      <protection locked="true" hidden="false"/>
    </xf>
    <xf numFmtId="164" fontId="43" fillId="0" borderId="0" xfId="90" applyFont="true" applyBorder="true" applyAlignment="true" applyProtection="false">
      <alignment horizontal="justify" vertical="center" textRotation="0" wrapText="true" indent="0" shrinkToFit="false"/>
      <protection locked="true" hidden="false"/>
    </xf>
    <xf numFmtId="164" fontId="43" fillId="0" borderId="0" xfId="91" applyFont="true" applyBorder="false" applyAlignment="true" applyProtection="false">
      <alignment horizontal="left" vertical="center" textRotation="0" wrapText="false" indent="0" shrinkToFit="false"/>
      <protection locked="true" hidden="false"/>
    </xf>
    <xf numFmtId="164" fontId="43" fillId="0" borderId="0" xfId="91" applyFont="true" applyBorder="false" applyAlignment="true" applyProtection="false">
      <alignment horizontal="general" vertical="center" textRotation="0" wrapText="false" indent="0" shrinkToFit="false"/>
      <protection locked="true" hidden="false"/>
    </xf>
    <xf numFmtId="164" fontId="16" fillId="0" borderId="0" xfId="83" applyFont="true" applyBorder="false" applyAlignment="false" applyProtection="false">
      <alignment horizontal="general" vertical="bottom" textRotation="0" wrapText="false" indent="0" shrinkToFit="false"/>
      <protection locked="true" hidden="false"/>
    </xf>
    <xf numFmtId="164" fontId="41" fillId="0" borderId="0" xfId="83" applyFont="true" applyBorder="false" applyAlignment="true" applyProtection="false">
      <alignment horizontal="left" vertical="center" textRotation="0" wrapText="false" indent="0" shrinkToFit="false"/>
      <protection locked="true" hidden="false"/>
    </xf>
    <xf numFmtId="164" fontId="13" fillId="0" borderId="0" xfId="83" applyFont="true" applyBorder="false" applyAlignment="true" applyProtection="false">
      <alignment horizontal="general" vertical="center" textRotation="0" wrapText="false" indent="0" shrinkToFit="false"/>
      <protection locked="true" hidden="false"/>
    </xf>
    <xf numFmtId="164" fontId="41" fillId="0" borderId="0" xfId="83" applyFont="true" applyBorder="true" applyAlignment="true" applyProtection="false">
      <alignment horizontal="left" vertical="center" textRotation="0" wrapText="true" indent="0" shrinkToFit="false"/>
      <protection locked="true" hidden="false"/>
    </xf>
    <xf numFmtId="164" fontId="33" fillId="0" borderId="0" xfId="83" applyFont="true" applyBorder="false" applyAlignment="true" applyProtection="false">
      <alignment horizontal="general" vertical="center" textRotation="0" wrapText="false" indent="0" shrinkToFit="false"/>
      <protection locked="true" hidden="false"/>
    </xf>
    <xf numFmtId="164" fontId="41" fillId="0" borderId="0" xfId="83" applyFont="true" applyBorder="false" applyAlignment="true" applyProtection="false">
      <alignment horizontal="left" vertical="center" textRotation="0" wrapText="true" indent="0" shrinkToFit="false"/>
      <protection locked="true" hidden="false"/>
    </xf>
    <xf numFmtId="164" fontId="43" fillId="0" borderId="18" xfId="83" applyFont="true" applyBorder="true" applyAlignment="true" applyProtection="false">
      <alignment horizontal="left" vertical="center" textRotation="0" wrapText="true" indent="0" shrinkToFit="false"/>
      <protection locked="true" hidden="false"/>
    </xf>
    <xf numFmtId="164" fontId="43" fillId="0" borderId="18" xfId="83" applyFont="true" applyBorder="true" applyAlignment="true" applyProtection="false">
      <alignment horizontal="center" vertical="center" textRotation="0" wrapText="false" indent="0" shrinkToFit="false"/>
      <protection locked="true" hidden="false"/>
    </xf>
    <xf numFmtId="164" fontId="43" fillId="0" borderId="19" xfId="83" applyFont="true" applyBorder="true" applyAlignment="false" applyProtection="false">
      <alignment horizontal="general" vertical="bottom" textRotation="0" wrapText="false" indent="0" shrinkToFit="false"/>
      <protection locked="true" hidden="false"/>
    </xf>
    <xf numFmtId="164" fontId="43" fillId="0" borderId="18" xfId="83" applyFont="true" applyBorder="true" applyAlignment="true" applyProtection="false">
      <alignment horizontal="center" vertical="center" textRotation="0" wrapText="true" indent="0" shrinkToFit="false"/>
      <protection locked="true" hidden="false"/>
    </xf>
    <xf numFmtId="164" fontId="43" fillId="0" borderId="17" xfId="83" applyFont="true" applyBorder="true" applyAlignment="true" applyProtection="false">
      <alignment horizontal="right" vertical="top" textRotation="0" wrapText="true" indent="0" shrinkToFit="false"/>
      <protection locked="true" hidden="false"/>
    </xf>
    <xf numFmtId="164" fontId="43" fillId="0" borderId="17" xfId="83" applyFont="true" applyBorder="true" applyAlignment="false" applyProtection="false">
      <alignment horizontal="general" vertical="bottom" textRotation="0" wrapText="false" indent="0" shrinkToFit="false"/>
      <protection locked="true" hidden="false"/>
    </xf>
    <xf numFmtId="164" fontId="43" fillId="0" borderId="0" xfId="83" applyFont="true" applyBorder="true" applyAlignment="false" applyProtection="false">
      <alignment horizontal="general" vertical="bottom" textRotation="0" wrapText="false" indent="0" shrinkToFit="false"/>
      <protection locked="true" hidden="false"/>
    </xf>
    <xf numFmtId="164" fontId="43" fillId="0" borderId="0" xfId="83" applyFont="true" applyBorder="true" applyAlignment="true" applyProtection="false">
      <alignment horizontal="right" vertical="bottom" textRotation="0" wrapText="true" indent="0" shrinkToFit="false"/>
      <protection locked="true" hidden="false"/>
    </xf>
    <xf numFmtId="164" fontId="43" fillId="0" borderId="0" xfId="83" applyFont="true" applyBorder="true" applyAlignment="true" applyProtection="false">
      <alignment horizontal="right" vertical="center" textRotation="0" wrapText="false" indent="0" shrinkToFit="false"/>
      <protection locked="true" hidden="false"/>
    </xf>
    <xf numFmtId="164" fontId="43" fillId="0" borderId="0" xfId="83" applyFont="true" applyBorder="true" applyAlignment="true" applyProtection="false">
      <alignment horizontal="right" vertical="bottom" textRotation="0" wrapText="false" indent="0" shrinkToFit="false"/>
      <protection locked="true" hidden="false"/>
    </xf>
    <xf numFmtId="164" fontId="43" fillId="0" borderId="0" xfId="83" applyFont="true" applyBorder="false" applyAlignment="true" applyProtection="false">
      <alignment horizontal="left" vertical="center" textRotation="0" wrapText="false" indent="0" shrinkToFit="false"/>
      <protection locked="true" hidden="false"/>
    </xf>
    <xf numFmtId="177" fontId="43" fillId="0" borderId="0" xfId="83" applyFont="true" applyBorder="false" applyAlignment="true" applyProtection="false">
      <alignment horizontal="right" vertical="bottom" textRotation="0" wrapText="false" indent="0" shrinkToFit="false"/>
      <protection locked="true" hidden="false"/>
    </xf>
    <xf numFmtId="179" fontId="43" fillId="0" borderId="0" xfId="83" applyFont="true" applyBorder="false" applyAlignment="true" applyProtection="false">
      <alignment horizontal="right" vertical="bottom" textRotation="0" wrapText="false" indent="0" shrinkToFit="false"/>
      <protection locked="true" hidden="false"/>
    </xf>
    <xf numFmtId="164" fontId="43" fillId="0" borderId="0" xfId="83" applyFont="true" applyBorder="false" applyAlignment="true" applyProtection="false">
      <alignment horizontal="general" vertical="bottom" textRotation="0" wrapText="false" indent="0" shrinkToFit="false"/>
      <protection locked="true" hidden="false"/>
    </xf>
    <xf numFmtId="164" fontId="43" fillId="0" borderId="0" xfId="83" applyFont="true" applyBorder="true" applyAlignment="true" applyProtection="false">
      <alignment horizontal="center" vertical="center" textRotation="0" wrapText="false" indent="0" shrinkToFit="false"/>
      <protection locked="true" hidden="false"/>
    </xf>
    <xf numFmtId="164" fontId="43" fillId="0" borderId="0" xfId="89" applyFont="true" applyBorder="false" applyAlignment="true" applyProtection="false">
      <alignment horizontal="left" vertical="center" textRotation="0" wrapText="false" indent="0" shrinkToFit="false"/>
      <protection locked="true" hidden="false"/>
    </xf>
    <xf numFmtId="164" fontId="43" fillId="0" borderId="0" xfId="89" applyFont="true" applyBorder="false" applyAlignment="true" applyProtection="false">
      <alignment horizontal="left" vertical="center" textRotation="0" wrapText="true" indent="0" shrinkToFit="false"/>
      <protection locked="true" hidden="false"/>
    </xf>
    <xf numFmtId="179" fontId="43" fillId="0" borderId="0" xfId="64" applyFont="true" applyBorder="true" applyAlignment="true" applyProtection="true">
      <alignment horizontal="right" vertical="bottom" textRotation="0" wrapText="false" indent="0" shrinkToFit="false"/>
      <protection locked="true" hidden="false"/>
    </xf>
    <xf numFmtId="164" fontId="49" fillId="0" borderId="0" xfId="89" applyFont="true" applyBorder="false" applyAlignment="true" applyProtection="false">
      <alignment horizontal="left" vertical="center" textRotation="0" wrapText="false" indent="0" shrinkToFit="false"/>
      <protection locked="true" hidden="false"/>
    </xf>
    <xf numFmtId="177" fontId="49" fillId="0" borderId="0" xfId="83" applyFont="true" applyBorder="false" applyAlignment="true" applyProtection="false">
      <alignment horizontal="right" vertical="bottom" textRotation="0" wrapText="false" indent="0" shrinkToFit="false"/>
      <protection locked="true" hidden="false"/>
    </xf>
    <xf numFmtId="179" fontId="49" fillId="0" borderId="0" xfId="83" applyFont="true" applyBorder="false" applyAlignment="true" applyProtection="false">
      <alignment horizontal="right" vertical="bottom" textRotation="0" wrapText="false" indent="0" shrinkToFit="false"/>
      <protection locked="true" hidden="false"/>
    </xf>
    <xf numFmtId="164" fontId="42" fillId="0" borderId="0" xfId="89" applyFont="true" applyBorder="false" applyAlignment="true" applyProtection="false">
      <alignment horizontal="general" vertical="center" textRotation="0" wrapText="false" indent="0" shrinkToFit="false"/>
      <protection locked="true" hidden="false"/>
    </xf>
    <xf numFmtId="177" fontId="42" fillId="0" borderId="0" xfId="83" applyFont="true" applyBorder="false" applyAlignment="true" applyProtection="false">
      <alignment horizontal="right" vertical="center" textRotation="0" wrapText="false" indent="0" shrinkToFit="false"/>
      <protection locked="true" hidden="false"/>
    </xf>
    <xf numFmtId="179" fontId="42" fillId="0" borderId="0" xfId="83" applyFont="true" applyBorder="false" applyAlignment="true" applyProtection="false">
      <alignment horizontal="right" vertical="center" textRotation="0" wrapText="false" indent="0" shrinkToFit="false"/>
      <protection locked="true" hidden="false"/>
    </xf>
    <xf numFmtId="177" fontId="42" fillId="0" borderId="0" xfId="83" applyFont="true" applyBorder="false" applyAlignment="true" applyProtection="false">
      <alignment horizontal="right" vertical="bottom" textRotation="0" wrapText="false" indent="0" shrinkToFit="false"/>
      <protection locked="true" hidden="false"/>
    </xf>
    <xf numFmtId="179" fontId="42" fillId="0" borderId="0" xfId="83" applyFont="true" applyBorder="false" applyAlignment="true" applyProtection="false">
      <alignment horizontal="right" vertical="bottom" textRotation="0" wrapText="false" indent="0" shrinkToFit="false"/>
      <protection locked="true" hidden="false"/>
    </xf>
    <xf numFmtId="164" fontId="43" fillId="0" borderId="0" xfId="89" applyFont="true" applyBorder="false" applyAlignment="true" applyProtection="false">
      <alignment horizontal="general" vertical="center" textRotation="0" wrapText="false" indent="0" shrinkToFit="false"/>
      <protection locked="true" hidden="false"/>
    </xf>
    <xf numFmtId="177" fontId="43" fillId="0" borderId="0" xfId="83" applyFont="true" applyBorder="false" applyAlignment="true" applyProtection="false">
      <alignment horizontal="right" vertical="center" textRotation="0" wrapText="false" indent="0" shrinkToFit="false"/>
      <protection locked="true" hidden="false"/>
    </xf>
    <xf numFmtId="179" fontId="43" fillId="0" borderId="0" xfId="83"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2" fillId="0" borderId="17" xfId="83" applyFont="true" applyBorder="true" applyAlignment="false" applyProtection="false">
      <alignment horizontal="general" vertical="bottom" textRotation="0" wrapText="false" indent="0" shrinkToFit="false"/>
      <protection locked="true" hidden="false"/>
    </xf>
    <xf numFmtId="188" fontId="43" fillId="0" borderId="17" xfId="83" applyFont="true" applyBorder="true" applyAlignment="false" applyProtection="false">
      <alignment horizontal="general" vertical="bottom" textRotation="0" wrapText="false" indent="0" shrinkToFit="false"/>
      <protection locked="true" hidden="false"/>
    </xf>
    <xf numFmtId="177" fontId="42" fillId="0" borderId="17" xfId="83" applyFont="true" applyBorder="true" applyAlignment="false" applyProtection="false">
      <alignment horizontal="general" vertical="bottom" textRotation="0" wrapText="false" indent="0" shrinkToFit="false"/>
      <protection locked="true" hidden="false"/>
    </xf>
    <xf numFmtId="179" fontId="43" fillId="0" borderId="17" xfId="83" applyFont="true" applyBorder="true" applyAlignment="true" applyProtection="false">
      <alignment horizontal="right" vertical="bottom" textRotation="0" wrapText="false" indent="0" shrinkToFit="false"/>
      <protection locked="true" hidden="false"/>
    </xf>
    <xf numFmtId="177" fontId="43" fillId="0" borderId="0" xfId="83" applyFont="true" applyBorder="false" applyAlignment="true" applyProtection="false">
      <alignment horizontal="general" vertical="center" textRotation="0" wrapText="false" indent="0" shrinkToFit="false"/>
      <protection locked="true" hidden="false"/>
    </xf>
    <xf numFmtId="164" fontId="43" fillId="0" borderId="0" xfId="69"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center" textRotation="0" wrapText="true" indent="1" shrinkToFit="false"/>
      <protection locked="true" hidden="false"/>
    </xf>
    <xf numFmtId="164" fontId="16" fillId="0" borderId="0" xfId="69" applyFont="false" applyBorder="false" applyAlignment="false" applyProtection="false">
      <alignment horizontal="general" vertical="bottom" textRotation="0" wrapText="false" indent="0" shrinkToFit="false"/>
      <protection locked="true" hidden="false"/>
    </xf>
    <xf numFmtId="164" fontId="41" fillId="0" borderId="0" xfId="69" applyFont="true" applyBorder="false" applyAlignment="true" applyProtection="false">
      <alignment horizontal="left" vertical="center" textRotation="0" wrapText="false" indent="0" shrinkToFit="false"/>
      <protection locked="true" hidden="false"/>
    </xf>
    <xf numFmtId="164" fontId="13" fillId="0" borderId="0" xfId="69" applyFont="true" applyBorder="false" applyAlignment="true" applyProtection="false">
      <alignment horizontal="general" vertical="center" textRotation="0" wrapText="false" indent="0" shrinkToFit="false"/>
      <protection locked="true" hidden="false"/>
    </xf>
    <xf numFmtId="164" fontId="41" fillId="0" borderId="0" xfId="69" applyFont="true" applyBorder="true" applyAlignment="true" applyProtection="false">
      <alignment horizontal="left" vertical="center" textRotation="0" wrapText="true" indent="0" shrinkToFit="false"/>
      <protection locked="true" hidden="false"/>
    </xf>
    <xf numFmtId="164" fontId="41" fillId="0" borderId="0" xfId="69" applyFont="true" applyBorder="false" applyAlignment="true" applyProtection="false">
      <alignment horizontal="left" vertical="center" textRotation="0" wrapText="true" indent="0" shrinkToFit="false"/>
      <protection locked="true" hidden="false"/>
    </xf>
    <xf numFmtId="164" fontId="43" fillId="0" borderId="17" xfId="70" applyFont="true" applyBorder="true" applyAlignment="true" applyProtection="false">
      <alignment horizontal="right" vertical="center" textRotation="0" wrapText="true" indent="0" shrinkToFit="false"/>
      <protection locked="true" hidden="false"/>
    </xf>
    <xf numFmtId="164" fontId="43" fillId="0" borderId="0" xfId="70" applyFont="true" applyBorder="true" applyAlignment="fals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right" vertical="bottom" textRotation="0" wrapText="false" indent="0" shrinkToFit="false"/>
      <protection locked="true" hidden="false"/>
    </xf>
    <xf numFmtId="164" fontId="43" fillId="0" borderId="0" xfId="70" applyFont="true" applyBorder="true" applyAlignment="true" applyProtection="false">
      <alignment horizontal="right" vertical="center" textRotation="0" wrapText="false" indent="0" shrinkToFit="false"/>
      <protection locked="true" hidden="false"/>
    </xf>
    <xf numFmtId="186" fontId="43" fillId="0" borderId="0" xfId="93" applyFont="true" applyBorder="false" applyAlignment="true" applyProtection="false">
      <alignment horizontal="right" vertical="center" textRotation="0" wrapText="false" indent="0" shrinkToFit="false"/>
      <protection locked="true" hidden="false"/>
    </xf>
    <xf numFmtId="179"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false" applyAlignment="true" applyProtection="false">
      <alignment horizontal="left" vertical="bottom" textRotation="0" wrapText="false" indent="0" shrinkToFit="false"/>
      <protection locked="true" hidden="false"/>
    </xf>
    <xf numFmtId="187" fontId="43" fillId="0" borderId="0" xfId="93" applyFont="true" applyBorder="false" applyAlignment="true" applyProtection="false">
      <alignment horizontal="right" vertical="center"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false" applyAlignment="true" applyProtection="false">
      <alignment horizontal="center" vertical="bottom" textRotation="0" wrapText="false" indent="0" shrinkToFit="false"/>
      <protection locked="true" hidden="false"/>
    </xf>
    <xf numFmtId="164" fontId="43" fillId="0" borderId="0" xfId="70" applyFont="true" applyBorder="true" applyAlignment="true" applyProtection="false">
      <alignment horizontal="left" vertical="center" textRotation="0" wrapText="true" indent="0" shrinkToFit="false"/>
      <protection locked="true" hidden="false"/>
    </xf>
    <xf numFmtId="187" fontId="43" fillId="0" borderId="0" xfId="93" applyFont="true" applyBorder="false" applyAlignment="true" applyProtection="false">
      <alignment horizontal="right" vertical="bottom" textRotation="0" wrapText="false" indent="0" shrinkToFit="false"/>
      <protection locked="true" hidden="false"/>
    </xf>
    <xf numFmtId="164" fontId="42" fillId="0" borderId="0" xfId="70" applyFont="true" applyBorder="true" applyAlignment="true" applyProtection="false">
      <alignment horizontal="left" vertical="center" textRotation="0" wrapText="false" indent="0" shrinkToFit="false"/>
      <protection locked="true" hidden="false"/>
    </xf>
    <xf numFmtId="186" fontId="42" fillId="0" borderId="0" xfId="93" applyFont="true" applyBorder="false" applyAlignment="true" applyProtection="false">
      <alignment horizontal="right" vertical="center" textRotation="0" wrapText="false" indent="0" shrinkToFit="false"/>
      <protection locked="true" hidden="false"/>
    </xf>
    <xf numFmtId="187" fontId="42" fillId="0" borderId="0" xfId="93" applyFont="true" applyBorder="false" applyAlignment="true" applyProtection="false">
      <alignment horizontal="right" vertical="center" textRotation="0" wrapText="false" indent="0" shrinkToFit="false"/>
      <protection locked="true" hidden="false"/>
    </xf>
    <xf numFmtId="164" fontId="42" fillId="0" borderId="17" xfId="70" applyFont="true" applyBorder="true" applyAlignment="true" applyProtection="false">
      <alignment horizontal="left" vertical="bottom" textRotation="0" wrapText="false" indent="0" shrinkToFit="false"/>
      <protection locked="true" hidden="false"/>
    </xf>
    <xf numFmtId="187" fontId="42" fillId="0" borderId="17" xfId="93" applyFont="true" applyBorder="true" applyAlignment="true" applyProtection="false">
      <alignment horizontal="right" vertical="center" textRotation="0" wrapText="false" indent="0" shrinkToFit="false"/>
      <protection locked="true" hidden="false"/>
    </xf>
    <xf numFmtId="164" fontId="42" fillId="0" borderId="0" xfId="70" applyFont="true" applyBorder="true" applyAlignment="true" applyProtection="false">
      <alignment horizontal="left" vertical="bottom" textRotation="0" wrapText="false" indent="0" shrinkToFit="false"/>
      <protection locked="true" hidden="false"/>
    </xf>
    <xf numFmtId="187" fontId="42" fillId="0" borderId="0" xfId="93" applyFont="true" applyBorder="true" applyAlignment="true" applyProtection="false">
      <alignment horizontal="right" vertical="center"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2" fillId="0" borderId="0" xfId="77" applyFont="true" applyBorder="true" applyAlignment="true" applyProtection="false">
      <alignment horizontal="left" vertical="bottom" textRotation="0" wrapText="true" indent="0" shrinkToFit="false"/>
      <protection locked="true" hidden="false"/>
    </xf>
    <xf numFmtId="164" fontId="30" fillId="22" borderId="0" xfId="77" applyFont="true" applyBorder="true" applyAlignment="true" applyProtection="false">
      <alignment horizontal="left" vertical="bottom" textRotation="0" wrapText="true" indent="0" shrinkToFit="false"/>
      <protection locked="true" hidden="false"/>
    </xf>
    <xf numFmtId="164" fontId="43" fillId="0" borderId="18" xfId="70" applyFont="true" applyBorder="true" applyAlignment="true" applyProtection="false">
      <alignment horizontal="right" vertical="top" textRotation="0" wrapText="true" indent="0" shrinkToFit="false"/>
      <protection locked="true" hidden="false"/>
    </xf>
    <xf numFmtId="164" fontId="30" fillId="22" borderId="20" xfId="77" applyFont="true" applyBorder="true" applyAlignment="true" applyProtection="false">
      <alignment horizontal="center" vertical="top" textRotation="0" wrapText="true" indent="0" shrinkToFit="false"/>
      <protection locked="true" hidden="false"/>
    </xf>
    <xf numFmtId="189" fontId="43" fillId="0" borderId="0" xfId="93" applyFont="true" applyBorder="false" applyAlignment="true" applyProtection="false">
      <alignment horizontal="right"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9" fontId="43" fillId="0" borderId="0" xfId="93" applyFont="true" applyBorder="false" applyAlignment="true" applyProtection="false">
      <alignment horizontal="right" vertical="bottom" textRotation="0" wrapText="false" indent="0" shrinkToFit="false"/>
      <protection locked="true" hidden="false"/>
    </xf>
    <xf numFmtId="164" fontId="42" fillId="0" borderId="0" xfId="70" applyFont="true" applyBorder="true" applyAlignment="true" applyProtection="false">
      <alignment horizontal="left" vertical="center" textRotation="0" wrapText="true" indent="0" shrinkToFit="false"/>
      <protection locked="true" hidden="false"/>
    </xf>
    <xf numFmtId="189" fontId="42" fillId="0" borderId="0" xfId="93" applyFont="true" applyBorder="false" applyAlignment="true" applyProtection="false">
      <alignment horizontal="right"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43" fillId="0" borderId="17" xfId="93" applyFont="true" applyBorder="true" applyAlignment="true" applyProtection="false">
      <alignment horizontal="right" vertical="center" textRotation="0" wrapText="false" indent="0" shrinkToFit="false"/>
      <protection locked="true" hidden="false"/>
    </xf>
    <xf numFmtId="186" fontId="43" fillId="0" borderId="0" xfId="93"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69"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64" fontId="43" fillId="0" borderId="18" xfId="83" applyFont="true" applyBorder="true" applyAlignment="true" applyProtection="false">
      <alignment horizontal="right" vertical="center" textRotation="0" wrapText="true" indent="0" shrinkToFit="false"/>
      <protection locked="true" hidden="false"/>
    </xf>
    <xf numFmtId="164" fontId="46" fillId="0" borderId="18" xfId="83" applyFont="true" applyBorder="true" applyAlignment="true" applyProtection="false">
      <alignment horizontal="center" vertical="center" textRotation="0" wrapText="false" indent="0" shrinkToFit="false"/>
      <protection locked="true" hidden="false"/>
    </xf>
    <xf numFmtId="164" fontId="43" fillId="0" borderId="18" xfId="83" applyFont="true" applyBorder="true" applyAlignment="true" applyProtection="false">
      <alignment horizontal="right" vertical="top" textRotation="0" wrapText="true" indent="0" shrinkToFit="false"/>
      <protection locked="true" hidden="false"/>
    </xf>
    <xf numFmtId="164" fontId="43" fillId="0" borderId="0" xfId="83" applyFont="true" applyBorder="true" applyAlignment="true" applyProtection="false">
      <alignment horizontal="right" vertical="top" textRotation="0" wrapText="true" indent="0" shrinkToFit="false"/>
      <protection locked="true" hidden="false"/>
    </xf>
    <xf numFmtId="164" fontId="46" fillId="0" borderId="18" xfId="83" applyFont="true" applyBorder="true" applyAlignment="true" applyProtection="false">
      <alignment horizontal="right" vertical="top" textRotation="0" wrapText="true" indent="0" shrinkToFit="false"/>
      <protection locked="true" hidden="false"/>
    </xf>
    <xf numFmtId="190" fontId="43" fillId="0" borderId="0" xfId="0" applyFont="true" applyBorder="false" applyAlignment="true" applyProtection="false">
      <alignment horizontal="left" vertical="center" textRotation="0" wrapText="false" indent="0" shrinkToFit="false"/>
      <protection locked="true" hidden="false"/>
    </xf>
    <xf numFmtId="186"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right" vertical="center" textRotation="0" wrapText="true" indent="0" shrinkToFit="false"/>
      <protection locked="true" hidden="false"/>
    </xf>
    <xf numFmtId="186" fontId="46" fillId="0" borderId="0" xfId="59" applyFont="true" applyBorder="true" applyAlignment="true" applyProtection="true">
      <alignment horizontal="right" vertical="center" textRotation="0" wrapText="false" indent="0" shrinkToFit="false"/>
      <protection locked="true" hidden="false"/>
    </xf>
    <xf numFmtId="170" fontId="43"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true" indent="0" shrinkToFit="false"/>
      <protection locked="true" hidden="false"/>
    </xf>
    <xf numFmtId="186" fontId="43" fillId="0" borderId="0" xfId="0" applyFont="true" applyBorder="false" applyAlignment="true" applyProtection="false">
      <alignment horizontal="general" vertical="bottom" textRotation="0" wrapText="false" indent="0" shrinkToFit="false"/>
      <protection locked="true" hidden="false"/>
    </xf>
    <xf numFmtId="186" fontId="46" fillId="0" borderId="0" xfId="59" applyFont="true" applyBorder="true" applyAlignment="true" applyProtection="true">
      <alignment horizontal="right" vertical="bottom" textRotation="0" wrapText="false" indent="0" shrinkToFit="false"/>
      <protection locked="true" hidden="false"/>
    </xf>
    <xf numFmtId="191" fontId="46" fillId="0" borderId="0" xfId="59"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72" fontId="49"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3" fillId="0" borderId="0" xfId="92" applyFont="true" applyBorder="true" applyAlignment="true" applyProtection="false">
      <alignment horizontal="general" vertical="center" textRotation="0" wrapText="false" indent="0" shrinkToFit="false"/>
      <protection locked="true" hidden="false"/>
    </xf>
    <xf numFmtId="164" fontId="49" fillId="0" borderId="0" xfId="92" applyFont="true" applyBorder="true" applyAlignment="true" applyProtection="false">
      <alignment horizontal="general" vertical="center" textRotation="0" wrapText="false" indent="0" shrinkToFit="false"/>
      <protection locked="true" hidden="false"/>
    </xf>
    <xf numFmtId="177" fontId="43" fillId="0" borderId="0" xfId="92" applyFont="true" applyBorder="true" applyAlignment="true" applyProtection="false">
      <alignment horizontal="general" vertical="center" textRotation="0" wrapText="false" indent="0" shrinkToFit="false"/>
      <protection locked="true" hidden="false"/>
    </xf>
    <xf numFmtId="164" fontId="43" fillId="0" borderId="0" xfId="92" applyFont="true" applyBorder="true" applyAlignment="true" applyProtection="false">
      <alignment horizontal="left" vertical="center" textRotation="0" wrapText="true" indent="0" shrinkToFit="false"/>
      <protection locked="true" hidden="false"/>
    </xf>
    <xf numFmtId="164" fontId="43" fillId="0" borderId="0" xfId="92" applyFont="true" applyBorder="false" applyAlignment="true" applyProtection="false">
      <alignment horizontal="general" vertical="center"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3" fillId="0" borderId="0" xfId="74" applyFont="true" applyBorder="false" applyAlignment="false" applyProtection="false">
      <alignment horizontal="general" vertical="bottom" textRotation="0" wrapText="false" indent="0" shrinkToFit="false"/>
      <protection locked="true" hidden="false"/>
    </xf>
    <xf numFmtId="164" fontId="16" fillId="0" borderId="0" xfId="74" applyFont="false" applyBorder="true" applyAlignment="false" applyProtection="false">
      <alignment horizontal="general" vertical="bottom" textRotation="0" wrapText="false" indent="0" shrinkToFit="false"/>
      <protection locked="true" hidden="false"/>
    </xf>
    <xf numFmtId="164" fontId="60" fillId="0" borderId="0" xfId="74" applyFont="true" applyBorder="false" applyAlignment="false" applyProtection="false">
      <alignment horizontal="general" vertical="bottom" textRotation="0" wrapText="false" indent="0" shrinkToFit="false"/>
      <protection locked="true" hidden="false"/>
    </xf>
    <xf numFmtId="164" fontId="16" fillId="0" borderId="0" xfId="74" applyFont="false" applyBorder="false" applyAlignment="false" applyProtection="false">
      <alignment horizontal="general" vertical="bottom" textRotation="0" wrapText="false" indent="0" shrinkToFit="false"/>
      <protection locked="true" hidden="false"/>
    </xf>
    <xf numFmtId="164" fontId="41" fillId="0" borderId="0" xfId="74" applyFont="true" applyBorder="false" applyAlignment="true" applyProtection="false">
      <alignment horizontal="general" vertical="center" textRotation="0" wrapText="false" indent="0" shrinkToFit="false"/>
      <protection locked="true" hidden="false"/>
    </xf>
    <xf numFmtId="164" fontId="13" fillId="0" borderId="0" xfId="74" applyFont="true" applyBorder="false" applyAlignment="true" applyProtection="false">
      <alignment horizontal="general" vertical="center" textRotation="0" wrapText="false" indent="0" shrinkToFit="false"/>
      <protection locked="true" hidden="false"/>
    </xf>
    <xf numFmtId="164" fontId="41" fillId="0" borderId="0" xfId="74" applyFont="true" applyBorder="true" applyAlignment="true" applyProtection="false">
      <alignment horizontal="left" vertical="center" textRotation="0" wrapText="true" indent="0" shrinkToFit="false"/>
      <protection locked="true" hidden="false"/>
    </xf>
    <xf numFmtId="164" fontId="13" fillId="0" borderId="0" xfId="74" applyFont="true" applyBorder="false" applyAlignment="true" applyProtection="false">
      <alignment horizontal="left" vertical="center" textRotation="0" wrapText="false" indent="0" shrinkToFit="false"/>
      <protection locked="true" hidden="false"/>
    </xf>
    <xf numFmtId="164" fontId="43" fillId="0" borderId="0" xfId="74" applyFont="true" applyBorder="true" applyAlignment="false" applyProtection="false">
      <alignment horizontal="general" vertical="bottom" textRotation="0" wrapText="false" indent="0" shrinkToFit="false"/>
      <protection locked="true" hidden="false"/>
    </xf>
    <xf numFmtId="164" fontId="42" fillId="0" borderId="0" xfId="74" applyFont="true" applyBorder="true" applyAlignment="true" applyProtection="false">
      <alignment horizontal="general" vertical="center" textRotation="0" wrapText="false" indent="0" shrinkToFit="false"/>
      <protection locked="true" hidden="false"/>
    </xf>
    <xf numFmtId="164" fontId="43" fillId="0" borderId="18" xfId="74" applyFont="true" applyBorder="true" applyAlignment="true" applyProtection="false">
      <alignment horizontal="left" vertical="center" textRotation="0" wrapText="true" indent="0" shrinkToFit="false"/>
      <protection locked="true" hidden="false"/>
    </xf>
    <xf numFmtId="164" fontId="43" fillId="0" borderId="18" xfId="74" applyFont="true" applyBorder="true" applyAlignment="true" applyProtection="false">
      <alignment horizontal="center" vertical="center" textRotation="0" wrapText="true" indent="0" shrinkToFit="false"/>
      <protection locked="true" hidden="false"/>
    </xf>
    <xf numFmtId="164" fontId="43" fillId="0" borderId="19" xfId="74" applyFont="true" applyBorder="true" applyAlignment="true" applyProtection="false">
      <alignment horizontal="center" vertical="center" textRotation="0" wrapText="true" indent="0" shrinkToFit="false"/>
      <protection locked="true" hidden="false"/>
    </xf>
    <xf numFmtId="164" fontId="43" fillId="0" borderId="18" xfId="74" applyFont="true" applyBorder="true" applyAlignment="true" applyProtection="false">
      <alignment horizontal="center" vertical="top" textRotation="0" wrapText="true" indent="0" shrinkToFit="false"/>
      <protection locked="true" hidden="false"/>
    </xf>
    <xf numFmtId="164" fontId="43" fillId="0" borderId="19" xfId="74" applyFont="true" applyBorder="true" applyAlignment="true" applyProtection="false">
      <alignment horizontal="center" vertical="top" textRotation="0" wrapText="true" indent="0" shrinkToFit="false"/>
      <protection locked="true" hidden="false"/>
    </xf>
    <xf numFmtId="164" fontId="43" fillId="0" borderId="18" xfId="74" applyFont="true" applyBorder="true" applyAlignment="true" applyProtection="false">
      <alignment horizontal="right" vertical="top" textRotation="0" wrapText="true" indent="0" shrinkToFit="false"/>
      <protection locked="true" hidden="false"/>
    </xf>
    <xf numFmtId="164" fontId="43" fillId="0" borderId="0" xfId="74" applyFont="true" applyBorder="true" applyAlignment="true" applyProtection="false">
      <alignment horizontal="right" vertical="top" textRotation="0" wrapText="true" indent="0" shrinkToFit="false"/>
      <protection locked="true" hidden="false"/>
    </xf>
    <xf numFmtId="164" fontId="43" fillId="0" borderId="17" xfId="74" applyFont="true" applyBorder="true" applyAlignment="true" applyProtection="false">
      <alignment horizontal="right" vertical="top" textRotation="0" wrapText="true" indent="0" shrinkToFit="false"/>
      <protection locked="true" hidden="false"/>
    </xf>
    <xf numFmtId="164" fontId="43" fillId="0" borderId="0" xfId="74" applyFont="true" applyBorder="false" applyAlignment="true" applyProtection="false">
      <alignment horizontal="left" vertical="center" textRotation="0" wrapText="false" indent="0" shrinkToFit="false"/>
      <protection locked="true" hidden="false"/>
    </xf>
    <xf numFmtId="164" fontId="43" fillId="0" borderId="0" xfId="74" applyFont="true" applyBorder="false" applyAlignment="false" applyProtection="false">
      <alignment horizontal="general" vertical="bottom" textRotation="0" wrapText="false" indent="0" shrinkToFit="false"/>
      <protection locked="true" hidden="false"/>
    </xf>
    <xf numFmtId="164" fontId="43" fillId="0" borderId="0" xfId="74" applyFont="true" applyBorder="false" applyAlignment="true" applyProtection="false">
      <alignment horizontal="general" vertical="center" textRotation="0" wrapText="false" indent="0" shrinkToFit="false"/>
      <protection locked="true" hidden="false"/>
    </xf>
    <xf numFmtId="164" fontId="43" fillId="0" borderId="0" xfId="74" applyFont="true" applyBorder="true" applyAlignment="true" applyProtection="false">
      <alignment horizontal="center" vertical="center" textRotation="0" wrapText="false" indent="0" shrinkToFit="false"/>
      <protection locked="true" hidden="false"/>
    </xf>
    <xf numFmtId="164" fontId="43" fillId="0" borderId="0" xfId="74" applyFont="true" applyBorder="false" applyAlignment="true" applyProtection="false">
      <alignment horizontal="general" vertical="center" textRotation="0" wrapText="false" indent="0" shrinkToFit="false"/>
      <protection locked="true" hidden="false"/>
    </xf>
    <xf numFmtId="164" fontId="43" fillId="0" borderId="0" xfId="74" applyFont="true" applyBorder="false" applyAlignment="true" applyProtection="false">
      <alignment horizontal="general" vertical="bottom" textRotation="0" wrapText="false" indent="0" shrinkToFit="false"/>
      <protection locked="true" hidden="false"/>
    </xf>
    <xf numFmtId="164" fontId="43" fillId="0" borderId="0" xfId="74" applyFont="true" applyBorder="false" applyAlignment="true" applyProtection="false">
      <alignment horizontal="left" vertical="center" textRotation="0" wrapText="true" indent="0" shrinkToFit="false"/>
      <protection locked="true" hidden="false"/>
    </xf>
    <xf numFmtId="187" fontId="43" fillId="0" borderId="0" xfId="93" applyFont="true" applyBorder="false" applyAlignment="true" applyProtection="false">
      <alignment horizontal="right" vertical="bottom" textRotation="0" wrapText="false" indent="0" shrinkToFit="false"/>
      <protection locked="true" hidden="false"/>
    </xf>
    <xf numFmtId="164" fontId="43" fillId="0" borderId="0" xfId="89" applyFont="true" applyBorder="false" applyAlignment="true" applyProtection="false">
      <alignment horizontal="general" vertical="center" textRotation="0" wrapText="false" indent="0" shrinkToFit="false"/>
      <protection locked="true" hidden="false"/>
    </xf>
    <xf numFmtId="164" fontId="49" fillId="0" borderId="0" xfId="74" applyFont="true" applyBorder="false" applyAlignment="false" applyProtection="false">
      <alignment horizontal="general" vertical="bottom" textRotation="0" wrapText="false" indent="0" shrinkToFit="false"/>
      <protection locked="true" hidden="false"/>
    </xf>
    <xf numFmtId="164" fontId="49" fillId="0" borderId="0" xfId="74" applyFont="true" applyBorder="false" applyAlignment="true" applyProtection="false">
      <alignment horizontal="general" vertical="center" textRotation="0" wrapText="false" indent="0" shrinkToFit="false"/>
      <protection locked="true" hidden="false"/>
    </xf>
    <xf numFmtId="186" fontId="49" fillId="0" borderId="0" xfId="93" applyFont="true" applyBorder="false" applyAlignment="true" applyProtection="false">
      <alignment horizontal="right" vertical="bottom" textRotation="0" wrapText="false" indent="0" shrinkToFit="false"/>
      <protection locked="true" hidden="false"/>
    </xf>
    <xf numFmtId="187" fontId="49" fillId="0" borderId="0" xfId="93" applyFont="true" applyBorder="false" applyAlignment="true" applyProtection="false">
      <alignment horizontal="right" vertical="bottom" textRotation="0" wrapText="false" indent="0" shrinkToFit="false"/>
      <protection locked="true" hidden="false"/>
    </xf>
    <xf numFmtId="172" fontId="42" fillId="0" borderId="0" xfId="89" applyFont="true" applyBorder="false" applyAlignment="true" applyProtection="false">
      <alignment horizontal="left" vertical="center" textRotation="0" wrapText="false" indent="0" shrinkToFit="false"/>
      <protection locked="true" hidden="false"/>
    </xf>
    <xf numFmtId="186" fontId="42" fillId="0" borderId="0" xfId="93" applyFont="true" applyBorder="false" applyAlignment="true" applyProtection="false">
      <alignment horizontal="right" vertical="bottom" textRotation="0" wrapText="false" indent="0" shrinkToFit="false"/>
      <protection locked="true" hidden="false"/>
    </xf>
    <xf numFmtId="187" fontId="42" fillId="0" borderId="0" xfId="93" applyFont="true" applyBorder="false" applyAlignment="true" applyProtection="false">
      <alignment horizontal="right" vertical="bottom" textRotation="0" wrapText="false" indent="0" shrinkToFit="false"/>
      <protection locked="true" hidden="false"/>
    </xf>
    <xf numFmtId="164" fontId="42" fillId="0" borderId="0" xfId="74" applyFont="true" applyBorder="false" applyAlignment="false" applyProtection="false">
      <alignment horizontal="general" vertical="bottom" textRotation="0" wrapText="false" indent="0" shrinkToFit="false"/>
      <protection locked="true" hidden="false"/>
    </xf>
    <xf numFmtId="164" fontId="43" fillId="0" borderId="17" xfId="74" applyFont="true" applyBorder="true" applyAlignment="false" applyProtection="false">
      <alignment horizontal="general" vertical="bottom" textRotation="0" wrapText="false" indent="0" shrinkToFit="false"/>
      <protection locked="true" hidden="false"/>
    </xf>
    <xf numFmtId="164" fontId="46" fillId="0" borderId="0" xfId="55" applyFont="true" applyBorder="true" applyAlignment="true" applyProtection="true">
      <alignment horizontal="left" vertical="center" textRotation="0" wrapText="false" indent="0" shrinkToFit="false"/>
      <protection locked="true" hidden="false"/>
    </xf>
    <xf numFmtId="164" fontId="46" fillId="0" borderId="0" xfId="55" applyFont="true" applyBorder="true" applyAlignment="true" applyProtection="true">
      <alignment horizontal="general" vertical="center" textRotation="0" wrapText="false" indent="0" shrinkToFit="false"/>
      <protection locked="true" hidden="false"/>
    </xf>
    <xf numFmtId="186" fontId="43" fillId="0" borderId="0" xfId="74" applyFont="true" applyBorder="false" applyAlignment="false" applyProtection="false">
      <alignment horizontal="general" vertical="bottom" textRotation="0" wrapText="false" indent="0" shrinkToFit="false"/>
      <protection locked="true" hidden="false"/>
    </xf>
    <xf numFmtId="172" fontId="43" fillId="0" borderId="0" xfId="96" applyFont="true" applyBorder="false" applyAlignment="true" applyProtection="false">
      <alignment horizontal="general" vertical="center" textRotation="0" wrapText="false" indent="0" shrinkToFit="false"/>
      <protection locked="true" hidden="false"/>
    </xf>
    <xf numFmtId="186" fontId="16" fillId="0" borderId="0" xfId="74" applyFont="false" applyBorder="true" applyAlignment="false" applyProtection="false">
      <alignment horizontal="general" vertical="bottom" textRotation="0" wrapText="false" indent="0" shrinkToFit="false"/>
      <protection locked="true" hidden="false"/>
    </xf>
    <xf numFmtId="187" fontId="16" fillId="0" borderId="0" xfId="74" applyFont="false" applyBorder="false" applyAlignment="false" applyProtection="false">
      <alignment horizontal="general" vertical="bottom" textRotation="0" wrapText="false" indent="0" shrinkToFit="false"/>
      <protection locked="true" hidden="false"/>
    </xf>
    <xf numFmtId="184" fontId="16" fillId="0" borderId="0" xfId="74" applyFont="false" applyBorder="false" applyAlignment="false" applyProtection="false">
      <alignment horizontal="general" vertical="bottom" textRotation="0" wrapText="false" indent="0" shrinkToFit="false"/>
      <protection locked="true" hidden="false"/>
    </xf>
    <xf numFmtId="186" fontId="41" fillId="0" borderId="0" xfId="74" applyFont="true" applyBorder="false" applyAlignment="false" applyProtection="false">
      <alignment horizontal="general" vertical="bottom" textRotation="0" wrapText="false" indent="0" shrinkToFit="false"/>
      <protection locked="true" hidden="false"/>
    </xf>
    <xf numFmtId="164" fontId="41" fillId="0" borderId="0" xfId="74" applyFont="true" applyBorder="true" applyAlignment="true" applyProtection="false">
      <alignment horizontal="justify" vertical="center" textRotation="0" wrapText="true" indent="0" shrinkToFit="false"/>
      <protection locked="true" hidden="false"/>
    </xf>
    <xf numFmtId="187" fontId="13" fillId="0" borderId="0" xfId="74" applyFont="true" applyBorder="false" applyAlignment="true" applyProtection="false">
      <alignment horizontal="general" vertical="center" textRotation="0" wrapText="false" indent="0" shrinkToFit="false"/>
      <protection locked="true" hidden="false"/>
    </xf>
    <xf numFmtId="172" fontId="43" fillId="0" borderId="18" xfId="96" applyFont="true" applyBorder="true" applyAlignment="true" applyProtection="false">
      <alignment horizontal="left" vertical="center" textRotation="0" wrapText="true" indent="0" shrinkToFit="false"/>
      <protection locked="true" hidden="false"/>
    </xf>
    <xf numFmtId="172" fontId="43" fillId="0" borderId="18" xfId="96" applyFont="true" applyBorder="true" applyAlignment="true" applyProtection="false">
      <alignment horizontal="center" vertical="center" textRotation="0" wrapText="false" indent="0" shrinkToFit="false"/>
      <protection locked="true" hidden="false"/>
    </xf>
    <xf numFmtId="172" fontId="43" fillId="0" borderId="19" xfId="96" applyFont="true" applyBorder="true" applyAlignment="true" applyProtection="false">
      <alignment horizontal="center" vertical="center" textRotation="0" wrapText="false" indent="0" shrinkToFit="false"/>
      <protection locked="true" hidden="false"/>
    </xf>
    <xf numFmtId="172" fontId="43" fillId="0" borderId="18" xfId="96" applyFont="true" applyBorder="true" applyAlignment="true" applyProtection="false">
      <alignment horizontal="center" vertical="center" textRotation="0" wrapText="true" indent="0" shrinkToFit="false"/>
      <protection locked="true" hidden="false"/>
    </xf>
    <xf numFmtId="172" fontId="43" fillId="0" borderId="19" xfId="96" applyFont="true" applyBorder="true" applyAlignment="true" applyProtection="false">
      <alignment horizontal="center" vertical="center" textRotation="0" wrapText="true" indent="0" shrinkToFit="false"/>
      <protection locked="true" hidden="false"/>
    </xf>
    <xf numFmtId="172" fontId="43" fillId="0" borderId="18" xfId="96" applyFont="true" applyBorder="true" applyAlignment="true" applyProtection="false">
      <alignment horizontal="right" vertical="top" textRotation="0" wrapText="true" indent="0" shrinkToFit="false"/>
      <protection locked="true" hidden="false"/>
    </xf>
    <xf numFmtId="172" fontId="43" fillId="0" borderId="18" xfId="96" applyFont="true" applyBorder="true" applyAlignment="true" applyProtection="false">
      <alignment horizontal="right" vertical="top" textRotation="0" wrapText="false" indent="0" shrinkToFit="false"/>
      <protection locked="true" hidden="false"/>
    </xf>
    <xf numFmtId="172" fontId="43" fillId="0" borderId="0" xfId="96" applyFont="true" applyBorder="true" applyAlignment="true" applyProtection="false">
      <alignment horizontal="center" vertical="center" textRotation="0" wrapText="false" indent="0" shrinkToFit="false"/>
      <protection locked="true" hidden="false"/>
    </xf>
    <xf numFmtId="172" fontId="43" fillId="0" borderId="17" xfId="96" applyFont="true" applyBorder="true" applyAlignment="true" applyProtection="false">
      <alignment horizontal="center" vertical="center" textRotation="0" wrapText="true" indent="0" shrinkToFit="false"/>
      <protection locked="true" hidden="false"/>
    </xf>
    <xf numFmtId="172" fontId="43" fillId="0" borderId="0" xfId="96" applyFont="true" applyBorder="true" applyAlignment="true" applyProtection="false">
      <alignment horizontal="center" vertical="center" textRotation="0" wrapText="true" indent="0" shrinkToFit="false"/>
      <protection locked="true" hidden="false"/>
    </xf>
    <xf numFmtId="172" fontId="43" fillId="0" borderId="0" xfId="96" applyFont="true" applyBorder="true" applyAlignment="true" applyProtection="false">
      <alignment horizontal="center" vertical="top" textRotation="0" wrapText="true" indent="0" shrinkToFit="false"/>
      <protection locked="true" hidden="false"/>
    </xf>
    <xf numFmtId="172" fontId="43" fillId="0" borderId="0" xfId="96" applyFont="true" applyBorder="true" applyAlignment="true" applyProtection="false">
      <alignment horizontal="right" vertical="top" textRotation="0" wrapText="false" indent="0" shrinkToFit="false"/>
      <protection locked="true" hidden="false"/>
    </xf>
    <xf numFmtId="172" fontId="43" fillId="0" borderId="19" xfId="96" applyFont="true" applyBorder="true" applyAlignment="true" applyProtection="false">
      <alignment horizontal="right" vertical="top" textRotation="0" wrapText="true" indent="0" shrinkToFit="false"/>
      <protection locked="true" hidden="false"/>
    </xf>
    <xf numFmtId="172" fontId="43" fillId="0" borderId="0" xfId="96" applyFont="true" applyBorder="true" applyAlignment="true" applyProtection="false">
      <alignment horizontal="center" vertical="top" textRotation="0" wrapText="false" indent="0" shrinkToFit="false"/>
      <protection locked="true" hidden="false"/>
    </xf>
    <xf numFmtId="172" fontId="43" fillId="0" borderId="0" xfId="96" applyFont="true" applyBorder="true" applyAlignment="true" applyProtection="false">
      <alignment horizontal="right" vertical="top" textRotation="0" wrapText="true" indent="0" shrinkToFit="false"/>
      <protection locked="true" hidden="false"/>
    </xf>
    <xf numFmtId="164" fontId="43" fillId="0" borderId="17" xfId="74" applyFont="true" applyBorder="true" applyAlignment="true" applyProtection="false">
      <alignment horizontal="right" vertical="top" textRotation="0" wrapText="false" indent="0" shrinkToFit="false"/>
      <protection locked="true" hidden="false"/>
    </xf>
    <xf numFmtId="172" fontId="43" fillId="0" borderId="17" xfId="96" applyFont="true" applyBorder="true" applyAlignment="true" applyProtection="false">
      <alignment horizontal="right" vertical="top" textRotation="0" wrapText="true" indent="0" shrinkToFit="false"/>
      <protection locked="true" hidden="false"/>
    </xf>
    <xf numFmtId="172" fontId="55" fillId="0" borderId="0" xfId="96" applyFont="true" applyBorder="false" applyAlignment="true" applyProtection="false">
      <alignment horizontal="general" vertical="center" textRotation="0" wrapText="false" indent="0" shrinkToFit="false"/>
      <protection locked="true" hidden="false"/>
    </xf>
    <xf numFmtId="172" fontId="43" fillId="0" borderId="0" xfId="96" applyFont="true" applyBorder="false" applyAlignment="true" applyProtection="false">
      <alignment horizontal="left" vertical="center" textRotation="0" wrapText="false" indent="0" shrinkToFit="false"/>
      <protection locked="true" hidden="false"/>
    </xf>
    <xf numFmtId="186" fontId="46" fillId="0" borderId="0" xfId="60" applyFont="true" applyBorder="true" applyAlignment="true" applyProtection="true">
      <alignment horizontal="general" vertical="center" textRotation="0" wrapText="false" indent="0" shrinkToFit="false"/>
      <protection locked="true" hidden="false"/>
    </xf>
    <xf numFmtId="187" fontId="46" fillId="0" borderId="0" xfId="60" applyFont="true" applyBorder="true" applyAlignment="true" applyProtection="true">
      <alignment horizontal="general" vertical="center" textRotation="0" wrapText="false" indent="0" shrinkToFit="false"/>
      <protection locked="true" hidden="false"/>
    </xf>
    <xf numFmtId="172" fontId="43" fillId="0" borderId="0" xfId="96" applyFont="true" applyBorder="false" applyAlignment="true" applyProtection="false">
      <alignment horizontal="general" vertical="bottom" textRotation="0" wrapText="false" indent="0" shrinkToFit="false"/>
      <protection locked="true" hidden="false"/>
    </xf>
    <xf numFmtId="172" fontId="46" fillId="0" borderId="0" xfId="96" applyFont="true" applyBorder="false" applyAlignment="true" applyProtection="false">
      <alignment horizontal="left" vertical="bottom" textRotation="0" wrapText="false" indent="0" shrinkToFit="false"/>
      <protection locked="true" hidden="false"/>
    </xf>
    <xf numFmtId="172" fontId="46" fillId="0" borderId="0" xfId="96" applyFont="true" applyBorder="false" applyAlignment="true" applyProtection="false">
      <alignment horizontal="left" vertical="bottom" textRotation="0" wrapText="true" indent="0" shrinkToFit="false"/>
      <protection locked="true" hidden="false"/>
    </xf>
    <xf numFmtId="186" fontId="46" fillId="0" borderId="0" xfId="60" applyFont="true" applyBorder="true" applyAlignment="true" applyProtection="true">
      <alignment horizontal="general" vertical="bottom" textRotation="0" wrapText="false" indent="0" shrinkToFit="false"/>
      <protection locked="true" hidden="false"/>
    </xf>
    <xf numFmtId="187" fontId="46" fillId="0" borderId="0" xfId="60" applyFont="true" applyBorder="true" applyAlignment="true" applyProtection="true">
      <alignment horizontal="general" vertical="bottom" textRotation="0" wrapText="false" indent="0" shrinkToFit="false"/>
      <protection locked="true" hidden="false"/>
    </xf>
    <xf numFmtId="164" fontId="43" fillId="0" borderId="0" xfId="90" applyFont="true" applyBorder="false" applyAlignment="true" applyProtection="false">
      <alignment horizontal="left" vertical="bottom" textRotation="0" wrapText="true" indent="0" shrinkToFit="false"/>
      <protection locked="true" hidden="false"/>
    </xf>
    <xf numFmtId="172" fontId="50" fillId="0" borderId="0" xfId="96" applyFont="true" applyBorder="false" applyAlignment="true" applyProtection="false">
      <alignment horizontal="left" vertical="bottom" textRotation="0" wrapText="false" indent="0" shrinkToFit="false"/>
      <protection locked="true" hidden="false"/>
    </xf>
    <xf numFmtId="186" fontId="50" fillId="0" borderId="0" xfId="60" applyFont="true" applyBorder="true" applyAlignment="true" applyProtection="true">
      <alignment horizontal="general" vertical="center" textRotation="0" wrapText="false" indent="0" shrinkToFit="false"/>
      <protection locked="true" hidden="false"/>
    </xf>
    <xf numFmtId="187" fontId="50" fillId="0" borderId="0" xfId="60" applyFont="true" applyBorder="true" applyAlignment="true" applyProtection="true">
      <alignment horizontal="general" vertical="center" textRotation="0" wrapText="false" indent="0" shrinkToFit="false"/>
      <protection locked="true" hidden="false"/>
    </xf>
    <xf numFmtId="164" fontId="42" fillId="0" borderId="0" xfId="74" applyFont="true" applyBorder="false" applyAlignment="true" applyProtection="false">
      <alignment horizontal="left" vertical="bottom" textRotation="0" wrapText="false" indent="0" shrinkToFit="false"/>
      <protection locked="true" hidden="false"/>
    </xf>
    <xf numFmtId="186" fontId="47" fillId="0" borderId="0" xfId="60" applyFont="true" applyBorder="true" applyAlignment="true" applyProtection="true">
      <alignment horizontal="general" vertical="center" textRotation="0" wrapText="false" indent="0" shrinkToFit="false"/>
      <protection locked="true" hidden="false"/>
    </xf>
    <xf numFmtId="187" fontId="47" fillId="0" borderId="0" xfId="60" applyFont="true" applyBorder="true" applyAlignment="true" applyProtection="true">
      <alignment horizontal="general" vertical="center" textRotation="0" wrapText="false" indent="0" shrinkToFit="false"/>
      <protection locked="true" hidden="false"/>
    </xf>
    <xf numFmtId="164" fontId="42" fillId="0" borderId="0" xfId="90" applyFont="true" applyBorder="false" applyAlignment="true" applyProtection="false">
      <alignment horizontal="general" vertical="center" textRotation="0" wrapText="false" indent="0" shrinkToFit="false"/>
      <protection locked="true" hidden="false"/>
    </xf>
    <xf numFmtId="164" fontId="42" fillId="0" borderId="0" xfId="74" applyFont="true" applyBorder="true" applyAlignment="true" applyProtection="false">
      <alignment horizontal="left" vertical="bottom" textRotation="0" wrapText="false" indent="0" shrinkToFit="false"/>
      <protection locked="true" hidden="false"/>
    </xf>
    <xf numFmtId="164" fontId="47" fillId="0" borderId="0" xfId="74" applyFont="true" applyBorder="false" applyAlignment="true" applyProtection="false">
      <alignment horizontal="left" vertical="bottom" textRotation="0" wrapText="false" indent="0" shrinkToFit="false"/>
      <protection locked="true" hidden="false"/>
    </xf>
    <xf numFmtId="172" fontId="64" fillId="0" borderId="0" xfId="96" applyFont="true" applyBorder="false" applyAlignment="true" applyProtection="false">
      <alignment horizontal="general" vertical="center" textRotation="0" wrapText="false" indent="0" shrinkToFit="false"/>
      <protection locked="true" hidden="false"/>
    </xf>
    <xf numFmtId="172" fontId="43" fillId="0" borderId="17" xfId="96" applyFont="true" applyBorder="true" applyAlignment="true" applyProtection="false">
      <alignment horizontal="general" vertical="center" textRotation="0" wrapText="false" indent="0" shrinkToFit="false"/>
      <protection locked="true" hidden="false"/>
    </xf>
    <xf numFmtId="177" fontId="43" fillId="0" borderId="17" xfId="96" applyFont="true" applyBorder="true" applyAlignment="true" applyProtection="false">
      <alignment horizontal="general" vertical="center" textRotation="0" wrapText="false" indent="0" shrinkToFit="false"/>
      <protection locked="true" hidden="false"/>
    </xf>
    <xf numFmtId="172" fontId="55" fillId="0" borderId="17" xfId="96" applyFont="true" applyBorder="true" applyAlignment="true" applyProtection="false">
      <alignment horizontal="general" vertical="center" textRotation="0" wrapText="false" indent="0" shrinkToFit="false"/>
      <protection locked="true" hidden="false"/>
    </xf>
    <xf numFmtId="172" fontId="43" fillId="0" borderId="0" xfId="94" applyFont="true" applyBorder="true" applyAlignment="true" applyProtection="false">
      <alignment horizontal="left" vertical="center" textRotation="0" wrapText="false" indent="0" shrinkToFit="false"/>
      <protection locked="true" hidden="false"/>
    </xf>
    <xf numFmtId="182" fontId="43" fillId="0" borderId="0" xfId="96" applyFont="true" applyBorder="false" applyAlignment="true" applyProtection="false">
      <alignment horizontal="general" vertical="center" textRotation="0" wrapText="false" indent="0" shrinkToFit="false"/>
      <protection locked="true" hidden="false"/>
    </xf>
    <xf numFmtId="172" fontId="43" fillId="0" borderId="0" xfId="95" applyFont="true" applyBorder="true" applyAlignment="true" applyProtection="false">
      <alignment horizontal="justify" vertical="center" textRotation="0" wrapText="true" indent="0" shrinkToFit="false"/>
      <protection locked="true" hidden="false"/>
    </xf>
    <xf numFmtId="172" fontId="43" fillId="0" borderId="0" xfId="98" applyFont="true" applyBorder="false" applyAlignment="true" applyProtection="false">
      <alignment horizontal="general" vertical="center" textRotation="0" wrapText="false" indent="0" shrinkToFit="false"/>
      <protection locked="true" hidden="false"/>
    </xf>
    <xf numFmtId="176" fontId="43" fillId="0" borderId="0" xfId="98" applyFont="true" applyBorder="false" applyAlignment="true" applyProtection="false">
      <alignment horizontal="general" vertical="center" textRotation="0" wrapText="false" indent="0" shrinkToFit="false"/>
      <protection locked="true" hidden="false"/>
    </xf>
    <xf numFmtId="176" fontId="16" fillId="0" borderId="0" xfId="74" applyFont="false" applyBorder="true" applyAlignment="false" applyProtection="false">
      <alignment horizontal="general" vertical="bottom" textRotation="0" wrapText="false" indent="0" shrinkToFit="false"/>
      <protection locked="true" hidden="false"/>
    </xf>
    <xf numFmtId="164" fontId="16" fillId="0" borderId="0" xfId="74" applyFont="true" applyBorder="false" applyAlignment="false" applyProtection="false">
      <alignment horizontal="general" vertical="bottom" textRotation="0" wrapText="false" indent="0" shrinkToFit="false"/>
      <protection locked="true" hidden="false"/>
    </xf>
    <xf numFmtId="176" fontId="16" fillId="0" borderId="0" xfId="74" applyFont="false" applyBorder="false" applyAlignment="false" applyProtection="false">
      <alignment horizontal="general" vertical="bottom" textRotation="0" wrapText="false" indent="0" shrinkToFit="false"/>
      <protection locked="true" hidden="false"/>
    </xf>
    <xf numFmtId="176" fontId="13" fillId="0" borderId="0" xfId="74" applyFont="true" applyBorder="false" applyAlignment="true" applyProtection="false">
      <alignment horizontal="general" vertical="center" textRotation="0" wrapText="false" indent="0" shrinkToFit="false"/>
      <protection locked="true" hidden="false"/>
    </xf>
    <xf numFmtId="172" fontId="43" fillId="0" borderId="18" xfId="98" applyFont="true" applyBorder="true" applyAlignment="true" applyProtection="false">
      <alignment horizontal="left" vertical="center" textRotation="0" wrapText="true" indent="0" shrinkToFit="false"/>
      <protection locked="true" hidden="false"/>
    </xf>
    <xf numFmtId="172" fontId="43" fillId="0" borderId="18" xfId="98" applyFont="true" applyBorder="true" applyAlignment="true" applyProtection="false">
      <alignment horizontal="center" vertical="center" textRotation="0" wrapText="false" indent="0" shrinkToFit="false"/>
      <protection locked="true" hidden="false"/>
    </xf>
    <xf numFmtId="172" fontId="43" fillId="0" borderId="19" xfId="98" applyFont="true" applyBorder="true" applyAlignment="true" applyProtection="false">
      <alignment horizontal="center" vertical="center" textRotation="0" wrapText="false" indent="0" shrinkToFit="false"/>
      <protection locked="true" hidden="false"/>
    </xf>
    <xf numFmtId="172" fontId="43" fillId="0" borderId="18" xfId="98" applyFont="true" applyBorder="true" applyAlignment="true" applyProtection="false">
      <alignment horizontal="right" vertical="top" textRotation="0" wrapText="true" indent="0" shrinkToFit="false"/>
      <protection locked="true" hidden="false"/>
    </xf>
    <xf numFmtId="172" fontId="43" fillId="0" borderId="19" xfId="98" applyFont="true" applyBorder="true" applyAlignment="true" applyProtection="false">
      <alignment horizontal="right" vertical="center" textRotation="0" wrapText="true" indent="0" shrinkToFit="false"/>
      <protection locked="true" hidden="false"/>
    </xf>
    <xf numFmtId="172" fontId="43" fillId="0" borderId="0" xfId="98" applyFont="true" applyBorder="true" applyAlignment="true" applyProtection="false">
      <alignment horizontal="center" vertical="center" textRotation="0" wrapText="false" indent="0" shrinkToFit="false"/>
      <protection locked="true" hidden="false"/>
    </xf>
    <xf numFmtId="172" fontId="43" fillId="0" borderId="17" xfId="98" applyFont="true" applyBorder="true" applyAlignment="true" applyProtection="false">
      <alignment horizontal="right" vertical="top" textRotation="0" wrapText="true" indent="0" shrinkToFit="false"/>
      <protection locked="true" hidden="false"/>
    </xf>
    <xf numFmtId="172" fontId="43" fillId="0" borderId="17" xfId="98" applyFont="true" applyBorder="true" applyAlignment="true" applyProtection="false">
      <alignment horizontal="right" vertical="top" textRotation="0" wrapText="false" indent="0" shrinkToFit="false"/>
      <protection locked="true" hidden="false"/>
    </xf>
    <xf numFmtId="172" fontId="42" fillId="0" borderId="0" xfId="98" applyFont="true" applyBorder="true" applyAlignment="true" applyProtection="false">
      <alignment horizontal="general" vertical="center" textRotation="0" wrapText="false" indent="0" shrinkToFit="false"/>
      <protection locked="true" hidden="false"/>
    </xf>
    <xf numFmtId="172" fontId="43" fillId="0" borderId="0" xfId="98" applyFont="true" applyBorder="true" applyAlignment="true" applyProtection="false">
      <alignment horizontal="right" vertical="center" textRotation="0" wrapText="false" indent="0" shrinkToFit="false"/>
      <protection locked="true" hidden="false"/>
    </xf>
    <xf numFmtId="164" fontId="43" fillId="0" borderId="0" xfId="96" applyFont="true" applyBorder="false" applyAlignment="true" applyProtection="false">
      <alignment horizontal="left" vertical="center" textRotation="0" wrapText="false" indent="0" shrinkToFit="false"/>
      <protection locked="true" hidden="false"/>
    </xf>
    <xf numFmtId="177" fontId="43" fillId="0" borderId="0" xfId="96" applyFont="true" applyBorder="false" applyAlignment="true" applyProtection="false">
      <alignment horizontal="right" vertical="center" textRotation="0" wrapText="false" indent="0" shrinkToFit="false"/>
      <protection locked="true" hidden="false"/>
    </xf>
    <xf numFmtId="187" fontId="43" fillId="0" borderId="0" xfId="93" applyFont="true" applyBorder="true" applyAlignment="true" applyProtection="false">
      <alignment horizontal="right" vertical="center" textRotation="0" wrapText="false" indent="0" shrinkToFit="false"/>
      <protection locked="true" hidden="false"/>
    </xf>
    <xf numFmtId="176" fontId="43" fillId="0" borderId="0" xfId="96" applyFont="true" applyBorder="false" applyAlignment="true" applyProtection="false">
      <alignment horizontal="general" vertical="center" textRotation="0" wrapText="false" indent="0" shrinkToFit="false"/>
      <protection locked="true" hidden="false"/>
    </xf>
    <xf numFmtId="172" fontId="46" fillId="0" borderId="0" xfId="96" applyFont="true" applyBorder="false" applyAlignment="true" applyProtection="false">
      <alignment horizontal="left" vertical="center" textRotation="0" wrapText="true" indent="0" shrinkToFit="false"/>
      <protection locked="true" hidden="false"/>
    </xf>
    <xf numFmtId="186" fontId="43" fillId="0" borderId="0" xfId="93" applyFont="true" applyBorder="true" applyAlignment="true" applyProtection="false">
      <alignment horizontal="right" vertical="bottom" textRotation="0" wrapText="false" indent="0" shrinkToFit="false"/>
      <protection locked="true" hidden="false"/>
    </xf>
    <xf numFmtId="187" fontId="43" fillId="0" borderId="0" xfId="93" applyFont="true" applyBorder="true" applyAlignment="true" applyProtection="false">
      <alignment horizontal="right" vertical="bottom" textRotation="0" wrapText="false" indent="0" shrinkToFit="false"/>
      <protection locked="true" hidden="false"/>
    </xf>
    <xf numFmtId="176" fontId="55" fillId="0" borderId="0" xfId="96" applyFont="true" applyBorder="false" applyAlignment="true" applyProtection="false">
      <alignment horizontal="general" vertical="center" textRotation="0" wrapText="false" indent="0" shrinkToFit="false"/>
      <protection locked="true" hidden="false"/>
    </xf>
    <xf numFmtId="172" fontId="43" fillId="0" borderId="0" xfId="96" applyFont="true" applyBorder="false" applyAlignment="true" applyProtection="false">
      <alignment horizontal="center" vertical="center" textRotation="0" wrapText="false" indent="0" shrinkToFit="false"/>
      <protection locked="true" hidden="false"/>
    </xf>
    <xf numFmtId="172" fontId="43" fillId="0" borderId="0" xfId="96" applyFont="true" applyBorder="false" applyAlignment="true" applyProtection="false">
      <alignment horizontal="center" vertical="bottom" textRotation="0" wrapText="false" indent="0" shrinkToFit="false"/>
      <protection locked="true" hidden="false"/>
    </xf>
    <xf numFmtId="172" fontId="46" fillId="0" borderId="0" xfId="96" applyFont="true" applyBorder="false" applyAlignment="true" applyProtection="false">
      <alignment horizontal="left" vertical="center" textRotation="0" wrapText="false" indent="0" shrinkToFit="false"/>
      <protection locked="true" hidden="false"/>
    </xf>
    <xf numFmtId="172" fontId="46" fillId="0" borderId="0" xfId="96" applyFont="true" applyBorder="false" applyAlignment="true" applyProtection="false">
      <alignment horizontal="general" vertical="center" textRotation="0" wrapText="false" indent="0" shrinkToFit="false"/>
      <protection locked="true" hidden="false"/>
    </xf>
    <xf numFmtId="177" fontId="42" fillId="0" borderId="0" xfId="96" applyFont="true" applyBorder="false" applyAlignment="true" applyProtection="false">
      <alignment horizontal="right" vertical="center" textRotation="0" wrapText="false" indent="0" shrinkToFit="false"/>
      <protection locked="true" hidden="false"/>
    </xf>
    <xf numFmtId="176" fontId="42" fillId="0" borderId="0" xfId="98" applyFont="true" applyBorder="false" applyAlignment="true" applyProtection="false">
      <alignment horizontal="general" vertical="center" textRotation="0" wrapText="false" indent="0" shrinkToFit="false"/>
      <protection locked="true" hidden="false"/>
    </xf>
    <xf numFmtId="172" fontId="42" fillId="0" borderId="0" xfId="98" applyFont="true" applyBorder="false" applyAlignment="true" applyProtection="false">
      <alignment horizontal="general" vertical="center" textRotation="0" wrapText="false" indent="0" shrinkToFit="false"/>
      <protection locked="true" hidden="false"/>
    </xf>
    <xf numFmtId="172" fontId="43" fillId="0" borderId="17" xfId="98" applyFont="true" applyBorder="true" applyAlignment="true" applyProtection="false">
      <alignment horizontal="general" vertical="center" textRotation="0" wrapText="false" indent="0" shrinkToFit="false"/>
      <protection locked="true" hidden="false"/>
    </xf>
    <xf numFmtId="172" fontId="43" fillId="0" borderId="17" xfId="98" applyFont="true" applyBorder="true" applyAlignment="true" applyProtection="false">
      <alignment horizontal="right" vertical="center" textRotation="0" wrapText="false" indent="0" shrinkToFit="false"/>
      <protection locked="true" hidden="false"/>
    </xf>
    <xf numFmtId="182" fontId="43" fillId="0" borderId="17" xfId="98" applyFont="true" applyBorder="true" applyAlignment="true" applyProtection="false">
      <alignment horizontal="general" vertical="center" textRotation="0" wrapText="false" indent="0" shrinkToFit="false"/>
      <protection locked="true" hidden="false"/>
    </xf>
    <xf numFmtId="168" fontId="43" fillId="0" borderId="0" xfId="98" applyFont="true" applyBorder="false" applyAlignment="true" applyProtection="false">
      <alignment horizontal="general" vertical="center" textRotation="0" wrapText="false" indent="0" shrinkToFit="false"/>
      <protection locked="true" hidden="false"/>
    </xf>
    <xf numFmtId="164" fontId="43" fillId="0" borderId="0" xfId="98" applyFont="true" applyBorder="true" applyAlignment="true" applyProtection="false">
      <alignment horizontal="left" vertical="center" textRotation="0" wrapText="true" indent="0" shrinkToFit="false"/>
      <protection locked="true" hidden="false"/>
    </xf>
    <xf numFmtId="172" fontId="43" fillId="0" borderId="0" xfId="98" applyFont="true" applyBorder="true" applyAlignment="true" applyProtection="false">
      <alignment horizontal="left" vertical="center" textRotation="0" wrapText="true" indent="0" shrinkToFit="false"/>
      <protection locked="true" hidden="false"/>
    </xf>
    <xf numFmtId="164" fontId="41" fillId="0" borderId="0" xfId="69" applyFont="true" applyBorder="true" applyAlignment="true" applyProtection="false">
      <alignment horizontal="justify" vertical="center" textRotation="0" wrapText="true" indent="0" shrinkToFit="false"/>
      <protection locked="true" hidden="false"/>
    </xf>
    <xf numFmtId="164" fontId="16" fillId="0" borderId="0" xfId="73" applyFont="true" applyBorder="true" applyAlignment="false" applyProtection="false">
      <alignment horizontal="general" vertical="bottom" textRotation="0" wrapText="false" indent="0" shrinkToFit="false"/>
      <protection locked="true" hidden="false"/>
    </xf>
    <xf numFmtId="172" fontId="43" fillId="0" borderId="0" xfId="98" applyFont="true" applyBorder="true" applyAlignment="true" applyProtection="false">
      <alignment horizontal="general" vertical="center" textRotation="0" wrapText="true" indent="0" shrinkToFit="false"/>
      <protection locked="true" hidden="false"/>
    </xf>
    <xf numFmtId="177" fontId="43" fillId="0" borderId="0" xfId="98" applyFont="true" applyBorder="true" applyAlignment="true" applyProtection="false">
      <alignment horizontal="general" vertical="center" textRotation="0" wrapText="false" indent="0" shrinkToFit="false"/>
      <protection locked="true" hidden="false"/>
    </xf>
    <xf numFmtId="179" fontId="43" fillId="0" borderId="0" xfId="98" applyFont="true" applyBorder="false" applyAlignment="true" applyProtection="false">
      <alignment horizontal="general" vertical="center" textRotation="0" wrapText="false" indent="0" shrinkToFit="false"/>
      <protection locked="true" hidden="false"/>
    </xf>
    <xf numFmtId="186" fontId="42" fillId="0" borderId="0" xfId="93" applyFont="true" applyBorder="true" applyAlignment="true" applyProtection="false">
      <alignment horizontal="right" vertical="center" textRotation="0" wrapText="false" indent="0" shrinkToFit="false"/>
      <protection locked="true" hidden="false"/>
    </xf>
    <xf numFmtId="177" fontId="42" fillId="0" borderId="0" xfId="98" applyFont="true" applyBorder="true" applyAlignment="true" applyProtection="false">
      <alignment horizontal="general" vertical="center" textRotation="0" wrapText="false" indent="0" shrinkToFit="false"/>
      <protection locked="true" hidden="false"/>
    </xf>
    <xf numFmtId="192" fontId="43" fillId="0" borderId="0" xfId="98" applyFont="true" applyBorder="false" applyAlignment="true" applyProtection="false">
      <alignment horizontal="general" vertical="center" textRotation="0" wrapText="false" indent="0" shrinkToFit="false"/>
      <protection locked="true" hidden="false"/>
    </xf>
    <xf numFmtId="173" fontId="43" fillId="0" borderId="0" xfId="103" applyFont="true" applyBorder="true" applyAlignment="true" applyProtection="true">
      <alignment horizontal="general" vertical="center" textRotation="0" wrapText="false" indent="0" shrinkToFit="false"/>
      <protection locked="true" hidden="false"/>
    </xf>
    <xf numFmtId="177" fontId="43" fillId="0" borderId="0" xfId="98" applyFont="true" applyBorder="true" applyAlignment="true" applyProtection="false">
      <alignment horizontal="center" vertical="center" textRotation="0" wrapText="false" indent="0" shrinkToFit="false"/>
      <protection locked="true" hidden="false"/>
    </xf>
    <xf numFmtId="172" fontId="43" fillId="0" borderId="0" xfId="98" applyFont="true" applyBorder="true" applyAlignment="true" applyProtection="false">
      <alignment horizontal="general" vertical="center" textRotation="0" wrapText="false" indent="0" shrinkToFit="false"/>
      <protection locked="true" hidden="false"/>
    </xf>
    <xf numFmtId="172" fontId="43" fillId="0" borderId="0" xfId="98" applyFont="true" applyBorder="true" applyAlignment="true" applyProtection="false">
      <alignment horizontal="left" vertical="center" textRotation="0" wrapText="false" indent="0" shrinkToFit="false"/>
      <protection locked="true" hidden="false"/>
    </xf>
    <xf numFmtId="177" fontId="55" fillId="0" borderId="0" xfId="98" applyFont="true" applyBorder="true" applyAlignment="true" applyProtection="false">
      <alignment horizontal="general" vertical="center" textRotation="0" wrapText="false" indent="0" shrinkToFit="false"/>
      <protection locked="true" hidden="false"/>
    </xf>
    <xf numFmtId="186" fontId="55" fillId="0" borderId="0" xfId="93" applyFont="true" applyBorder="true" applyAlignment="true" applyProtection="false">
      <alignment horizontal="right" vertical="center" textRotation="0" wrapText="false" indent="0" shrinkToFit="false"/>
      <protection locked="true" hidden="false"/>
    </xf>
    <xf numFmtId="172" fontId="43" fillId="0" borderId="0" xfId="98" applyFont="true" applyBorder="false" applyAlignment="true" applyProtection="false">
      <alignment horizontal="left" vertical="center" textRotation="0" wrapText="true" indent="0" shrinkToFit="false"/>
      <protection locked="true" hidden="false"/>
    </xf>
    <xf numFmtId="172" fontId="43" fillId="0" borderId="0" xfId="98" applyFont="true" applyBorder="true" applyAlignment="true" applyProtection="false">
      <alignment horizontal="justify" vertical="center" textRotation="0" wrapText="true" indent="0" shrinkToFit="false"/>
      <protection locked="true" hidden="false"/>
    </xf>
    <xf numFmtId="168" fontId="43" fillId="0" borderId="0" xfId="98" applyFont="true" applyBorder="true" applyAlignment="true" applyProtection="false">
      <alignment horizontal="general" vertical="center" textRotation="0" wrapText="false" indent="0" shrinkToFit="false"/>
      <protection locked="true" hidden="false"/>
    </xf>
    <xf numFmtId="164" fontId="41" fillId="0" borderId="0" xfId="74" applyFont="true" applyBorder="false" applyAlignment="true" applyProtection="false">
      <alignment horizontal="left" vertical="center" textRotation="0" wrapText="false" indent="0" shrinkToFit="false"/>
      <protection locked="true" hidden="false"/>
    </xf>
    <xf numFmtId="172" fontId="43" fillId="0" borderId="18" xfId="98" applyFont="true" applyBorder="true" applyAlignment="true" applyProtection="false">
      <alignment horizontal="center" vertical="top" textRotation="0" wrapText="false" indent="0" shrinkToFit="false"/>
      <protection locked="true" hidden="false"/>
    </xf>
    <xf numFmtId="176" fontId="55" fillId="0" borderId="0" xfId="98" applyFont="true" applyBorder="false" applyAlignment="true" applyProtection="false">
      <alignment horizontal="general" vertical="center" textRotation="0" wrapText="false" indent="0" shrinkToFit="false"/>
      <protection locked="true" hidden="false"/>
    </xf>
    <xf numFmtId="172" fontId="55" fillId="0" borderId="0" xfId="98" applyFont="true" applyBorder="false" applyAlignment="true" applyProtection="false">
      <alignment horizontal="general" vertical="center" textRotation="0" wrapText="false" indent="0" shrinkToFit="false"/>
      <protection locked="true" hidden="false"/>
    </xf>
    <xf numFmtId="177" fontId="43" fillId="0" borderId="0" xfId="97" applyFont="true" applyBorder="false" applyAlignment="true" applyProtection="false">
      <alignment horizontal="right" vertical="center" textRotation="0" wrapText="false" indent="0" shrinkToFit="false"/>
      <protection locked="true" hidden="false"/>
    </xf>
    <xf numFmtId="172" fontId="43" fillId="0" borderId="0" xfId="96" applyFont="true" applyBorder="true" applyAlignment="true" applyProtection="false">
      <alignment horizontal="center" vertical="bottom" textRotation="0" wrapText="false" indent="0" shrinkToFit="false"/>
      <protection locked="true" hidden="false"/>
    </xf>
    <xf numFmtId="164" fontId="43" fillId="0" borderId="0" xfId="60" applyFont="true" applyBorder="true" applyAlignment="true" applyProtection="true">
      <alignment horizontal="left" vertical="center" textRotation="0" wrapText="false" indent="0" shrinkToFit="false"/>
      <protection locked="true" hidden="false"/>
    </xf>
    <xf numFmtId="164" fontId="43" fillId="0" borderId="0" xfId="60" applyFont="true" applyBorder="true" applyAlignment="true" applyProtection="true">
      <alignment horizontal="left" vertical="center" textRotation="0" wrapText="true" indent="0" shrinkToFit="false"/>
      <protection locked="true" hidden="false"/>
    </xf>
    <xf numFmtId="172" fontId="64" fillId="0" borderId="0" xfId="98" applyFont="true" applyBorder="false" applyAlignment="true" applyProtection="false">
      <alignment horizontal="general" vertical="center" textRotation="0" wrapText="false" indent="0" shrinkToFit="false"/>
      <protection locked="true" hidden="false"/>
    </xf>
    <xf numFmtId="187" fontId="42" fillId="0" borderId="0" xfId="93" applyFont="true" applyBorder="true" applyAlignment="true" applyProtection="false">
      <alignment horizontal="right" vertical="bottom" textRotation="0" wrapText="false" indent="0" shrinkToFit="false"/>
      <protection locked="true" hidden="false"/>
    </xf>
    <xf numFmtId="172" fontId="65" fillId="0" borderId="0" xfId="98" applyFont="true" applyBorder="false" applyAlignment="true" applyProtection="false">
      <alignment horizontal="general" vertical="center" textRotation="0" wrapText="false" indent="0" shrinkToFit="false"/>
      <protection locked="true" hidden="false"/>
    </xf>
    <xf numFmtId="180" fontId="43" fillId="0" borderId="0" xfId="98" applyFont="true" applyBorder="false" applyAlignment="true" applyProtection="false">
      <alignment horizontal="general" vertical="center" textRotation="0" wrapText="false" indent="0" shrinkToFit="false"/>
      <protection locked="true" hidden="false"/>
    </xf>
    <xf numFmtId="176" fontId="43" fillId="0" borderId="0" xfId="98" applyFont="true" applyBorder="false" applyAlignment="true" applyProtection="false">
      <alignment horizontal="left" vertical="center" textRotation="0" wrapText="false" indent="0" shrinkToFit="false"/>
      <protection locked="true" hidden="false"/>
    </xf>
    <xf numFmtId="176" fontId="42" fillId="0" borderId="0" xfId="93" applyFont="true" applyBorder="false" applyAlignment="true" applyProtection="false">
      <alignment horizontal="right" vertical="center" textRotation="0" wrapText="false" indent="0" shrinkToFit="false"/>
      <protection locked="true" hidden="false"/>
    </xf>
    <xf numFmtId="172" fontId="43" fillId="0" borderId="0" xfId="98" applyFont="true" applyBorder="false" applyAlignment="true" applyProtection="false">
      <alignment horizontal="left" vertical="center"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2 2" xfId="22"/>
    <cellStyle name="20% - Colore 3 2" xfId="23"/>
    <cellStyle name="20% - Colore 4 2" xfId="24"/>
    <cellStyle name="20% - Colore 5 2" xfId="25"/>
    <cellStyle name="20% - Colore 6 2" xfId="26"/>
    <cellStyle name="40% - Colore 1 2" xfId="27"/>
    <cellStyle name="40% - Colore 2 2" xfId="28"/>
    <cellStyle name="40% - Colore 3 2" xfId="29"/>
    <cellStyle name="40% - Colore 4 2" xfId="30"/>
    <cellStyle name="40% - Colore 5 2" xfId="31"/>
    <cellStyle name="40% - Colore 6 2" xfId="32"/>
    <cellStyle name="60% - Colore 1 2" xfId="33"/>
    <cellStyle name="60% - Colore 2 2" xfId="34"/>
    <cellStyle name="60% - Colore 3 2" xfId="35"/>
    <cellStyle name="60% - Colore 4 2" xfId="36"/>
    <cellStyle name="60% - Colore 5 2" xfId="37"/>
    <cellStyle name="60% - Colore 6 2" xfId="38"/>
    <cellStyle name="Calcolo 2" xfId="39"/>
    <cellStyle name="Cella collegata 2" xfId="40"/>
    <cellStyle name="Cella da controllare 2" xfId="41"/>
    <cellStyle name="Collegamento ipertestuale 2" xfId="42"/>
    <cellStyle name="Collegamento ipertestuale visitato 2" xfId="43"/>
    <cellStyle name="Colore 1 2" xfId="44"/>
    <cellStyle name="Colore 2 2" xfId="45"/>
    <cellStyle name="Colore 3 2" xfId="46"/>
    <cellStyle name="Colore 4 2" xfId="47"/>
    <cellStyle name="Colore 5 2" xfId="48"/>
    <cellStyle name="Colore 6 2" xfId="49"/>
    <cellStyle name="Euro" xfId="50"/>
    <cellStyle name="Fiancata" xfId="51"/>
    <cellStyle name="Input 2" xfId="52"/>
    <cellStyle name="Intero" xfId="53"/>
    <cellStyle name="Migliaia (0)_020020vINC" xfId="54"/>
    <cellStyle name="Migliaia (0)_Tav. 6.34 ASI" xfId="55"/>
    <cellStyle name="Migliaia 2" xfId="56"/>
    <cellStyle name="Migliaia 3" xfId="57"/>
    <cellStyle name="Migliaia 4" xfId="58"/>
    <cellStyle name="Migliaia [0] 2" xfId="59"/>
    <cellStyle name="Migliaia [0] 2 2" xfId="60"/>
    <cellStyle name="Migliaia [0] 2 2 2" xfId="61"/>
    <cellStyle name="Migliaia [0] 2 3" xfId="62"/>
    <cellStyle name="Migliaia [0] 3" xfId="63"/>
    <cellStyle name="Migliaia [0] 4" xfId="64"/>
    <cellStyle name="Migliaia [0] 5" xfId="65"/>
    <cellStyle name="Neutrale 2" xfId="66"/>
    <cellStyle name="Non_definito" xfId="67"/>
    <cellStyle name="Normal_Austria" xfId="68"/>
    <cellStyle name="Normale 2" xfId="69"/>
    <cellStyle name="Normale 2 2" xfId="70"/>
    <cellStyle name="Normale 2 2 2" xfId="71"/>
    <cellStyle name="Normale 2 3" xfId="72"/>
    <cellStyle name="Normale 3" xfId="73"/>
    <cellStyle name="Normale 3 2" xfId="74"/>
    <cellStyle name="Normale 3 2 2" xfId="75"/>
    <cellStyle name="Normale 3 3" xfId="76"/>
    <cellStyle name="Normale 3 4" xfId="77"/>
    <cellStyle name="Normale 3_ISTAT_daaggiornare" xfId="78"/>
    <cellStyle name="Normale 4" xfId="79"/>
    <cellStyle name="Normale 5" xfId="80"/>
    <cellStyle name="Normale 5 2" xfId="81"/>
    <cellStyle name="Normale 6" xfId="82"/>
    <cellStyle name="Normale 6 2" xfId="83"/>
    <cellStyle name="Normale 7" xfId="84"/>
    <cellStyle name="Normale 7 2" xfId="85"/>
    <cellStyle name="Normale 7 3" xfId="86"/>
    <cellStyle name="Normale 7 3 2" xfId="87"/>
    <cellStyle name="Normale 8" xfId="88"/>
    <cellStyle name="Normale_1.5" xfId="89"/>
    <cellStyle name="Normale_1.5 2" xfId="90"/>
    <cellStyle name="Normale_3.1" xfId="91"/>
    <cellStyle name="Normale_619" xfId="92"/>
    <cellStyle name="Normale_PER6-18" xfId="93"/>
    <cellStyle name="Normale_Tav. 6.38 ASI" xfId="94"/>
    <cellStyle name="Normale_Tav. 6.38 ASI 2" xfId="95"/>
    <cellStyle name="Normale_Tav. 6.39 ASI" xfId="96"/>
    <cellStyle name="Normale_Tav. 6.39 ASI 2" xfId="97"/>
    <cellStyle name="Normale_Tav. 6.41 ASI 2" xfId="98"/>
    <cellStyle name="Normale_Tavole 2007-2009" xfId="99"/>
    <cellStyle name="Nota 2" xfId="100"/>
    <cellStyle name="Nuovo" xfId="101"/>
    <cellStyle name="Output 2" xfId="102"/>
    <cellStyle name="Percentuale 2" xfId="103"/>
    <cellStyle name="Percentuale 2 2" xfId="104"/>
    <cellStyle name="Standard" xfId="105"/>
    <cellStyle name="T_fiancata" xfId="106"/>
    <cellStyle name="T_fiancata_pop_2012" xfId="107"/>
    <cellStyle name="T_fiancata_S01I03T12p0_2013" xfId="108"/>
    <cellStyle name="T_intero" xfId="109"/>
    <cellStyle name="T_intestazione bassa" xfId="110"/>
    <cellStyle name="T_intestazione bassa_S01I03T12p0_2013" xfId="111"/>
    <cellStyle name="Testata" xfId="112"/>
    <cellStyle name="Testo avviso 2" xfId="113"/>
    <cellStyle name="Testo descrittivo 2" xfId="114"/>
    <cellStyle name="Titolo 1 2" xfId="115"/>
    <cellStyle name="Titolo 2 2" xfId="116"/>
    <cellStyle name="Titolo 3 2" xfId="117"/>
    <cellStyle name="Titolo 4 2" xfId="118"/>
    <cellStyle name="Totale 2" xfId="119"/>
    <cellStyle name="Valore non valido 2" xfId="120"/>
    <cellStyle name="Valore valido 2" xfId="121"/>
    <cellStyle name="Valuta (0)_020020vINC" xfId="1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926280</xdr:colOff>
      <xdr:row>2</xdr:row>
      <xdr:rowOff>161640</xdr:rowOff>
    </xdr:to>
    <xdr:pic>
      <xdr:nvPicPr>
        <xdr:cNvPr id="0" name="Banner" descr=""/>
        <xdr:cNvPicPr/>
      </xdr:nvPicPr>
      <xdr:blipFill>
        <a:blip r:embed="rId1"/>
        <a:stretch/>
      </xdr:blipFill>
      <xdr:spPr>
        <a:xfrm>
          <a:off x="0" y="0"/>
          <a:ext cx="5907240" cy="485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81360</xdr:colOff>
      <xdr:row>2</xdr:row>
      <xdr:rowOff>172080</xdr:rowOff>
    </xdr:to>
    <xdr:pic>
      <xdr:nvPicPr>
        <xdr:cNvPr id="9" name="Banner" descr=""/>
        <xdr:cNvPicPr/>
      </xdr:nvPicPr>
      <xdr:blipFill>
        <a:blip r:embed="rId1"/>
        <a:stretch/>
      </xdr:blipFill>
      <xdr:spPr>
        <a:xfrm>
          <a:off x="0" y="0"/>
          <a:ext cx="5262840" cy="4770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80640</xdr:colOff>
      <xdr:row>2</xdr:row>
      <xdr:rowOff>171720</xdr:rowOff>
    </xdr:to>
    <xdr:pic>
      <xdr:nvPicPr>
        <xdr:cNvPr id="10" name="Banner" descr=""/>
        <xdr:cNvPicPr/>
      </xdr:nvPicPr>
      <xdr:blipFill>
        <a:blip r:embed="rId1"/>
        <a:stretch/>
      </xdr:blipFill>
      <xdr:spPr>
        <a:xfrm>
          <a:off x="0" y="0"/>
          <a:ext cx="5237640" cy="4766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01160</xdr:colOff>
      <xdr:row>2</xdr:row>
      <xdr:rowOff>161640</xdr:rowOff>
    </xdr:to>
    <xdr:pic>
      <xdr:nvPicPr>
        <xdr:cNvPr id="11" name="Banner" descr=""/>
        <xdr:cNvPicPr/>
      </xdr:nvPicPr>
      <xdr:blipFill>
        <a:blip r:embed="rId1"/>
        <a:stretch/>
      </xdr:blipFill>
      <xdr:spPr>
        <a:xfrm>
          <a:off x="0" y="0"/>
          <a:ext cx="5903640" cy="485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1120</xdr:colOff>
      <xdr:row>2</xdr:row>
      <xdr:rowOff>180720</xdr:rowOff>
    </xdr:to>
    <xdr:pic>
      <xdr:nvPicPr>
        <xdr:cNvPr id="12" name="Banner" descr=""/>
        <xdr:cNvPicPr/>
      </xdr:nvPicPr>
      <xdr:blipFill>
        <a:blip r:embed="rId1"/>
        <a:stretch/>
      </xdr:blipFill>
      <xdr:spPr>
        <a:xfrm>
          <a:off x="0" y="0"/>
          <a:ext cx="5905080" cy="485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81440</xdr:colOff>
      <xdr:row>2</xdr:row>
      <xdr:rowOff>180720</xdr:rowOff>
    </xdr:to>
    <xdr:pic>
      <xdr:nvPicPr>
        <xdr:cNvPr id="13" name="Banner" descr=""/>
        <xdr:cNvPicPr/>
      </xdr:nvPicPr>
      <xdr:blipFill>
        <a:blip r:embed="rId1"/>
        <a:stretch/>
      </xdr:blipFill>
      <xdr:spPr>
        <a:xfrm>
          <a:off x="0" y="0"/>
          <a:ext cx="5902200" cy="485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372960</xdr:colOff>
      <xdr:row>2</xdr:row>
      <xdr:rowOff>180720</xdr:rowOff>
    </xdr:to>
    <xdr:pic>
      <xdr:nvPicPr>
        <xdr:cNvPr id="14" name="Banner" descr=""/>
        <xdr:cNvPicPr/>
      </xdr:nvPicPr>
      <xdr:blipFill>
        <a:blip r:embed="rId1"/>
        <a:stretch/>
      </xdr:blipFill>
      <xdr:spPr>
        <a:xfrm>
          <a:off x="0" y="0"/>
          <a:ext cx="5886720" cy="485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100800</xdr:colOff>
      <xdr:row>2</xdr:row>
      <xdr:rowOff>180720</xdr:rowOff>
    </xdr:to>
    <xdr:pic>
      <xdr:nvPicPr>
        <xdr:cNvPr id="15" name="Banner" descr=""/>
        <xdr:cNvPicPr/>
      </xdr:nvPicPr>
      <xdr:blipFill>
        <a:blip r:embed="rId1"/>
        <a:stretch/>
      </xdr:blipFill>
      <xdr:spPr>
        <a:xfrm>
          <a:off x="0" y="0"/>
          <a:ext cx="5881320" cy="4856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10880</xdr:colOff>
      <xdr:row>2</xdr:row>
      <xdr:rowOff>161640</xdr:rowOff>
    </xdr:to>
    <xdr:pic>
      <xdr:nvPicPr>
        <xdr:cNvPr id="16" name="Banner" descr=""/>
        <xdr:cNvPicPr/>
      </xdr:nvPicPr>
      <xdr:blipFill>
        <a:blip r:embed="rId1"/>
        <a:stretch/>
      </xdr:blipFill>
      <xdr:spPr>
        <a:xfrm>
          <a:off x="0" y="0"/>
          <a:ext cx="5902200" cy="4856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7</xdr:col>
      <xdr:colOff>19800</xdr:colOff>
      <xdr:row>2</xdr:row>
      <xdr:rowOff>161640</xdr:rowOff>
    </xdr:to>
    <xdr:pic>
      <xdr:nvPicPr>
        <xdr:cNvPr id="17" name="Banner" descr=""/>
        <xdr:cNvPicPr/>
      </xdr:nvPicPr>
      <xdr:blipFill>
        <a:blip r:embed="rId1"/>
        <a:stretch/>
      </xdr:blipFill>
      <xdr:spPr>
        <a:xfrm>
          <a:off x="0" y="0"/>
          <a:ext cx="5927040" cy="4856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241560</xdr:colOff>
      <xdr:row>2</xdr:row>
      <xdr:rowOff>161640</xdr:rowOff>
    </xdr:to>
    <xdr:pic>
      <xdr:nvPicPr>
        <xdr:cNvPr id="18" name="Banner" descr=""/>
        <xdr:cNvPicPr/>
      </xdr:nvPicPr>
      <xdr:blipFill>
        <a:blip r:embed="rId1"/>
        <a:stretch/>
      </xdr:blipFill>
      <xdr:spPr>
        <a:xfrm>
          <a:off x="0" y="0"/>
          <a:ext cx="5897520" cy="485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53240</xdr:colOff>
      <xdr:row>2</xdr:row>
      <xdr:rowOff>180720</xdr:rowOff>
    </xdr:to>
    <xdr:pic>
      <xdr:nvPicPr>
        <xdr:cNvPr id="1" name="Banner" descr=""/>
        <xdr:cNvPicPr/>
      </xdr:nvPicPr>
      <xdr:blipFill>
        <a:blip r:embed="rId1"/>
        <a:stretch/>
      </xdr:blipFill>
      <xdr:spPr>
        <a:xfrm>
          <a:off x="0" y="0"/>
          <a:ext cx="5915520" cy="4856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312120</xdr:colOff>
      <xdr:row>2</xdr:row>
      <xdr:rowOff>161640</xdr:rowOff>
    </xdr:to>
    <xdr:pic>
      <xdr:nvPicPr>
        <xdr:cNvPr id="19" name="Banner" descr=""/>
        <xdr:cNvPicPr/>
      </xdr:nvPicPr>
      <xdr:blipFill>
        <a:blip r:embed="rId1"/>
        <a:stretch/>
      </xdr:blipFill>
      <xdr:spPr>
        <a:xfrm>
          <a:off x="0" y="0"/>
          <a:ext cx="5899320" cy="4856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8</xdr:col>
      <xdr:colOff>352800</xdr:colOff>
      <xdr:row>2</xdr:row>
      <xdr:rowOff>161640</xdr:rowOff>
    </xdr:to>
    <xdr:pic>
      <xdr:nvPicPr>
        <xdr:cNvPr id="20" name="Banner" descr=""/>
        <xdr:cNvPicPr/>
      </xdr:nvPicPr>
      <xdr:blipFill>
        <a:blip r:embed="rId1"/>
        <a:stretch/>
      </xdr:blipFill>
      <xdr:spPr>
        <a:xfrm>
          <a:off x="0" y="0"/>
          <a:ext cx="5897520" cy="4856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7</xdr:col>
      <xdr:colOff>352080</xdr:colOff>
      <xdr:row>2</xdr:row>
      <xdr:rowOff>161640</xdr:rowOff>
    </xdr:to>
    <xdr:pic>
      <xdr:nvPicPr>
        <xdr:cNvPr id="21" name="Banner" descr=""/>
        <xdr:cNvPicPr/>
      </xdr:nvPicPr>
      <xdr:blipFill>
        <a:blip r:embed="rId1"/>
        <a:stretch/>
      </xdr:blipFill>
      <xdr:spPr>
        <a:xfrm>
          <a:off x="0" y="0"/>
          <a:ext cx="5898960" cy="4856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7</xdr:col>
      <xdr:colOff>70920</xdr:colOff>
      <xdr:row>2</xdr:row>
      <xdr:rowOff>161640</xdr:rowOff>
    </xdr:to>
    <xdr:pic>
      <xdr:nvPicPr>
        <xdr:cNvPr id="22" name="Banner" descr=""/>
        <xdr:cNvPicPr/>
      </xdr:nvPicPr>
      <xdr:blipFill>
        <a:blip r:embed="rId1"/>
        <a:stretch/>
      </xdr:blipFill>
      <xdr:spPr>
        <a:xfrm>
          <a:off x="0" y="0"/>
          <a:ext cx="5898240" cy="485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720</xdr:colOff>
      <xdr:row>2</xdr:row>
      <xdr:rowOff>180720</xdr:rowOff>
    </xdr:to>
    <xdr:pic>
      <xdr:nvPicPr>
        <xdr:cNvPr id="2" name="Banner" descr=""/>
        <xdr:cNvPicPr/>
      </xdr:nvPicPr>
      <xdr:blipFill>
        <a:blip r:embed="rId1"/>
        <a:stretch/>
      </xdr:blipFill>
      <xdr:spPr>
        <a:xfrm>
          <a:off x="0" y="0"/>
          <a:ext cx="5904360" cy="485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61640</xdr:colOff>
      <xdr:row>2</xdr:row>
      <xdr:rowOff>180720</xdr:rowOff>
    </xdr:to>
    <xdr:pic>
      <xdr:nvPicPr>
        <xdr:cNvPr id="3" name="Banner" descr=""/>
        <xdr:cNvPicPr/>
      </xdr:nvPicPr>
      <xdr:blipFill>
        <a:blip r:embed="rId1"/>
        <a:stretch/>
      </xdr:blipFill>
      <xdr:spPr>
        <a:xfrm>
          <a:off x="0" y="0"/>
          <a:ext cx="5902560" cy="485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41560</xdr:colOff>
      <xdr:row>2</xdr:row>
      <xdr:rowOff>180720</xdr:rowOff>
    </xdr:to>
    <xdr:pic>
      <xdr:nvPicPr>
        <xdr:cNvPr id="4" name="Banner" descr=""/>
        <xdr:cNvPicPr/>
      </xdr:nvPicPr>
      <xdr:blipFill>
        <a:blip r:embed="rId1"/>
        <a:stretch/>
      </xdr:blipFill>
      <xdr:spPr>
        <a:xfrm>
          <a:off x="0" y="0"/>
          <a:ext cx="5901840" cy="485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70920</xdr:colOff>
      <xdr:row>2</xdr:row>
      <xdr:rowOff>180720</xdr:rowOff>
    </xdr:to>
    <xdr:pic>
      <xdr:nvPicPr>
        <xdr:cNvPr id="5" name="Banner" descr=""/>
        <xdr:cNvPicPr/>
      </xdr:nvPicPr>
      <xdr:blipFill>
        <a:blip r:embed="rId1"/>
        <a:stretch/>
      </xdr:blipFill>
      <xdr:spPr>
        <a:xfrm>
          <a:off x="0" y="0"/>
          <a:ext cx="5903280" cy="485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462960</xdr:colOff>
      <xdr:row>2</xdr:row>
      <xdr:rowOff>161640</xdr:rowOff>
    </xdr:to>
    <xdr:pic>
      <xdr:nvPicPr>
        <xdr:cNvPr id="6" name="Banner" descr=""/>
        <xdr:cNvPicPr/>
      </xdr:nvPicPr>
      <xdr:blipFill>
        <a:blip r:embed="rId1"/>
        <a:stretch/>
      </xdr:blipFill>
      <xdr:spPr>
        <a:xfrm>
          <a:off x="0" y="0"/>
          <a:ext cx="5901840" cy="485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895320</xdr:colOff>
      <xdr:row>2</xdr:row>
      <xdr:rowOff>180720</xdr:rowOff>
    </xdr:to>
    <xdr:pic>
      <xdr:nvPicPr>
        <xdr:cNvPr id="7" name="Banner" descr=""/>
        <xdr:cNvPicPr/>
      </xdr:nvPicPr>
      <xdr:blipFill>
        <a:blip r:embed="rId1"/>
        <a:stretch/>
      </xdr:blipFill>
      <xdr:spPr>
        <a:xfrm>
          <a:off x="0" y="0"/>
          <a:ext cx="5269320" cy="48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70920</xdr:colOff>
      <xdr:row>2</xdr:row>
      <xdr:rowOff>180720</xdr:rowOff>
    </xdr:to>
    <xdr:pic>
      <xdr:nvPicPr>
        <xdr:cNvPr id="8" name="Banner" descr=""/>
        <xdr:cNvPicPr/>
      </xdr:nvPicPr>
      <xdr:blipFill>
        <a:blip r:embed="rId1"/>
        <a:stretch/>
      </xdr:blipFill>
      <xdr:spPr>
        <a:xfrm>
          <a:off x="0" y="0"/>
          <a:ext cx="5270400" cy="485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ormstat/Statistica/TEMP/Serie_new.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ateriale%20in%20approntamento%20da%20spedire/tavo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PERTINA"/>
      <sheetName val="Copertine"/>
      <sheetName val="Tabella 1"/>
      <sheetName val="Tabella 2"/>
      <sheetName val="Tabella 3"/>
      <sheetName val="Tabella 4"/>
      <sheetName val="Tabella 5"/>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dice"/>
      <sheetName val="6.1"/>
      <sheetName val="6.2"/>
      <sheetName val="6.3"/>
      <sheetName val="6.4"/>
      <sheetName val="6.5"/>
      <sheetName val="6.6"/>
      <sheetName val="6.7"/>
      <sheetName val="6.8"/>
      <sheetName val="6.9"/>
      <sheetName val="6.10"/>
      <sheetName val="6.11"/>
      <sheetName val="6.12"/>
      <sheetName val="6.13"/>
      <sheetName val="6.14"/>
      <sheetName val="6.15"/>
      <sheetName val="6.16"/>
      <sheetName val="6.17"/>
      <sheetName val="6.18"/>
      <sheetName val="6.19"/>
      <sheetName val="6.20"/>
      <sheetName val="6.21"/>
      <sheetName val="Indice (2)"/>
      <sheetName val="6.18 (2)"/>
      <sheetName val="6.19 (2)"/>
      <sheetName val="6.20 "/>
      <sheetName val="6.21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 zeroHeight="false" outlineLevelRow="0" outlineLevelCol="0"/>
  <cols>
    <col collapsed="false" customWidth="true" hidden="false" outlineLevel="0" max="1" min="1" style="1" width="10.71"/>
    <col collapsed="false" customWidth="true" hidden="false" outlineLevel="0" max="2" min="2" style="2" width="1.7"/>
    <col collapsed="false" customWidth="true" hidden="false" outlineLevel="0" max="3" min="3" style="3" width="56.56"/>
    <col collapsed="false" customWidth="true" hidden="false" outlineLevel="0" max="4" min="4" style="2" width="1.7"/>
    <col collapsed="false" customWidth="true" hidden="false" outlineLevel="0" max="5" min="5" style="1" width="15.41"/>
    <col collapsed="false" customWidth="true" hidden="false" outlineLevel="0" max="6" min="6" style="1" width="81.56"/>
    <col collapsed="false" customWidth="true" hidden="false" outlineLevel="0" max="13" min="7" style="1" width="15.41"/>
    <col collapsed="false" customWidth="true" hidden="false" outlineLevel="0" max="14" min="14" style="4" width="78.85"/>
    <col collapsed="false" customWidth="false" hidden="false" outlineLevel="0" max="257" min="15" style="1" width="9.14"/>
  </cols>
  <sheetData>
    <row r="1" s="8" customFormat="true" ht="12.75" hidden="false" customHeight="true" outlineLevel="0" collapsed="false">
      <c r="A1" s="5"/>
      <c r="B1" s="6"/>
      <c r="C1" s="5"/>
      <c r="D1" s="6"/>
      <c r="E1" s="5"/>
      <c r="F1" s="5"/>
      <c r="G1" s="5"/>
      <c r="H1" s="5"/>
      <c r="I1" s="5"/>
      <c r="J1" s="5"/>
      <c r="K1" s="5"/>
      <c r="L1" s="5"/>
      <c r="M1" s="5"/>
      <c r="N1" s="7"/>
    </row>
    <row r="2" s="8" customFormat="true" ht="12.75" hidden="false" customHeight="true" outlineLevel="0" collapsed="false">
      <c r="A2" s="5"/>
      <c r="B2" s="6"/>
      <c r="C2" s="5"/>
      <c r="D2" s="6"/>
      <c r="E2" s="5"/>
      <c r="F2" s="5"/>
      <c r="G2" s="5"/>
      <c r="H2" s="5"/>
      <c r="I2" s="5"/>
      <c r="J2" s="5"/>
      <c r="K2" s="5"/>
      <c r="L2" s="5"/>
      <c r="M2" s="5"/>
      <c r="N2" s="7"/>
    </row>
    <row r="3" s="14" customFormat="true" ht="12.75" hidden="false" customHeight="true" outlineLevel="0" collapsed="false">
      <c r="A3" s="9"/>
      <c r="B3" s="10"/>
      <c r="C3" s="11"/>
      <c r="D3" s="10"/>
      <c r="E3" s="12"/>
      <c r="F3" s="12"/>
      <c r="G3" s="12"/>
      <c r="H3" s="12"/>
      <c r="I3" s="12"/>
      <c r="J3" s="12"/>
      <c r="K3" s="12"/>
      <c r="L3" s="12"/>
      <c r="M3" s="12"/>
      <c r="N3" s="13"/>
    </row>
    <row r="4" s="14" customFormat="true" ht="24.95" hidden="false" customHeight="true" outlineLevel="0" collapsed="false">
      <c r="A4" s="15" t="s">
        <v>0</v>
      </c>
      <c r="B4" s="15"/>
      <c r="C4" s="15"/>
      <c r="D4" s="16"/>
      <c r="E4" s="17"/>
      <c r="F4" s="18"/>
      <c r="G4" s="19"/>
      <c r="H4" s="19"/>
      <c r="I4" s="19"/>
      <c r="J4" s="19"/>
      <c r="K4" s="20"/>
      <c r="L4" s="19"/>
      <c r="M4" s="19"/>
      <c r="N4" s="20"/>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c r="HU4" s="19"/>
      <c r="HV4" s="19"/>
      <c r="HW4" s="19"/>
      <c r="HX4" s="19"/>
      <c r="HY4" s="19"/>
      <c r="HZ4" s="19"/>
      <c r="IA4" s="19"/>
      <c r="IB4" s="19"/>
      <c r="IC4" s="19"/>
      <c r="ID4" s="19"/>
      <c r="IE4" s="19"/>
      <c r="IF4" s="19"/>
      <c r="IG4" s="19"/>
      <c r="IH4" s="19"/>
      <c r="II4" s="19"/>
      <c r="IJ4" s="19"/>
      <c r="IK4" s="19"/>
      <c r="IL4" s="19"/>
      <c r="IM4" s="19"/>
      <c r="IN4" s="19"/>
      <c r="IO4" s="19"/>
      <c r="IP4" s="19"/>
      <c r="IQ4" s="19"/>
      <c r="IR4" s="19"/>
      <c r="IS4" s="19"/>
      <c r="IT4" s="19"/>
      <c r="IU4" s="19"/>
      <c r="IV4" s="19"/>
    </row>
    <row r="5" s="14" customFormat="true" ht="10.5" hidden="false" customHeight="true" outlineLevel="0" collapsed="false">
      <c r="A5" s="9"/>
      <c r="B5" s="10"/>
      <c r="C5" s="11"/>
      <c r="D5" s="10"/>
      <c r="E5" s="12"/>
      <c r="F5" s="12"/>
      <c r="G5" s="12"/>
      <c r="H5" s="12"/>
      <c r="I5" s="12"/>
      <c r="J5" s="12"/>
      <c r="K5" s="12"/>
      <c r="L5" s="12"/>
      <c r="M5" s="12"/>
      <c r="N5" s="13"/>
    </row>
    <row r="6" s="26" customFormat="true" ht="39.95" hidden="false" customHeight="true" outlineLevel="0" collapsed="false">
      <c r="A6" s="21" t="s">
        <v>1</v>
      </c>
      <c r="B6" s="22" t="s">
        <v>2</v>
      </c>
      <c r="C6" s="23" t="s">
        <v>3</v>
      </c>
      <c r="D6" s="22" t="s">
        <v>2</v>
      </c>
      <c r="E6" s="23" t="s">
        <v>4</v>
      </c>
      <c r="F6" s="24"/>
      <c r="G6" s="24"/>
      <c r="H6" s="24"/>
      <c r="I6" s="24"/>
      <c r="J6" s="24"/>
      <c r="K6" s="24"/>
      <c r="L6" s="24"/>
      <c r="M6" s="24"/>
      <c r="N6" s="25"/>
    </row>
    <row r="7" s="26" customFormat="true" ht="39.95" hidden="false" customHeight="true" outlineLevel="0" collapsed="false">
      <c r="A7" s="21" t="s">
        <v>5</v>
      </c>
      <c r="B7" s="22" t="s">
        <v>2</v>
      </c>
      <c r="C7" s="23" t="s">
        <v>6</v>
      </c>
      <c r="D7" s="22" t="s">
        <v>2</v>
      </c>
      <c r="E7" s="23" t="s">
        <v>7</v>
      </c>
      <c r="F7" s="25"/>
      <c r="G7" s="25"/>
      <c r="H7" s="25"/>
      <c r="I7" s="25"/>
      <c r="J7" s="25"/>
      <c r="K7" s="25"/>
      <c r="L7" s="25"/>
      <c r="M7" s="25"/>
      <c r="N7" s="25"/>
    </row>
    <row r="8" s="26" customFormat="true" ht="39.95" hidden="false" customHeight="true" outlineLevel="0" collapsed="false">
      <c r="A8" s="21" t="s">
        <v>8</v>
      </c>
      <c r="B8" s="22" t="s">
        <v>2</v>
      </c>
      <c r="C8" s="23" t="s">
        <v>9</v>
      </c>
      <c r="D8" s="22" t="s">
        <v>2</v>
      </c>
      <c r="E8" s="23" t="s">
        <v>7</v>
      </c>
      <c r="F8" s="25"/>
      <c r="G8" s="25"/>
      <c r="H8" s="25"/>
      <c r="I8" s="25"/>
      <c r="J8" s="25"/>
      <c r="K8" s="25"/>
      <c r="L8" s="25"/>
      <c r="M8" s="25"/>
      <c r="N8" s="25"/>
    </row>
    <row r="9" s="26" customFormat="true" ht="39.95" hidden="false" customHeight="true" outlineLevel="0" collapsed="false">
      <c r="A9" s="21" t="s">
        <v>10</v>
      </c>
      <c r="B9" s="22" t="s">
        <v>2</v>
      </c>
      <c r="C9" s="23" t="s">
        <v>11</v>
      </c>
      <c r="D9" s="22" t="s">
        <v>2</v>
      </c>
      <c r="E9" s="23" t="s">
        <v>7</v>
      </c>
      <c r="F9" s="25"/>
      <c r="G9" s="25"/>
      <c r="H9" s="25"/>
      <c r="I9" s="25"/>
      <c r="J9" s="25"/>
      <c r="K9" s="25"/>
      <c r="L9" s="25"/>
      <c r="M9" s="25"/>
      <c r="N9" s="25"/>
    </row>
    <row r="10" s="26" customFormat="true" ht="39.95" hidden="false" customHeight="true" outlineLevel="0" collapsed="false">
      <c r="A10" s="21" t="s">
        <v>12</v>
      </c>
      <c r="B10" s="22" t="s">
        <v>2</v>
      </c>
      <c r="C10" s="23" t="s">
        <v>13</v>
      </c>
      <c r="D10" s="22" t="s">
        <v>2</v>
      </c>
      <c r="E10" s="23" t="s">
        <v>7</v>
      </c>
      <c r="F10" s="25"/>
      <c r="G10" s="25"/>
      <c r="H10" s="25"/>
      <c r="I10" s="25"/>
      <c r="J10" s="25"/>
      <c r="K10" s="25"/>
      <c r="L10" s="25"/>
      <c r="M10" s="25"/>
      <c r="N10" s="25"/>
    </row>
    <row r="11" s="26" customFormat="true" ht="39.95" hidden="false" customHeight="true" outlineLevel="0" collapsed="false">
      <c r="A11" s="21" t="s">
        <v>14</v>
      </c>
      <c r="B11" s="22" t="s">
        <v>2</v>
      </c>
      <c r="C11" s="23" t="s">
        <v>15</v>
      </c>
      <c r="D11" s="22" t="s">
        <v>2</v>
      </c>
      <c r="E11" s="23" t="s">
        <v>16</v>
      </c>
      <c r="F11" s="25"/>
      <c r="G11" s="25"/>
      <c r="H11" s="25"/>
      <c r="I11" s="25"/>
      <c r="J11" s="25"/>
      <c r="K11" s="25"/>
      <c r="L11" s="25"/>
      <c r="M11" s="25"/>
      <c r="N11" s="25"/>
    </row>
    <row r="12" s="26" customFormat="true" ht="39.95" hidden="false" customHeight="true" outlineLevel="0" collapsed="false">
      <c r="A12" s="21" t="s">
        <v>17</v>
      </c>
      <c r="B12" s="22" t="s">
        <v>2</v>
      </c>
      <c r="C12" s="23" t="s">
        <v>18</v>
      </c>
      <c r="D12" s="22" t="s">
        <v>2</v>
      </c>
      <c r="E12" s="23" t="s">
        <v>4</v>
      </c>
      <c r="F12" s="25"/>
      <c r="G12" s="25"/>
      <c r="H12" s="25"/>
      <c r="I12" s="25"/>
      <c r="J12" s="25"/>
      <c r="K12" s="25"/>
      <c r="L12" s="25"/>
      <c r="M12" s="25"/>
      <c r="N12" s="25"/>
    </row>
    <row r="13" s="26" customFormat="true" ht="39.95" hidden="false" customHeight="true" outlineLevel="0" collapsed="false">
      <c r="A13" s="21" t="s">
        <v>19</v>
      </c>
      <c r="B13" s="22" t="s">
        <v>2</v>
      </c>
      <c r="C13" s="23" t="s">
        <v>20</v>
      </c>
      <c r="D13" s="22" t="s">
        <v>2</v>
      </c>
      <c r="E13" s="23" t="s">
        <v>7</v>
      </c>
      <c r="F13" s="25"/>
      <c r="G13" s="25"/>
      <c r="H13" s="25"/>
      <c r="I13" s="25"/>
      <c r="J13" s="25"/>
      <c r="K13" s="25"/>
      <c r="L13" s="25"/>
      <c r="M13" s="25"/>
      <c r="N13" s="25"/>
    </row>
    <row r="14" s="26" customFormat="true" ht="39.95" hidden="false" customHeight="true" outlineLevel="0" collapsed="false">
      <c r="A14" s="21" t="s">
        <v>21</v>
      </c>
      <c r="B14" s="22" t="s">
        <v>2</v>
      </c>
      <c r="C14" s="23" t="s">
        <v>22</v>
      </c>
      <c r="D14" s="22" t="s">
        <v>2</v>
      </c>
      <c r="E14" s="23" t="s">
        <v>23</v>
      </c>
      <c r="F14" s="25"/>
      <c r="G14" s="25"/>
      <c r="H14" s="25"/>
      <c r="I14" s="25"/>
      <c r="J14" s="25"/>
      <c r="K14" s="25"/>
      <c r="L14" s="25"/>
      <c r="M14" s="25"/>
      <c r="N14" s="25"/>
    </row>
    <row r="15" s="26" customFormat="true" ht="39.95" hidden="false" customHeight="true" outlineLevel="0" collapsed="false">
      <c r="A15" s="21" t="s">
        <v>24</v>
      </c>
      <c r="B15" s="22" t="s">
        <v>2</v>
      </c>
      <c r="C15" s="23" t="s">
        <v>25</v>
      </c>
      <c r="D15" s="22" t="s">
        <v>2</v>
      </c>
      <c r="E15" s="23" t="s">
        <v>7</v>
      </c>
      <c r="F15" s="25"/>
      <c r="G15" s="25"/>
      <c r="H15" s="25"/>
      <c r="I15" s="25"/>
      <c r="J15" s="25"/>
      <c r="K15" s="25"/>
      <c r="L15" s="25"/>
      <c r="M15" s="25"/>
      <c r="N15" s="25"/>
    </row>
    <row r="16" s="26" customFormat="true" ht="39.95" hidden="false" customHeight="true" outlineLevel="0" collapsed="false">
      <c r="A16" s="21" t="s">
        <v>26</v>
      </c>
      <c r="B16" s="22" t="s">
        <v>2</v>
      </c>
      <c r="C16" s="23" t="s">
        <v>27</v>
      </c>
      <c r="D16" s="22" t="s">
        <v>2</v>
      </c>
      <c r="E16" s="23" t="s">
        <v>7</v>
      </c>
      <c r="F16" s="27"/>
      <c r="G16" s="27"/>
      <c r="H16" s="27"/>
      <c r="I16" s="27"/>
      <c r="J16" s="27"/>
      <c r="K16" s="27"/>
      <c r="L16" s="27"/>
      <c r="M16" s="27"/>
      <c r="N16" s="25"/>
    </row>
    <row r="17" s="26" customFormat="true" ht="39.95" hidden="false" customHeight="true" outlineLevel="0" collapsed="false">
      <c r="A17" s="21" t="s">
        <v>28</v>
      </c>
      <c r="B17" s="22" t="s">
        <v>2</v>
      </c>
      <c r="C17" s="23" t="s">
        <v>29</v>
      </c>
      <c r="D17" s="22" t="s">
        <v>2</v>
      </c>
      <c r="E17" s="23" t="s">
        <v>7</v>
      </c>
      <c r="F17" s="27"/>
      <c r="G17" s="27"/>
      <c r="H17" s="27"/>
      <c r="I17" s="27"/>
      <c r="J17" s="27"/>
      <c r="K17" s="27"/>
      <c r="L17" s="27"/>
      <c r="M17" s="27"/>
      <c r="N17" s="25"/>
    </row>
    <row r="18" s="26" customFormat="true" ht="39.95" hidden="false" customHeight="true" outlineLevel="0" collapsed="false">
      <c r="A18" s="21" t="s">
        <v>30</v>
      </c>
      <c r="B18" s="22" t="s">
        <v>2</v>
      </c>
      <c r="C18" s="23" t="s">
        <v>31</v>
      </c>
      <c r="D18" s="22" t="s">
        <v>2</v>
      </c>
      <c r="E18" s="23" t="s">
        <v>7</v>
      </c>
      <c r="F18" s="27"/>
      <c r="G18" s="27"/>
      <c r="H18" s="27"/>
      <c r="I18" s="27"/>
      <c r="J18" s="27"/>
      <c r="K18" s="27"/>
      <c r="L18" s="27"/>
      <c r="M18" s="27"/>
      <c r="N18" s="25"/>
    </row>
    <row r="19" s="26" customFormat="true" ht="39.95" hidden="false" customHeight="true" outlineLevel="0" collapsed="false">
      <c r="A19" s="21" t="s">
        <v>32</v>
      </c>
      <c r="B19" s="22" t="s">
        <v>2</v>
      </c>
      <c r="C19" s="23" t="s">
        <v>33</v>
      </c>
      <c r="D19" s="22" t="s">
        <v>2</v>
      </c>
      <c r="E19" s="23" t="s">
        <v>7</v>
      </c>
      <c r="F19" s="27"/>
      <c r="G19" s="27"/>
      <c r="H19" s="27"/>
      <c r="I19" s="27"/>
      <c r="J19" s="27"/>
      <c r="K19" s="27"/>
      <c r="L19" s="27"/>
      <c r="M19" s="27"/>
      <c r="N19" s="25"/>
    </row>
    <row r="20" s="26" customFormat="true" ht="39.95" hidden="false" customHeight="true" outlineLevel="0" collapsed="false">
      <c r="A20" s="21" t="s">
        <v>34</v>
      </c>
      <c r="B20" s="22" t="s">
        <v>2</v>
      </c>
      <c r="C20" s="23" t="s">
        <v>35</v>
      </c>
      <c r="D20" s="22" t="s">
        <v>2</v>
      </c>
      <c r="E20" s="23" t="s">
        <v>16</v>
      </c>
      <c r="F20" s="27"/>
      <c r="G20" s="27"/>
      <c r="H20" s="27"/>
      <c r="I20" s="27"/>
      <c r="J20" s="27"/>
      <c r="K20" s="27"/>
      <c r="L20" s="27"/>
      <c r="M20" s="27"/>
      <c r="N20" s="25"/>
    </row>
    <row r="21" s="26" customFormat="true" ht="39.95" hidden="false" customHeight="true" outlineLevel="0" collapsed="false">
      <c r="A21" s="21" t="s">
        <v>36</v>
      </c>
      <c r="B21" s="22" t="s">
        <v>2</v>
      </c>
      <c r="C21" s="23" t="s">
        <v>37</v>
      </c>
      <c r="D21" s="22" t="s">
        <v>2</v>
      </c>
      <c r="E21" s="23" t="s">
        <v>7</v>
      </c>
      <c r="F21" s="27"/>
      <c r="G21" s="27"/>
      <c r="H21" s="27"/>
      <c r="I21" s="27"/>
      <c r="J21" s="27"/>
      <c r="K21" s="27"/>
      <c r="L21" s="27"/>
      <c r="M21" s="27"/>
      <c r="N21" s="25"/>
    </row>
    <row r="22" s="26" customFormat="true" ht="39.95" hidden="false" customHeight="true" outlineLevel="0" collapsed="false">
      <c r="A22" s="21" t="s">
        <v>38</v>
      </c>
      <c r="B22" s="22" t="s">
        <v>2</v>
      </c>
      <c r="C22" s="23" t="s">
        <v>39</v>
      </c>
      <c r="D22" s="22" t="s">
        <v>2</v>
      </c>
      <c r="E22" s="23" t="s">
        <v>16</v>
      </c>
      <c r="F22" s="27"/>
      <c r="G22" s="27"/>
      <c r="H22" s="27"/>
      <c r="I22" s="27"/>
      <c r="J22" s="27"/>
      <c r="K22" s="27"/>
      <c r="L22" s="27"/>
      <c r="M22" s="27"/>
      <c r="N22" s="25"/>
    </row>
    <row r="23" s="26" customFormat="true" ht="39.95" hidden="false" customHeight="true" outlineLevel="0" collapsed="false">
      <c r="A23" s="21" t="s">
        <v>40</v>
      </c>
      <c r="B23" s="22" t="s">
        <v>2</v>
      </c>
      <c r="C23" s="23" t="s">
        <v>41</v>
      </c>
      <c r="D23" s="22" t="s">
        <v>2</v>
      </c>
      <c r="E23" s="23" t="s">
        <v>16</v>
      </c>
      <c r="F23" s="27"/>
      <c r="G23" s="27"/>
      <c r="H23" s="27"/>
      <c r="I23" s="27"/>
      <c r="J23" s="27"/>
      <c r="K23" s="27"/>
      <c r="L23" s="27"/>
      <c r="M23" s="27"/>
      <c r="N23" s="25"/>
    </row>
    <row r="24" s="26" customFormat="true" ht="39.95" hidden="false" customHeight="true" outlineLevel="0" collapsed="false">
      <c r="A24" s="21" t="s">
        <v>42</v>
      </c>
      <c r="B24" s="22" t="s">
        <v>2</v>
      </c>
      <c r="C24" s="23" t="s">
        <v>43</v>
      </c>
      <c r="D24" s="22" t="s">
        <v>2</v>
      </c>
      <c r="E24" s="23" t="s">
        <v>16</v>
      </c>
      <c r="F24" s="27"/>
      <c r="G24" s="27"/>
      <c r="H24" s="27"/>
      <c r="I24" s="27"/>
      <c r="J24" s="27"/>
      <c r="K24" s="27"/>
      <c r="L24" s="27"/>
      <c r="M24" s="27"/>
      <c r="N24" s="25"/>
    </row>
    <row r="25" s="26" customFormat="true" ht="39.95" hidden="false" customHeight="true" outlineLevel="0" collapsed="false">
      <c r="A25" s="21" t="s">
        <v>44</v>
      </c>
      <c r="B25" s="22" t="s">
        <v>2</v>
      </c>
      <c r="C25" s="23" t="s">
        <v>45</v>
      </c>
      <c r="D25" s="22" t="s">
        <v>2</v>
      </c>
      <c r="E25" s="23" t="s">
        <v>16</v>
      </c>
      <c r="F25" s="27"/>
      <c r="G25" s="27"/>
      <c r="H25" s="27"/>
      <c r="I25" s="27"/>
      <c r="J25" s="27"/>
      <c r="K25" s="27"/>
      <c r="L25" s="27"/>
      <c r="M25" s="27"/>
      <c r="N25" s="25"/>
    </row>
    <row r="26" s="26" customFormat="true" ht="39.95" hidden="false" customHeight="true" outlineLevel="0" collapsed="false">
      <c r="A26" s="21" t="s">
        <v>46</v>
      </c>
      <c r="B26" s="22" t="s">
        <v>2</v>
      </c>
      <c r="C26" s="23" t="s">
        <v>47</v>
      </c>
      <c r="D26" s="22" t="s">
        <v>2</v>
      </c>
      <c r="E26" s="23" t="s">
        <v>16</v>
      </c>
      <c r="F26" s="27"/>
      <c r="G26" s="27"/>
      <c r="H26" s="27"/>
      <c r="I26" s="27"/>
      <c r="J26" s="27"/>
      <c r="K26" s="27"/>
      <c r="L26" s="27"/>
      <c r="M26" s="27"/>
      <c r="N26" s="25"/>
    </row>
    <row r="27" s="26" customFormat="true" ht="39.95" hidden="false" customHeight="true" outlineLevel="0" collapsed="false">
      <c r="A27" s="21" t="s">
        <v>48</v>
      </c>
      <c r="B27" s="22" t="s">
        <v>2</v>
      </c>
      <c r="C27" s="28" t="s">
        <v>49</v>
      </c>
      <c r="D27" s="22" t="s">
        <v>2</v>
      </c>
      <c r="E27" s="23" t="s">
        <v>16</v>
      </c>
      <c r="F27" s="27"/>
      <c r="G27" s="27"/>
      <c r="H27" s="27"/>
      <c r="I27" s="27"/>
      <c r="J27" s="27"/>
      <c r="K27" s="27"/>
      <c r="L27" s="27"/>
      <c r="M27" s="27"/>
      <c r="N27" s="25"/>
    </row>
    <row r="28" customFormat="false" ht="12" hidden="false" customHeight="false" outlineLevel="0" collapsed="false">
      <c r="A28" s="29"/>
      <c r="B28" s="30"/>
      <c r="C28" s="27"/>
      <c r="D28" s="30"/>
      <c r="E28" s="25"/>
      <c r="F28" s="25"/>
      <c r="G28" s="25"/>
      <c r="H28" s="25"/>
      <c r="I28" s="25"/>
      <c r="J28" s="25"/>
      <c r="K28" s="25"/>
      <c r="L28" s="25"/>
      <c r="M28" s="25"/>
    </row>
    <row r="29" customFormat="false" ht="12" hidden="false" customHeight="false" outlineLevel="0" collapsed="false">
      <c r="A29" s="29"/>
      <c r="B29" s="30"/>
      <c r="C29" s="27"/>
      <c r="D29" s="30"/>
      <c r="E29" s="25"/>
      <c r="F29" s="25"/>
      <c r="G29" s="25"/>
      <c r="H29" s="25"/>
      <c r="I29" s="25"/>
      <c r="J29" s="25"/>
      <c r="K29" s="25"/>
      <c r="L29" s="25"/>
      <c r="M29" s="25"/>
    </row>
    <row r="30" customFormat="false" ht="12" hidden="false" customHeight="false" outlineLevel="0" collapsed="false">
      <c r="A30" s="29"/>
      <c r="B30" s="30"/>
      <c r="C30" s="27"/>
      <c r="D30" s="30"/>
      <c r="E30" s="25"/>
      <c r="F30" s="25"/>
      <c r="G30" s="25"/>
      <c r="H30" s="25"/>
      <c r="I30" s="25"/>
      <c r="J30" s="25"/>
      <c r="K30" s="25"/>
      <c r="L30" s="25"/>
      <c r="M30" s="25"/>
    </row>
    <row r="31" customFormat="false" ht="12" hidden="false" customHeight="false" outlineLevel="0" collapsed="false">
      <c r="A31" s="29"/>
      <c r="B31" s="30"/>
      <c r="C31" s="27"/>
      <c r="D31" s="30"/>
      <c r="E31" s="25"/>
      <c r="F31" s="25"/>
      <c r="G31" s="25"/>
      <c r="H31" s="25"/>
      <c r="I31" s="25"/>
      <c r="J31" s="25"/>
      <c r="K31" s="25"/>
      <c r="L31" s="25"/>
      <c r="M31" s="25"/>
    </row>
    <row r="32" customFormat="false" ht="12" hidden="false" customHeight="false" outlineLevel="0" collapsed="false">
      <c r="A32" s="29"/>
      <c r="B32" s="30"/>
      <c r="C32" s="27"/>
      <c r="D32" s="30"/>
      <c r="E32" s="25"/>
      <c r="F32" s="25"/>
      <c r="G32" s="25"/>
      <c r="H32" s="25"/>
      <c r="I32" s="25"/>
      <c r="J32" s="25"/>
      <c r="K32" s="25"/>
      <c r="L32" s="25"/>
      <c r="M32" s="25"/>
    </row>
    <row r="33" customFormat="false" ht="12" hidden="false" customHeight="false" outlineLevel="0" collapsed="false">
      <c r="A33" s="29"/>
      <c r="B33" s="30"/>
      <c r="C33" s="27"/>
      <c r="D33" s="30"/>
      <c r="E33" s="25"/>
      <c r="F33" s="25"/>
      <c r="G33" s="25"/>
      <c r="H33" s="25"/>
      <c r="I33" s="25"/>
      <c r="J33" s="25"/>
      <c r="K33" s="25"/>
      <c r="L33" s="25"/>
      <c r="M33" s="25"/>
    </row>
    <row r="34" customFormat="false" ht="12" hidden="false" customHeight="false" outlineLevel="0" collapsed="false">
      <c r="A34" s="29"/>
      <c r="B34" s="30"/>
      <c r="C34" s="27"/>
      <c r="D34" s="30"/>
      <c r="E34" s="25"/>
      <c r="F34" s="25"/>
      <c r="G34" s="25"/>
      <c r="H34" s="25"/>
      <c r="I34" s="25"/>
      <c r="J34" s="25"/>
      <c r="K34" s="25"/>
      <c r="L34" s="25"/>
      <c r="M34" s="25"/>
    </row>
    <row r="35" customFormat="false" ht="12" hidden="false" customHeight="false" outlineLevel="0" collapsed="false">
      <c r="A35" s="29"/>
      <c r="B35" s="30"/>
      <c r="C35" s="27"/>
      <c r="D35" s="30"/>
      <c r="E35" s="25"/>
      <c r="F35" s="25"/>
      <c r="G35" s="25"/>
      <c r="H35" s="25"/>
      <c r="I35" s="25"/>
      <c r="J35" s="25"/>
      <c r="K35" s="25"/>
      <c r="L35" s="25"/>
      <c r="M35" s="25"/>
    </row>
    <row r="36" customFormat="false" ht="12" hidden="false" customHeight="false" outlineLevel="0" collapsed="false">
      <c r="A36" s="29"/>
      <c r="B36" s="30"/>
      <c r="C36" s="27"/>
      <c r="D36" s="30"/>
      <c r="E36" s="25"/>
      <c r="F36" s="25"/>
      <c r="G36" s="25"/>
      <c r="H36" s="25"/>
      <c r="I36" s="25"/>
      <c r="J36" s="25"/>
      <c r="K36" s="25"/>
      <c r="L36" s="25"/>
      <c r="M36" s="25"/>
    </row>
  </sheetData>
  <mergeCells count="1">
    <mergeCell ref="A4:C4"/>
  </mergeCells>
  <hyperlinks>
    <hyperlink ref="A6" location="6.1!A1" display="Tavola 6.1 "/>
    <hyperlink ref="A7" location="6.2!A1" display="Tavola 6.2"/>
    <hyperlink ref="A8" location="6.3!A1" display="Tavola 6.3"/>
    <hyperlink ref="A9" location="6.4!A1" display="Tavola 6.4"/>
    <hyperlink ref="A10" location="6.5!A1" display="Tavola 6.5"/>
    <hyperlink ref="A11" location="6.6!A1" display="Tavola 6.6"/>
    <hyperlink ref="A12" location="6.7!A1" display="Tavola 6.7"/>
    <hyperlink ref="A13" location="6.8!A1" display="Tavola 6.8"/>
    <hyperlink ref="A14" location="6.9!A1" display="Tavola 6.9"/>
    <hyperlink ref="A15" location="6.10!A1" display="Tavola 6.10"/>
    <hyperlink ref="A16" location="6.11!A1" display="Tavola 6.11"/>
    <hyperlink ref="A17" location="6.12!A1" display="Tavola 6.12"/>
    <hyperlink ref="A18" location="6.13!A1" display="Tavola 6.13"/>
    <hyperlink ref="A19" location="6.14!A1" display="Tavola 6.14"/>
    <hyperlink ref="A20" location="6.15!A1" display="Tavola 6.15"/>
    <hyperlink ref="A21" location="6.16!A1" display="Tavola 6.16"/>
    <hyperlink ref="A22" location="6.17!A1" display="Tavola 6.17"/>
    <hyperlink ref="A23" location="6.18!A1" display="Tavola 6.18"/>
    <hyperlink ref="A24" location="6.19!A1" display="Tavola 6.19"/>
    <hyperlink ref="A25" location="6.20!A1" display="Tavola 6.20"/>
    <hyperlink ref="A26" location="6.21!A1" display="Tavola 6.21"/>
    <hyperlink ref="A27" location="6.22!A1" display="Tavola 6.22"/>
  </hyperlink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0" width="26.7"/>
    <col collapsed="false" customWidth="true" hidden="false" outlineLevel="0" max="6" min="2" style="0" width="11.7"/>
    <col collapsed="false" customWidth="true" hidden="false" outlineLevel="0" max="221" min="221" style="0" width="41.85"/>
    <col collapsed="false" customWidth="true" hidden="false" outlineLevel="0" max="222" min="222" style="0" width="10.13"/>
  </cols>
  <sheetData>
    <row r="1" customFormat="false" ht="12" hidden="false" customHeight="true" outlineLevel="0" collapsed="false"/>
    <row r="2" customFormat="false" ht="12" hidden="false" customHeight="true" outlineLevel="0" collapsed="false"/>
    <row r="3" customFormat="false" ht="24.95" hidden="false" customHeight="true" outlineLevel="0" collapsed="false"/>
    <row r="4" s="33" customFormat="true" ht="12" hidden="false" customHeight="true" outlineLevel="0" collapsed="false">
      <c r="A4" s="34" t="s">
        <v>21</v>
      </c>
    </row>
    <row r="5" s="33" customFormat="true" ht="12" hidden="false" customHeight="true" outlineLevel="0" collapsed="false">
      <c r="A5" s="262" t="s">
        <v>22</v>
      </c>
      <c r="B5" s="262"/>
      <c r="C5" s="262"/>
      <c r="D5" s="262"/>
      <c r="E5" s="262"/>
      <c r="F5" s="262"/>
    </row>
    <row r="6" s="33" customFormat="true" ht="12" hidden="false" customHeight="true" outlineLevel="0" collapsed="false">
      <c r="A6" s="33" t="s">
        <v>23</v>
      </c>
    </row>
    <row r="7" s="291" customFormat="true" ht="6" hidden="false" customHeight="true" outlineLevel="0" collapsed="false">
      <c r="A7" s="289"/>
      <c r="B7" s="290"/>
      <c r="C7" s="290"/>
      <c r="D7" s="290"/>
    </row>
    <row r="8" s="291" customFormat="true" ht="20.1" hidden="false" customHeight="true" outlineLevel="0" collapsed="false">
      <c r="A8" s="292" t="s">
        <v>276</v>
      </c>
      <c r="B8" s="293" t="n">
        <v>2012</v>
      </c>
      <c r="C8" s="293" t="n">
        <v>2013</v>
      </c>
      <c r="D8" s="293" t="n">
        <v>2014</v>
      </c>
      <c r="E8" s="293" t="n">
        <v>2015</v>
      </c>
      <c r="F8" s="293" t="n">
        <v>2016</v>
      </c>
    </row>
    <row r="9" s="291" customFormat="true" ht="3" hidden="false" customHeight="true" outlineLevel="0" collapsed="false">
      <c r="A9" s="294"/>
      <c r="B9" s="295"/>
      <c r="C9" s="296"/>
      <c r="D9" s="295"/>
      <c r="E9" s="295"/>
      <c r="F9" s="295"/>
    </row>
    <row r="10" s="299" customFormat="true" ht="9.95" hidden="false" customHeight="true" outlineLevel="0" collapsed="false">
      <c r="A10" s="297"/>
      <c r="B10" s="298" t="s">
        <v>59</v>
      </c>
      <c r="C10" s="298"/>
      <c r="D10" s="298"/>
      <c r="E10" s="298"/>
      <c r="F10" s="298"/>
    </row>
    <row r="11" s="302" customFormat="true" ht="3" hidden="false" customHeight="true" outlineLevel="0" collapsed="false">
      <c r="A11" s="300"/>
      <c r="B11" s="301"/>
      <c r="C11" s="301"/>
      <c r="D11" s="301"/>
      <c r="E11" s="301"/>
      <c r="F11" s="301"/>
    </row>
    <row r="12" s="305" customFormat="true" ht="9.95" hidden="false" customHeight="true" outlineLevel="0" collapsed="false">
      <c r="A12" s="303" t="s">
        <v>277</v>
      </c>
      <c r="B12" s="304" t="n">
        <v>1370608</v>
      </c>
      <c r="C12" s="304" t="n">
        <v>1242807</v>
      </c>
      <c r="D12" s="304" t="n">
        <v>1211256</v>
      </c>
      <c r="E12" s="304" t="n">
        <v>1241711</v>
      </c>
      <c r="F12" s="304" t="n">
        <v>1403878</v>
      </c>
    </row>
    <row r="13" s="305" customFormat="true" ht="9.95" hidden="false" customHeight="true" outlineLevel="0" collapsed="false">
      <c r="A13" s="303" t="s">
        <v>278</v>
      </c>
      <c r="B13" s="304" t="n">
        <v>52595</v>
      </c>
      <c r="C13" s="304" t="n">
        <v>40495</v>
      </c>
      <c r="D13" s="304" t="n">
        <v>35836</v>
      </c>
      <c r="E13" s="304" t="n">
        <v>34738</v>
      </c>
      <c r="F13" s="304" t="n">
        <v>34476</v>
      </c>
    </row>
    <row r="14" s="305" customFormat="true" ht="9.95" hidden="false" customHeight="true" outlineLevel="0" collapsed="false">
      <c r="A14" s="303" t="s">
        <v>279</v>
      </c>
      <c r="B14" s="304" t="n">
        <v>263791</v>
      </c>
      <c r="C14" s="304" t="n">
        <v>261341</v>
      </c>
      <c r="D14" s="304" t="n">
        <v>248092</v>
      </c>
      <c r="E14" s="304" t="n">
        <v>225169</v>
      </c>
      <c r="F14" s="304" t="n">
        <v>230218</v>
      </c>
    </row>
    <row r="15" s="305" customFormat="true" ht="9.95" hidden="false" customHeight="true" outlineLevel="0" collapsed="false">
      <c r="A15" s="303" t="s">
        <v>280</v>
      </c>
      <c r="B15" s="304" t="n">
        <v>18752</v>
      </c>
      <c r="C15" s="304" t="n">
        <v>17258</v>
      </c>
      <c r="D15" s="304" t="n">
        <v>15235</v>
      </c>
      <c r="E15" s="304" t="n">
        <v>12272</v>
      </c>
      <c r="F15" s="304" t="n">
        <v>12008</v>
      </c>
    </row>
    <row r="16" s="305" customFormat="true" ht="9.95" hidden="false" customHeight="true" outlineLevel="0" collapsed="false">
      <c r="A16" s="303" t="s">
        <v>281</v>
      </c>
      <c r="B16" s="304" t="n">
        <v>20091</v>
      </c>
      <c r="C16" s="304" t="n">
        <v>19754</v>
      </c>
      <c r="D16" s="304" t="n">
        <v>20530</v>
      </c>
      <c r="E16" s="304" t="n">
        <v>19988</v>
      </c>
      <c r="F16" s="304" t="n">
        <v>19511</v>
      </c>
    </row>
    <row r="17" s="305" customFormat="true" ht="9.95" hidden="false" customHeight="true" outlineLevel="0" collapsed="false">
      <c r="A17" s="303" t="s">
        <v>282</v>
      </c>
      <c r="B17" s="304" t="n">
        <v>622428</v>
      </c>
      <c r="C17" s="304" t="n">
        <v>580932</v>
      </c>
      <c r="D17" s="304" t="n">
        <v>560196</v>
      </c>
      <c r="E17" s="304" t="n">
        <v>558197</v>
      </c>
      <c r="F17" s="304" t="n">
        <v>576570</v>
      </c>
    </row>
    <row r="18" s="305" customFormat="true" ht="9.95" hidden="false" customHeight="true" outlineLevel="0" collapsed="false">
      <c r="A18" s="303" t="s">
        <v>283</v>
      </c>
      <c r="B18" s="304" t="n">
        <v>451033</v>
      </c>
      <c r="C18" s="304" t="n">
        <v>417822</v>
      </c>
      <c r="D18" s="304" t="n">
        <v>435317</v>
      </c>
      <c r="E18" s="304" t="n">
        <v>548411</v>
      </c>
      <c r="F18" s="304" t="n">
        <v>642638</v>
      </c>
    </row>
    <row r="19" s="305" customFormat="true" ht="9.95" hidden="false" customHeight="true" outlineLevel="0" collapsed="false">
      <c r="A19" s="303" t="s">
        <v>284</v>
      </c>
      <c r="B19" s="304" t="n">
        <v>190813</v>
      </c>
      <c r="C19" s="304" t="n">
        <v>142410</v>
      </c>
      <c r="D19" s="304" t="n">
        <v>129986</v>
      </c>
      <c r="E19" s="304" t="n">
        <v>182316</v>
      </c>
      <c r="F19" s="304" t="n">
        <v>197770</v>
      </c>
    </row>
    <row r="20" s="305" customFormat="true" ht="9.95" hidden="false" customHeight="true" outlineLevel="0" collapsed="false">
      <c r="A20" s="303" t="s">
        <v>285</v>
      </c>
      <c r="B20" s="304" t="n">
        <v>367595</v>
      </c>
      <c r="C20" s="304" t="n">
        <v>351236</v>
      </c>
      <c r="D20" s="304" t="n">
        <v>340557</v>
      </c>
      <c r="E20" s="304" t="n">
        <v>332591</v>
      </c>
      <c r="F20" s="304" t="n">
        <v>341211</v>
      </c>
    </row>
    <row r="21" s="305" customFormat="true" ht="9.95" hidden="false" customHeight="true" outlineLevel="0" collapsed="false">
      <c r="A21" s="303" t="s">
        <v>286</v>
      </c>
      <c r="B21" s="304" t="n">
        <v>50134</v>
      </c>
      <c r="C21" s="304" t="n">
        <v>44445</v>
      </c>
      <c r="D21" s="304" t="n">
        <v>40677</v>
      </c>
      <c r="E21" s="304" t="n">
        <v>37886</v>
      </c>
      <c r="F21" s="304" t="n">
        <v>37338</v>
      </c>
    </row>
    <row r="22" s="305" customFormat="true" ht="9.95" hidden="false" customHeight="true" outlineLevel="0" collapsed="false">
      <c r="A22" s="303" t="s">
        <v>287</v>
      </c>
      <c r="B22" s="304" t="n">
        <v>57951</v>
      </c>
      <c r="C22" s="304" t="n">
        <v>58297</v>
      </c>
      <c r="D22" s="304" t="n">
        <v>60732</v>
      </c>
      <c r="E22" s="304" t="n">
        <v>57640</v>
      </c>
      <c r="F22" s="304" t="n">
        <v>56625</v>
      </c>
    </row>
    <row r="23" s="305" customFormat="true" ht="9.95" hidden="false" customHeight="true" outlineLevel="0" collapsed="false">
      <c r="A23" s="303" t="s">
        <v>288</v>
      </c>
      <c r="B23" s="304" t="n">
        <v>147319</v>
      </c>
      <c r="C23" s="304" t="n">
        <v>148008</v>
      </c>
      <c r="D23" s="304" t="n">
        <v>154286</v>
      </c>
      <c r="E23" s="304" t="n">
        <v>161697</v>
      </c>
      <c r="F23" s="304" t="n">
        <v>162598</v>
      </c>
    </row>
    <row r="24" s="305" customFormat="true" ht="9.95" hidden="false" customHeight="true" outlineLevel="0" collapsed="false">
      <c r="A24" s="303" t="s">
        <v>289</v>
      </c>
      <c r="B24" s="304" t="n">
        <v>30632</v>
      </c>
      <c r="C24" s="304" t="n">
        <v>26443</v>
      </c>
      <c r="D24" s="304" t="n">
        <v>22707</v>
      </c>
      <c r="E24" s="304" t="n">
        <v>21188</v>
      </c>
      <c r="F24" s="304" t="n">
        <v>21169</v>
      </c>
    </row>
    <row r="25" s="305" customFormat="true" ht="9.95" hidden="false" customHeight="true" outlineLevel="0" collapsed="false">
      <c r="A25" s="306" t="s">
        <v>56</v>
      </c>
      <c r="B25" s="307" t="n">
        <v>3643742</v>
      </c>
      <c r="C25" s="307" t="n">
        <v>3351248</v>
      </c>
      <c r="D25" s="307" t="n">
        <v>3275407</v>
      </c>
      <c r="E25" s="307" t="n">
        <v>3433804</v>
      </c>
      <c r="F25" s="307" t="n">
        <v>3736010</v>
      </c>
    </row>
    <row r="26" s="291" customFormat="true" ht="3" hidden="false" customHeight="true" outlineLevel="0" collapsed="false">
      <c r="A26" s="308"/>
      <c r="B26" s="309"/>
      <c r="C26" s="309"/>
      <c r="D26" s="309"/>
      <c r="E26" s="309"/>
    </row>
    <row r="27" s="299" customFormat="true" ht="9.95" hidden="false" customHeight="true" outlineLevel="0" collapsed="false">
      <c r="A27" s="297"/>
      <c r="B27" s="298" t="s">
        <v>100</v>
      </c>
      <c r="C27" s="298"/>
      <c r="D27" s="298"/>
      <c r="E27" s="298"/>
      <c r="F27" s="298"/>
    </row>
    <row r="28" s="302" customFormat="true" ht="3" hidden="false" customHeight="true" outlineLevel="0" collapsed="false">
      <c r="A28" s="300"/>
      <c r="B28" s="310"/>
      <c r="C28" s="310"/>
      <c r="D28" s="310"/>
      <c r="E28" s="310"/>
      <c r="F28" s="310"/>
    </row>
    <row r="29" s="299" customFormat="true" ht="9.95" hidden="false" customHeight="true" outlineLevel="0" collapsed="false">
      <c r="A29" s="311" t="s">
        <v>277</v>
      </c>
      <c r="B29" s="312" t="n">
        <v>37.6</v>
      </c>
      <c r="C29" s="312" t="n">
        <v>37.1</v>
      </c>
      <c r="D29" s="312" t="n">
        <v>37</v>
      </c>
      <c r="E29" s="313" t="n">
        <v>36.2</v>
      </c>
      <c r="F29" s="313" t="n">
        <v>37.6</v>
      </c>
    </row>
    <row r="30" s="299" customFormat="true" ht="9.95" hidden="false" customHeight="true" outlineLevel="0" collapsed="false">
      <c r="A30" s="311" t="s">
        <v>278</v>
      </c>
      <c r="B30" s="312" t="n">
        <v>1.4</v>
      </c>
      <c r="C30" s="312" t="n">
        <v>1.2</v>
      </c>
      <c r="D30" s="312" t="n">
        <v>1.1</v>
      </c>
      <c r="E30" s="313" t="n">
        <v>1</v>
      </c>
      <c r="F30" s="313" t="n">
        <v>0.9</v>
      </c>
    </row>
    <row r="31" s="299" customFormat="true" ht="9.95" hidden="false" customHeight="true" outlineLevel="0" collapsed="false">
      <c r="A31" s="311" t="s">
        <v>279</v>
      </c>
      <c r="B31" s="312" t="n">
        <v>7.2</v>
      </c>
      <c r="C31" s="312" t="n">
        <v>7.8</v>
      </c>
      <c r="D31" s="312" t="n">
        <v>7.6</v>
      </c>
      <c r="E31" s="313" t="n">
        <v>6.6</v>
      </c>
      <c r="F31" s="313" t="n">
        <v>6.2</v>
      </c>
    </row>
    <row r="32" s="299" customFormat="true" ht="9.95" hidden="false" customHeight="true" outlineLevel="0" collapsed="false">
      <c r="A32" s="311" t="s">
        <v>280</v>
      </c>
      <c r="B32" s="312" t="n">
        <v>0.5</v>
      </c>
      <c r="C32" s="312" t="n">
        <v>0.5</v>
      </c>
      <c r="D32" s="312" t="n">
        <v>0.5</v>
      </c>
      <c r="E32" s="313" t="n">
        <v>0.4</v>
      </c>
      <c r="F32" s="313" t="n">
        <v>0.3</v>
      </c>
    </row>
    <row r="33" s="299" customFormat="true" ht="9.95" hidden="false" customHeight="true" outlineLevel="0" collapsed="false">
      <c r="A33" s="311" t="s">
        <v>281</v>
      </c>
      <c r="B33" s="312" t="n">
        <v>0.6</v>
      </c>
      <c r="C33" s="312" t="n">
        <v>0.6</v>
      </c>
      <c r="D33" s="312" t="n">
        <v>0.6</v>
      </c>
      <c r="E33" s="313" t="n">
        <v>0.6</v>
      </c>
      <c r="F33" s="313" t="n">
        <v>0.5</v>
      </c>
    </row>
    <row r="34" s="299" customFormat="true" ht="9.95" hidden="false" customHeight="true" outlineLevel="0" collapsed="false">
      <c r="A34" s="311" t="s">
        <v>282</v>
      </c>
      <c r="B34" s="312" t="n">
        <v>17.1</v>
      </c>
      <c r="C34" s="312" t="n">
        <v>17.3</v>
      </c>
      <c r="D34" s="312" t="n">
        <v>17.1</v>
      </c>
      <c r="E34" s="313" t="n">
        <v>16.3</v>
      </c>
      <c r="F34" s="313" t="n">
        <v>15.4</v>
      </c>
    </row>
    <row r="35" s="299" customFormat="true" ht="9.95" hidden="false" customHeight="true" outlineLevel="0" collapsed="false">
      <c r="A35" s="311" t="s">
        <v>283</v>
      </c>
      <c r="B35" s="312" t="n">
        <v>12.4</v>
      </c>
      <c r="C35" s="312" t="n">
        <v>12.5</v>
      </c>
      <c r="D35" s="312" t="n">
        <v>13.3</v>
      </c>
      <c r="E35" s="313" t="n">
        <v>16</v>
      </c>
      <c r="F35" s="313" t="n">
        <v>17.2</v>
      </c>
    </row>
    <row r="36" s="299" customFormat="true" ht="9.95" hidden="false" customHeight="true" outlineLevel="0" collapsed="false">
      <c r="A36" s="311" t="s">
        <v>284</v>
      </c>
      <c r="B36" s="312" t="n">
        <v>5.2</v>
      </c>
      <c r="C36" s="312" t="n">
        <v>4.2</v>
      </c>
      <c r="D36" s="312" t="n">
        <v>4</v>
      </c>
      <c r="E36" s="313" t="n">
        <v>5.3</v>
      </c>
      <c r="F36" s="313" t="n">
        <v>5.3</v>
      </c>
    </row>
    <row r="37" s="299" customFormat="true" ht="9.95" hidden="false" customHeight="true" outlineLevel="0" collapsed="false">
      <c r="A37" s="311" t="s">
        <v>285</v>
      </c>
      <c r="B37" s="312" t="n">
        <v>10.1</v>
      </c>
      <c r="C37" s="312" t="n">
        <v>10.5</v>
      </c>
      <c r="D37" s="312" t="n">
        <v>10.4</v>
      </c>
      <c r="E37" s="313" t="n">
        <v>9.7</v>
      </c>
      <c r="F37" s="313" t="n">
        <v>9.1</v>
      </c>
    </row>
    <row r="38" s="299" customFormat="true" ht="9.95" hidden="false" customHeight="true" outlineLevel="0" collapsed="false">
      <c r="A38" s="311" t="s">
        <v>286</v>
      </c>
      <c r="B38" s="312" t="n">
        <v>1.4</v>
      </c>
      <c r="C38" s="312" t="n">
        <v>1.3</v>
      </c>
      <c r="D38" s="312" t="n">
        <v>1.2</v>
      </c>
      <c r="E38" s="313" t="n">
        <v>1.1</v>
      </c>
      <c r="F38" s="313" t="n">
        <v>1</v>
      </c>
    </row>
    <row r="39" s="299" customFormat="true" ht="9.95" hidden="false" customHeight="true" outlineLevel="0" collapsed="false">
      <c r="A39" s="311" t="s">
        <v>287</v>
      </c>
      <c r="B39" s="312" t="n">
        <v>1.6</v>
      </c>
      <c r="C39" s="312" t="n">
        <v>1.7</v>
      </c>
      <c r="D39" s="312" t="n">
        <v>1.9</v>
      </c>
      <c r="E39" s="313" t="n">
        <v>1.7</v>
      </c>
      <c r="F39" s="313" t="n">
        <v>1.5</v>
      </c>
    </row>
    <row r="40" s="299" customFormat="true" ht="9.95" hidden="false" customHeight="true" outlineLevel="0" collapsed="false">
      <c r="A40" s="311" t="s">
        <v>288</v>
      </c>
      <c r="B40" s="312" t="n">
        <v>4</v>
      </c>
      <c r="C40" s="312" t="n">
        <v>4.4</v>
      </c>
      <c r="D40" s="312" t="n">
        <v>4.7</v>
      </c>
      <c r="E40" s="313" t="n">
        <v>4.7</v>
      </c>
      <c r="F40" s="313" t="n">
        <v>4.4</v>
      </c>
    </row>
    <row r="41" s="299" customFormat="true" ht="9.95" hidden="false" customHeight="true" outlineLevel="0" collapsed="false">
      <c r="A41" s="311" t="s">
        <v>289</v>
      </c>
      <c r="B41" s="312" t="n">
        <v>0.8</v>
      </c>
      <c r="C41" s="312" t="n">
        <v>0.8</v>
      </c>
      <c r="D41" s="312" t="n">
        <v>0.7</v>
      </c>
      <c r="E41" s="313" t="n">
        <v>0.6</v>
      </c>
      <c r="F41" s="313" t="n">
        <v>0.6</v>
      </c>
    </row>
    <row r="42" s="299" customFormat="true" ht="9.95" hidden="false" customHeight="true" outlineLevel="0" collapsed="false">
      <c r="A42" s="297" t="s">
        <v>56</v>
      </c>
      <c r="B42" s="314" t="n">
        <v>100</v>
      </c>
      <c r="C42" s="314" t="n">
        <v>100</v>
      </c>
      <c r="D42" s="314" t="n">
        <v>100</v>
      </c>
      <c r="E42" s="315" t="n">
        <v>100</v>
      </c>
      <c r="F42" s="315" t="n">
        <v>100</v>
      </c>
    </row>
    <row r="43" s="302" customFormat="true" ht="3" hidden="false" customHeight="true" outlineLevel="0" collapsed="false">
      <c r="A43" s="316"/>
      <c r="B43" s="316"/>
      <c r="C43" s="316"/>
      <c r="D43" s="316"/>
      <c r="E43" s="316"/>
      <c r="F43" s="316"/>
    </row>
    <row r="44" s="299" customFormat="true" ht="9.95" hidden="false" customHeight="true" outlineLevel="0" collapsed="false">
      <c r="A44" s="297"/>
      <c r="B44" s="298" t="s">
        <v>290</v>
      </c>
      <c r="C44" s="298"/>
      <c r="D44" s="298"/>
      <c r="E44" s="298"/>
      <c r="F44" s="298"/>
    </row>
    <row r="45" s="318" customFormat="true" ht="3" hidden="false" customHeight="true" outlineLevel="0" collapsed="false">
      <c r="A45" s="300"/>
      <c r="B45" s="317"/>
      <c r="C45" s="317"/>
      <c r="D45" s="317"/>
      <c r="E45" s="317"/>
      <c r="F45" s="317"/>
    </row>
    <row r="46" s="299" customFormat="true" ht="9.95" hidden="false" customHeight="true" outlineLevel="0" collapsed="false">
      <c r="A46" s="311" t="s">
        <v>277</v>
      </c>
      <c r="B46" s="312" t="n">
        <v>-19.7</v>
      </c>
      <c r="C46" s="312" t="n">
        <v>-9.3</v>
      </c>
      <c r="D46" s="312" t="n">
        <v>-2.5</v>
      </c>
      <c r="E46" s="313" t="n">
        <v>2.5</v>
      </c>
      <c r="F46" s="313" t="n">
        <v>13.1</v>
      </c>
    </row>
    <row r="47" s="299" customFormat="true" ht="9.95" hidden="false" customHeight="true" outlineLevel="0" collapsed="false">
      <c r="A47" s="311" t="s">
        <v>278</v>
      </c>
      <c r="B47" s="312" t="n">
        <v>-4.1</v>
      </c>
      <c r="C47" s="312" t="n">
        <v>-23</v>
      </c>
      <c r="D47" s="312" t="n">
        <v>-11.5</v>
      </c>
      <c r="E47" s="313" t="n">
        <v>-3.1</v>
      </c>
      <c r="F47" s="313" t="n">
        <v>-0.8</v>
      </c>
    </row>
    <row r="48" s="299" customFormat="true" ht="9.95" hidden="false" customHeight="true" outlineLevel="0" collapsed="false">
      <c r="A48" s="311" t="s">
        <v>279</v>
      </c>
      <c r="B48" s="312" t="n">
        <v>30.1</v>
      </c>
      <c r="C48" s="312" t="n">
        <v>-0.9</v>
      </c>
      <c r="D48" s="312" t="n">
        <v>-5.1</v>
      </c>
      <c r="E48" s="313" t="n">
        <v>-9.2</v>
      </c>
      <c r="F48" s="313" t="n">
        <v>2.2</v>
      </c>
    </row>
    <row r="49" s="299" customFormat="true" ht="9.95" hidden="false" customHeight="true" outlineLevel="0" collapsed="false">
      <c r="A49" s="311" t="s">
        <v>280</v>
      </c>
      <c r="B49" s="312" t="n">
        <v>117.3</v>
      </c>
      <c r="C49" s="312" t="n">
        <v>-8</v>
      </c>
      <c r="D49" s="312" t="n">
        <v>-11.7</v>
      </c>
      <c r="E49" s="313" t="n">
        <v>-19.4</v>
      </c>
      <c r="F49" s="313" t="n">
        <v>-2.2</v>
      </c>
    </row>
    <row r="50" s="299" customFormat="true" ht="9.95" hidden="false" customHeight="true" outlineLevel="0" collapsed="false">
      <c r="A50" s="311" t="s">
        <v>281</v>
      </c>
      <c r="B50" s="312" t="n">
        <v>7.3</v>
      </c>
      <c r="C50" s="312" t="n">
        <v>-1.7</v>
      </c>
      <c r="D50" s="312" t="n">
        <v>3.9</v>
      </c>
      <c r="E50" s="313" t="n">
        <v>-2.6</v>
      </c>
      <c r="F50" s="313" t="n">
        <v>-2.4</v>
      </c>
    </row>
    <row r="51" s="299" customFormat="true" ht="9.95" hidden="false" customHeight="true" outlineLevel="0" collapsed="false">
      <c r="A51" s="311" t="s">
        <v>282</v>
      </c>
      <c r="B51" s="312" t="n">
        <v>-6.2</v>
      </c>
      <c r="C51" s="312" t="n">
        <v>-6.7</v>
      </c>
      <c r="D51" s="312" t="n">
        <v>-3.6</v>
      </c>
      <c r="E51" s="313" t="n">
        <v>-0.4</v>
      </c>
      <c r="F51" s="313" t="n">
        <v>3.3</v>
      </c>
    </row>
    <row r="52" s="299" customFormat="true" ht="9.95" hidden="false" customHeight="true" outlineLevel="0" collapsed="false">
      <c r="A52" s="311" t="s">
        <v>283</v>
      </c>
      <c r="B52" s="312" t="n">
        <v>-34.1</v>
      </c>
      <c r="C52" s="312" t="n">
        <v>-7.4</v>
      </c>
      <c r="D52" s="312" t="n">
        <v>4.2</v>
      </c>
      <c r="E52" s="313" t="n">
        <v>26</v>
      </c>
      <c r="F52" s="313" t="n">
        <v>17.2</v>
      </c>
    </row>
    <row r="53" s="299" customFormat="true" ht="9.95" hidden="false" customHeight="true" outlineLevel="0" collapsed="false">
      <c r="A53" s="311" t="s">
        <v>284</v>
      </c>
      <c r="B53" s="312" t="n">
        <v>-41.3</v>
      </c>
      <c r="C53" s="312" t="n">
        <v>-25.4</v>
      </c>
      <c r="D53" s="312" t="n">
        <v>-8.7</v>
      </c>
      <c r="E53" s="313" t="n">
        <v>40.3</v>
      </c>
      <c r="F53" s="313" t="n">
        <v>8.5</v>
      </c>
    </row>
    <row r="54" s="299" customFormat="true" ht="9.95" hidden="false" customHeight="true" outlineLevel="0" collapsed="false">
      <c r="A54" s="311" t="s">
        <v>285</v>
      </c>
      <c r="B54" s="312" t="n">
        <v>-3.3</v>
      </c>
      <c r="C54" s="312" t="n">
        <v>-4.5</v>
      </c>
      <c r="D54" s="312" t="n">
        <v>-3</v>
      </c>
      <c r="E54" s="313" t="n">
        <v>-2.3</v>
      </c>
      <c r="F54" s="313" t="n">
        <v>2.6</v>
      </c>
    </row>
    <row r="55" s="299" customFormat="true" ht="9.95" hidden="false" customHeight="true" outlineLevel="0" collapsed="false">
      <c r="A55" s="311" t="s">
        <v>286</v>
      </c>
      <c r="B55" s="312" t="n">
        <v>-7.1</v>
      </c>
      <c r="C55" s="312" t="n">
        <v>-11.3</v>
      </c>
      <c r="D55" s="312" t="n">
        <v>-8.5</v>
      </c>
      <c r="E55" s="313" t="n">
        <v>-6.9</v>
      </c>
      <c r="F55" s="313" t="n">
        <v>-1.4</v>
      </c>
    </row>
    <row r="56" s="299" customFormat="true" ht="9.95" hidden="false" customHeight="true" outlineLevel="0" collapsed="false">
      <c r="A56" s="311" t="s">
        <v>287</v>
      </c>
      <c r="B56" s="312" t="n">
        <v>8.3</v>
      </c>
      <c r="C56" s="312" t="n">
        <v>0.6</v>
      </c>
      <c r="D56" s="312" t="n">
        <v>4.2</v>
      </c>
      <c r="E56" s="313" t="n">
        <v>-5.1</v>
      </c>
      <c r="F56" s="313" t="n">
        <v>-1.8</v>
      </c>
    </row>
    <row r="57" s="299" customFormat="true" ht="9.95" hidden="false" customHeight="true" outlineLevel="0" collapsed="false">
      <c r="A57" s="311" t="s">
        <v>288</v>
      </c>
      <c r="B57" s="312" t="n">
        <v>8.5</v>
      </c>
      <c r="C57" s="312" t="n">
        <v>0.5</v>
      </c>
      <c r="D57" s="312" t="n">
        <v>4.2</v>
      </c>
      <c r="E57" s="313" t="n">
        <v>4.8</v>
      </c>
      <c r="F57" s="313" t="n">
        <v>0.6</v>
      </c>
    </row>
    <row r="58" s="299" customFormat="true" ht="9.95" hidden="false" customHeight="true" outlineLevel="0" collapsed="false">
      <c r="A58" s="311" t="s">
        <v>289</v>
      </c>
      <c r="B58" s="312" t="n">
        <v>-13.8</v>
      </c>
      <c r="C58" s="312" t="n">
        <v>-13.7</v>
      </c>
      <c r="D58" s="312" t="n">
        <v>-14.1</v>
      </c>
      <c r="E58" s="313" t="n">
        <v>-6.7</v>
      </c>
      <c r="F58" s="313" t="n">
        <v>-0.1</v>
      </c>
    </row>
    <row r="59" s="299" customFormat="true" ht="9.95" hidden="false" customHeight="true" outlineLevel="0" collapsed="false">
      <c r="A59" s="297" t="s">
        <v>56</v>
      </c>
      <c r="B59" s="319" t="n">
        <v>-15.7</v>
      </c>
      <c r="C59" s="319" t="n">
        <v>-8</v>
      </c>
      <c r="D59" s="319" t="n">
        <v>-2.3</v>
      </c>
      <c r="E59" s="320" t="n">
        <v>4.8</v>
      </c>
      <c r="F59" s="320" t="n">
        <v>8.8</v>
      </c>
    </row>
    <row r="60" s="302" customFormat="true" ht="3" hidden="false" customHeight="true" outlineLevel="0" collapsed="false">
      <c r="A60" s="321"/>
      <c r="B60" s="322"/>
      <c r="C60" s="322"/>
      <c r="D60" s="322"/>
      <c r="E60" s="322"/>
      <c r="F60" s="323"/>
    </row>
    <row r="61" s="302" customFormat="true" ht="3" hidden="false" customHeight="true" outlineLevel="0" collapsed="false">
      <c r="A61" s="300"/>
      <c r="B61" s="324"/>
      <c r="C61" s="324"/>
      <c r="D61" s="324"/>
      <c r="E61" s="324"/>
      <c r="F61" s="325"/>
    </row>
    <row r="62" s="146" customFormat="true" ht="9.95" hidden="false" customHeight="true" outlineLevel="0" collapsed="false">
      <c r="A62" s="326" t="s">
        <v>291</v>
      </c>
      <c r="B62" s="326"/>
      <c r="C62" s="326"/>
      <c r="D62" s="326"/>
      <c r="E62" s="326"/>
      <c r="F62" s="326"/>
    </row>
    <row r="63" s="137" customFormat="true" ht="9.95" hidden="false" customHeight="true" outlineLevel="0" collapsed="false">
      <c r="A63" s="316"/>
      <c r="B63" s="316"/>
      <c r="C63" s="316"/>
      <c r="D63" s="316"/>
      <c r="E63" s="316"/>
      <c r="F63" s="316"/>
    </row>
  </sheetData>
  <mergeCells count="4">
    <mergeCell ref="A5:F5"/>
    <mergeCell ref="B10:F10"/>
    <mergeCell ref="B27:F27"/>
    <mergeCell ref="B44:F4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0" width="38.28"/>
    <col collapsed="false" customWidth="true" hidden="false" outlineLevel="0" max="3" min="3" style="0" width="0.85"/>
    <col collapsed="false" customWidth="true" hidden="false" outlineLevel="0" max="5" min="5" style="0" width="0.85"/>
    <col collapsed="false" customWidth="true" hidden="false" outlineLevel="0" max="6" min="6" style="0" width="14.41"/>
    <col collapsed="false" customWidth="true" hidden="false" outlineLevel="0" max="7" min="7" style="0" width="0.85"/>
    <col collapsed="false" customWidth="true" hidden="false" outlineLevel="0" max="8" min="8" style="0" width="9.7"/>
  </cols>
  <sheetData>
    <row r="1" customFormat="false" ht="12" hidden="false" customHeight="true" outlineLevel="0" collapsed="false"/>
    <row r="2" customFormat="false" ht="12" hidden="false" customHeight="true" outlineLevel="0" collapsed="false"/>
    <row r="3" customFormat="false" ht="24.75" hidden="false" customHeight="true" outlineLevel="0" collapsed="false"/>
    <row r="4" s="328" customFormat="true" ht="12" hidden="false" customHeight="true" outlineLevel="0" collapsed="false">
      <c r="A4" s="327" t="s">
        <v>24</v>
      </c>
    </row>
    <row r="5" s="328" customFormat="true" ht="12" hidden="false" customHeight="true" outlineLevel="0" collapsed="false">
      <c r="A5" s="329" t="s">
        <v>292</v>
      </c>
      <c r="B5" s="329"/>
      <c r="C5" s="329"/>
      <c r="D5" s="329"/>
      <c r="E5" s="329"/>
      <c r="F5" s="329"/>
      <c r="G5" s="329"/>
      <c r="H5" s="329"/>
    </row>
    <row r="6" s="328" customFormat="true" ht="12" hidden="false" customHeight="true" outlineLevel="0" collapsed="false">
      <c r="A6" s="328" t="s">
        <v>7</v>
      </c>
    </row>
    <row r="7" s="332" customFormat="true" ht="6" hidden="false" customHeight="true" outlineLevel="0" collapsed="false">
      <c r="A7" s="330"/>
      <c r="B7" s="331"/>
      <c r="C7" s="331"/>
      <c r="D7" s="331"/>
      <c r="E7" s="331"/>
      <c r="F7" s="331"/>
      <c r="G7" s="331"/>
      <c r="H7" s="331"/>
    </row>
    <row r="8" s="337" customFormat="true" ht="12" hidden="false" customHeight="true" outlineLevel="0" collapsed="false">
      <c r="A8" s="333" t="s">
        <v>293</v>
      </c>
      <c r="B8" s="334" t="s">
        <v>294</v>
      </c>
      <c r="C8" s="334"/>
      <c r="D8" s="334"/>
      <c r="E8" s="334"/>
      <c r="F8" s="334"/>
      <c r="G8" s="335"/>
      <c r="H8" s="336" t="s">
        <v>295</v>
      </c>
    </row>
    <row r="9" s="340" customFormat="true" ht="20.1" hidden="false" customHeight="true" outlineLevel="0" collapsed="false">
      <c r="A9" s="333"/>
      <c r="B9" s="338" t="s">
        <v>103</v>
      </c>
      <c r="C9" s="338"/>
      <c r="D9" s="338" t="s">
        <v>104</v>
      </c>
      <c r="E9" s="338"/>
      <c r="F9" s="339" t="s">
        <v>105</v>
      </c>
      <c r="G9" s="339"/>
      <c r="H9" s="336"/>
    </row>
    <row r="10" s="343" customFormat="true" ht="3" hidden="false" customHeight="true" outlineLevel="0" collapsed="false">
      <c r="A10" s="341"/>
      <c r="B10" s="341"/>
      <c r="C10" s="341"/>
      <c r="D10" s="341"/>
      <c r="E10" s="341"/>
      <c r="F10" s="341"/>
      <c r="G10" s="342"/>
      <c r="H10" s="342"/>
    </row>
    <row r="11" s="343" customFormat="true" ht="9.95" hidden="false" customHeight="true" outlineLevel="0" collapsed="false">
      <c r="A11" s="344"/>
      <c r="B11" s="345" t="s">
        <v>296</v>
      </c>
      <c r="C11" s="345"/>
      <c r="D11" s="345"/>
      <c r="E11" s="345"/>
      <c r="F11" s="345"/>
      <c r="G11" s="345"/>
      <c r="H11" s="345"/>
    </row>
    <row r="12" s="343" customFormat="true" ht="3" hidden="false" customHeight="true" outlineLevel="0" collapsed="false">
      <c r="A12" s="344"/>
      <c r="B12" s="346"/>
      <c r="C12" s="346"/>
      <c r="D12" s="346"/>
      <c r="E12" s="346"/>
      <c r="F12" s="346"/>
      <c r="G12" s="346"/>
      <c r="H12" s="346"/>
    </row>
    <row r="13" s="343" customFormat="true" ht="9.95" hidden="false" customHeight="true" outlineLevel="0" collapsed="false">
      <c r="A13" s="344"/>
      <c r="B13" s="345" t="s">
        <v>297</v>
      </c>
      <c r="C13" s="345"/>
      <c r="D13" s="345"/>
      <c r="E13" s="345"/>
      <c r="F13" s="345"/>
      <c r="G13" s="345"/>
      <c r="H13" s="345"/>
    </row>
    <row r="14" s="343" customFormat="true" ht="3" hidden="false" customHeight="true" outlineLevel="0" collapsed="false">
      <c r="A14" s="344"/>
      <c r="B14" s="346"/>
      <c r="C14" s="346"/>
      <c r="D14" s="346"/>
      <c r="E14" s="346"/>
      <c r="F14" s="346"/>
      <c r="G14" s="346"/>
      <c r="H14" s="346"/>
    </row>
    <row r="15" s="343" customFormat="true" ht="9.95" hidden="false" customHeight="true" outlineLevel="0" collapsed="false">
      <c r="A15" s="347" t="s">
        <v>298</v>
      </c>
      <c r="B15" s="348" t="n">
        <v>1507560</v>
      </c>
      <c r="C15" s="349"/>
      <c r="D15" s="348" t="n">
        <v>1499510</v>
      </c>
      <c r="E15" s="350"/>
      <c r="F15" s="348" t="n">
        <v>1668117</v>
      </c>
      <c r="G15" s="350"/>
      <c r="H15" s="351" t="n">
        <v>24.7971843757408</v>
      </c>
      <c r="J15" s="352"/>
    </row>
    <row r="16" s="343" customFormat="true" ht="9.95" hidden="false" customHeight="true" outlineLevel="0" collapsed="false">
      <c r="A16" s="347" t="s">
        <v>299</v>
      </c>
      <c r="B16" s="348" t="n">
        <v>1387438</v>
      </c>
      <c r="C16" s="349"/>
      <c r="D16" s="348" t="n">
        <v>1420326</v>
      </c>
      <c r="E16" s="350"/>
      <c r="F16" s="348" t="n">
        <v>885619</v>
      </c>
      <c r="G16" s="350"/>
      <c r="H16" s="351" t="n">
        <v>22.8213509882917</v>
      </c>
    </row>
    <row r="17" s="343" customFormat="true" ht="9.95" hidden="false" customHeight="true" outlineLevel="0" collapsed="false">
      <c r="A17" s="347"/>
      <c r="B17" s="348"/>
      <c r="C17" s="349"/>
      <c r="D17" s="348"/>
      <c r="E17" s="350"/>
      <c r="F17" s="348"/>
      <c r="G17" s="350"/>
      <c r="H17" s="351"/>
    </row>
    <row r="18" s="343" customFormat="true" ht="9.95" hidden="false" customHeight="true" outlineLevel="0" collapsed="false">
      <c r="A18" s="347" t="s">
        <v>300</v>
      </c>
      <c r="B18" s="348" t="n">
        <v>899434</v>
      </c>
      <c r="C18" s="349"/>
      <c r="D18" s="348" t="n">
        <v>878619</v>
      </c>
      <c r="E18" s="350"/>
      <c r="F18" s="348" t="n">
        <v>722413</v>
      </c>
      <c r="G18" s="350"/>
      <c r="H18" s="351" t="n">
        <v>14.7943900951273</v>
      </c>
    </row>
    <row r="19" s="343" customFormat="true" ht="9.95" hidden="false" customHeight="true" outlineLevel="0" collapsed="false">
      <c r="A19" s="347" t="s">
        <v>301</v>
      </c>
      <c r="B19" s="348" t="n">
        <v>1235065</v>
      </c>
      <c r="C19" s="350"/>
      <c r="D19" s="348" t="n">
        <v>1221474</v>
      </c>
      <c r="E19" s="350"/>
      <c r="F19" s="348" t="n">
        <v>554958</v>
      </c>
      <c r="G19" s="350"/>
      <c r="H19" s="351" t="n">
        <v>20.3150352364246</v>
      </c>
    </row>
    <row r="20" s="343" customFormat="true" ht="9.95" hidden="false" customHeight="true" outlineLevel="0" collapsed="false">
      <c r="A20" s="347" t="s">
        <v>302</v>
      </c>
      <c r="B20" s="348" t="n">
        <v>352307</v>
      </c>
      <c r="C20" s="350"/>
      <c r="D20" s="348" t="n">
        <v>332458</v>
      </c>
      <c r="E20" s="350"/>
      <c r="F20" s="348" t="n">
        <v>561058</v>
      </c>
      <c r="G20" s="350"/>
      <c r="H20" s="351" t="n">
        <v>5.79494125332598</v>
      </c>
    </row>
    <row r="21" s="343" customFormat="true" ht="9.95" hidden="false" customHeight="true" outlineLevel="0" collapsed="false">
      <c r="A21" s="347" t="s">
        <v>303</v>
      </c>
      <c r="B21" s="348" t="n">
        <v>79525</v>
      </c>
      <c r="C21" s="350"/>
      <c r="D21" s="348" t="n">
        <v>78049</v>
      </c>
      <c r="E21" s="350"/>
      <c r="F21" s="348" t="n">
        <v>136429</v>
      </c>
      <c r="G21" s="350"/>
      <c r="H21" s="351" t="n">
        <v>1.30807137857252</v>
      </c>
    </row>
    <row r="22" s="343" customFormat="true" ht="9.95" hidden="false" customHeight="true" outlineLevel="0" collapsed="false">
      <c r="A22" s="347" t="s">
        <v>304</v>
      </c>
      <c r="B22" s="348" t="n">
        <v>112510</v>
      </c>
      <c r="C22" s="350"/>
      <c r="D22" s="348" t="n">
        <v>111401</v>
      </c>
      <c r="E22" s="350"/>
      <c r="F22" s="348" t="n">
        <v>22624</v>
      </c>
      <c r="G22" s="350"/>
      <c r="H22" s="351" t="n">
        <v>1.85062698275001</v>
      </c>
    </row>
    <row r="23" s="343" customFormat="true" ht="9.95" hidden="false" customHeight="true" outlineLevel="0" collapsed="false">
      <c r="A23" s="347" t="s">
        <v>305</v>
      </c>
      <c r="B23" s="348" t="n">
        <v>29274</v>
      </c>
      <c r="C23" s="348"/>
      <c r="D23" s="348" t="n">
        <v>30575</v>
      </c>
      <c r="E23" s="348"/>
      <c r="F23" s="348" t="n">
        <v>4011</v>
      </c>
      <c r="G23" s="350"/>
      <c r="H23" s="351" t="n">
        <v>0.481515014603357</v>
      </c>
    </row>
    <row r="24" s="343" customFormat="true" ht="9.95" hidden="false" customHeight="true" outlineLevel="0" collapsed="false">
      <c r="A24" s="347" t="s">
        <v>306</v>
      </c>
      <c r="B24" s="348" t="n">
        <v>14648</v>
      </c>
      <c r="C24" s="349"/>
      <c r="D24" s="348" t="n">
        <v>13558</v>
      </c>
      <c r="E24" s="350"/>
      <c r="F24" s="348" t="n">
        <v>25523</v>
      </c>
      <c r="G24" s="350"/>
      <c r="H24" s="351" t="n">
        <v>0.240938441412515</v>
      </c>
    </row>
    <row r="25" s="343" customFormat="true" ht="9.95" hidden="false" customHeight="true" outlineLevel="0" collapsed="false">
      <c r="A25" s="347" t="s">
        <v>307</v>
      </c>
      <c r="B25" s="348" t="n">
        <v>278</v>
      </c>
      <c r="C25" s="349"/>
      <c r="D25" s="348" t="n">
        <v>279</v>
      </c>
      <c r="E25" s="350"/>
      <c r="F25" s="348" t="n">
        <v>348</v>
      </c>
      <c r="G25" s="350"/>
      <c r="H25" s="351" t="n">
        <v>0.00457269843751223</v>
      </c>
    </row>
    <row r="26" s="343" customFormat="true" ht="3" hidden="false" customHeight="true" outlineLevel="0" collapsed="false">
      <c r="A26" s="347"/>
      <c r="B26" s="353"/>
      <c r="C26" s="353"/>
      <c r="D26" s="353"/>
      <c r="E26" s="353"/>
      <c r="F26" s="353"/>
      <c r="G26" s="353"/>
      <c r="H26" s="353"/>
    </row>
    <row r="27" s="343" customFormat="true" ht="9.95" hidden="false" customHeight="true" outlineLevel="0" collapsed="false">
      <c r="A27" s="347"/>
      <c r="B27" s="345" t="s">
        <v>308</v>
      </c>
      <c r="C27" s="345"/>
      <c r="D27" s="345"/>
      <c r="E27" s="345"/>
      <c r="F27" s="345"/>
      <c r="G27" s="345"/>
      <c r="H27" s="345"/>
    </row>
    <row r="28" s="343" customFormat="true" ht="3" hidden="false" customHeight="true" outlineLevel="0" collapsed="false">
      <c r="A28" s="347"/>
      <c r="B28" s="353"/>
      <c r="C28" s="353"/>
      <c r="D28" s="353"/>
      <c r="E28" s="353"/>
      <c r="F28" s="353"/>
      <c r="G28" s="353"/>
      <c r="H28" s="353"/>
    </row>
    <row r="29" s="343" customFormat="true" ht="9.95" hidden="false" customHeight="true" outlineLevel="0" collapsed="false">
      <c r="A29" s="347" t="s">
        <v>309</v>
      </c>
      <c r="B29" s="348" t="n">
        <v>96131</v>
      </c>
      <c r="C29" s="349"/>
      <c r="D29" s="348" t="n">
        <v>98825</v>
      </c>
      <c r="E29" s="350"/>
      <c r="F29" s="348" t="n">
        <v>254949</v>
      </c>
      <c r="G29" s="350"/>
      <c r="H29" s="351" t="n">
        <v>1.58121609171399</v>
      </c>
    </row>
    <row r="30" s="343" customFormat="true" ht="9.95" hidden="false" customHeight="true" outlineLevel="0" collapsed="false">
      <c r="A30" s="347" t="s">
        <v>310</v>
      </c>
      <c r="B30" s="348" t="n">
        <v>670</v>
      </c>
      <c r="C30" s="349"/>
      <c r="D30" s="348" t="n">
        <v>646</v>
      </c>
      <c r="E30" s="350"/>
      <c r="F30" s="348" t="n">
        <v>654</v>
      </c>
      <c r="G30" s="350"/>
      <c r="H30" s="351" t="n">
        <v>0.0110205322055151</v>
      </c>
    </row>
    <row r="31" s="343" customFormat="true" ht="9.95" hidden="false" customHeight="true" outlineLevel="0" collapsed="false">
      <c r="A31" s="347" t="s">
        <v>302</v>
      </c>
      <c r="B31" s="348" t="n">
        <v>5270</v>
      </c>
      <c r="C31" s="349"/>
      <c r="D31" s="348" t="n">
        <v>4261</v>
      </c>
      <c r="E31" s="350"/>
      <c r="F31" s="348" t="n">
        <v>6545</v>
      </c>
      <c r="G31" s="350"/>
      <c r="H31" s="351" t="n">
        <v>0.086683887646365</v>
      </c>
    </row>
    <row r="32" s="343" customFormat="true" ht="9.95" hidden="false" customHeight="true" outlineLevel="0" collapsed="false">
      <c r="A32" s="347" t="s">
        <v>311</v>
      </c>
      <c r="B32" s="348" t="n">
        <v>53539</v>
      </c>
      <c r="C32" s="349"/>
      <c r="D32" s="348" t="n">
        <v>51702</v>
      </c>
      <c r="E32" s="354"/>
      <c r="F32" s="348" t="n">
        <v>35980</v>
      </c>
      <c r="G32" s="354"/>
      <c r="H32" s="351" t="n">
        <v>0.88063921455384</v>
      </c>
    </row>
    <row r="33" s="343" customFormat="true" ht="3" hidden="false" customHeight="true" outlineLevel="0" collapsed="false">
      <c r="A33" s="347"/>
      <c r="B33" s="353"/>
      <c r="C33" s="353"/>
      <c r="D33" s="353"/>
      <c r="E33" s="353"/>
      <c r="F33" s="353"/>
      <c r="G33" s="353"/>
      <c r="H33" s="351"/>
    </row>
    <row r="34" s="343" customFormat="true" ht="9.95" hidden="false" customHeight="true" outlineLevel="0" collapsed="false">
      <c r="A34" s="354"/>
      <c r="B34" s="341" t="s">
        <v>312</v>
      </c>
      <c r="C34" s="341"/>
      <c r="D34" s="341"/>
      <c r="E34" s="341"/>
      <c r="F34" s="341"/>
      <c r="G34" s="341"/>
      <c r="H34" s="341"/>
    </row>
    <row r="35" s="343" customFormat="true" ht="3" hidden="false" customHeight="true" outlineLevel="0" collapsed="false">
      <c r="A35" s="347"/>
      <c r="B35" s="353"/>
      <c r="C35" s="353"/>
      <c r="D35" s="353"/>
      <c r="E35" s="353"/>
      <c r="F35" s="353"/>
      <c r="G35" s="353"/>
      <c r="H35" s="353"/>
    </row>
    <row r="36" s="343" customFormat="true" ht="9.95" hidden="false" customHeight="true" outlineLevel="0" collapsed="false">
      <c r="A36" s="347" t="s">
        <v>313</v>
      </c>
      <c r="B36" s="348" t="n">
        <v>37178</v>
      </c>
      <c r="C36" s="349"/>
      <c r="D36" s="348" t="n">
        <v>36393</v>
      </c>
      <c r="E36" s="349"/>
      <c r="F36" s="348" t="n">
        <v>17359</v>
      </c>
      <c r="G36" s="350"/>
      <c r="H36" s="351" t="n">
        <v>0.612835445935371</v>
      </c>
    </row>
    <row r="37" s="343" customFormat="true" ht="9.95" hidden="false" customHeight="true" outlineLevel="0" collapsed="false">
      <c r="A37" s="347" t="s">
        <v>314</v>
      </c>
      <c r="B37" s="348" t="n">
        <v>35925</v>
      </c>
      <c r="C37" s="349"/>
      <c r="D37" s="348" t="n">
        <v>35600</v>
      </c>
      <c r="E37" s="349"/>
      <c r="F37" s="348" t="n">
        <v>38221</v>
      </c>
      <c r="G37" s="350"/>
      <c r="H37" s="351" t="n">
        <v>0.592181219948039</v>
      </c>
    </row>
    <row r="38" s="343" customFormat="true" ht="9.95" hidden="false" customHeight="true" outlineLevel="0" collapsed="false">
      <c r="A38" s="347" t="s">
        <v>315</v>
      </c>
      <c r="B38" s="348" t="n">
        <v>4664</v>
      </c>
      <c r="C38" s="349"/>
      <c r="D38" s="348" t="n">
        <v>5077</v>
      </c>
      <c r="E38" s="349"/>
      <c r="F38" s="348" t="n">
        <v>4053</v>
      </c>
      <c r="G38" s="350"/>
      <c r="H38" s="351" t="n">
        <v>0.0768805347206028</v>
      </c>
    </row>
    <row r="39" s="337" customFormat="true" ht="9.95" hidden="false" customHeight="true" outlineLevel="0" collapsed="false">
      <c r="A39" s="347" t="s">
        <v>316</v>
      </c>
      <c r="B39" s="348" t="n">
        <v>1661</v>
      </c>
      <c r="C39" s="355"/>
      <c r="D39" s="348" t="n">
        <v>1787</v>
      </c>
      <c r="E39" s="355"/>
      <c r="F39" s="348" t="n">
        <v>1796</v>
      </c>
      <c r="G39" s="342"/>
      <c r="H39" s="351" t="n">
        <v>0.0273796243934222</v>
      </c>
    </row>
    <row r="40" s="337" customFormat="true" ht="3" hidden="false" customHeight="true" outlineLevel="0" collapsed="false">
      <c r="A40" s="356"/>
      <c r="B40" s="356"/>
      <c r="C40" s="356"/>
      <c r="D40" s="356"/>
      <c r="E40" s="356"/>
      <c r="F40" s="356"/>
      <c r="G40" s="356"/>
      <c r="H40" s="356"/>
    </row>
    <row r="41" s="337" customFormat="true" ht="3" hidden="false" customHeight="true" outlineLevel="0" collapsed="false">
      <c r="A41" s="357"/>
      <c r="B41" s="357"/>
      <c r="C41" s="357"/>
      <c r="D41" s="357"/>
      <c r="E41" s="357"/>
      <c r="F41" s="357"/>
      <c r="G41" s="357"/>
      <c r="H41" s="357"/>
    </row>
    <row r="42" s="337" customFormat="true" ht="9.95" hidden="false" customHeight="true" outlineLevel="0" collapsed="false">
      <c r="A42" s="358" t="s">
        <v>317</v>
      </c>
      <c r="B42" s="358"/>
      <c r="C42" s="358"/>
      <c r="D42" s="358"/>
      <c r="E42" s="358"/>
      <c r="F42" s="358"/>
      <c r="G42" s="358"/>
      <c r="H42" s="358"/>
    </row>
    <row r="43" customFormat="false" ht="20.1" hidden="false" customHeight="true" outlineLevel="0" collapsed="false">
      <c r="A43" s="359" t="s">
        <v>318</v>
      </c>
      <c r="B43" s="359"/>
      <c r="C43" s="359"/>
      <c r="D43" s="359"/>
      <c r="E43" s="359"/>
      <c r="F43" s="359"/>
      <c r="G43" s="359"/>
      <c r="H43" s="359"/>
    </row>
  </sheetData>
  <mergeCells count="11">
    <mergeCell ref="A5:H5"/>
    <mergeCell ref="A8:A9"/>
    <mergeCell ref="B8:F8"/>
    <mergeCell ref="H8:H9"/>
    <mergeCell ref="A10:F10"/>
    <mergeCell ref="B11:H11"/>
    <mergeCell ref="B13:H13"/>
    <mergeCell ref="B27:H27"/>
    <mergeCell ref="B34:H34"/>
    <mergeCell ref="A42:H42"/>
    <mergeCell ref="A43:H43"/>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7.28125" defaultRowHeight="9" zeroHeight="false" outlineLevelRow="0" outlineLevelCol="0"/>
  <cols>
    <col collapsed="false" customWidth="true" hidden="false" outlineLevel="0" max="1" min="1" style="360" width="12.14"/>
    <col collapsed="false" customWidth="true" hidden="false" outlineLevel="0" max="2" min="2" style="360" width="8.14"/>
    <col collapsed="false" customWidth="true" hidden="false" outlineLevel="0" max="3" min="3" style="360" width="6.99"/>
    <col collapsed="false" customWidth="true" hidden="false" outlineLevel="0" max="4" min="4" style="360" width="6.28"/>
    <col collapsed="false" customWidth="true" hidden="false" outlineLevel="0" max="5" min="5" style="360" width="5.41"/>
    <col collapsed="false" customWidth="true" hidden="false" outlineLevel="0" max="6" min="6" style="360" width="6.13"/>
    <col collapsed="false" customWidth="true" hidden="false" outlineLevel="0" max="7" min="7" style="360" width="8.85"/>
    <col collapsed="false" customWidth="true" hidden="false" outlineLevel="0" max="8" min="8" style="360" width="6.28"/>
    <col collapsed="false" customWidth="true" hidden="false" outlineLevel="0" max="9" min="9" style="360" width="5.28"/>
    <col collapsed="false" customWidth="true" hidden="false" outlineLevel="0" max="10" min="10" style="360" width="4.99"/>
    <col collapsed="false" customWidth="true" hidden="false" outlineLevel="0" max="11" min="11" style="360" width="6.85"/>
    <col collapsed="false" customWidth="true" hidden="false" outlineLevel="0" max="12" min="12" style="360" width="4.99"/>
    <col collapsed="false" customWidth="true" hidden="false" outlineLevel="0" max="13" min="13" style="360" width="7.85"/>
    <col collapsed="false" customWidth="false" hidden="false" outlineLevel="0" max="257" min="14" style="360" width="17.28"/>
  </cols>
  <sheetData>
    <row r="1" s="361" customFormat="true" ht="12.75" hidden="false" customHeight="true" outlineLevel="0" collapsed="false"/>
    <row r="2" s="361" customFormat="true" ht="12.75" hidden="false" customHeight="true" outlineLevel="0" collapsed="false"/>
    <row r="3" s="365" customFormat="true" ht="12.75" hidden="false" customHeight="true" outlineLevel="0" collapsed="false">
      <c r="A3" s="362"/>
      <c r="B3" s="363"/>
      <c r="C3" s="364"/>
      <c r="D3" s="364"/>
      <c r="E3" s="364"/>
      <c r="F3" s="364"/>
      <c r="G3" s="364"/>
      <c r="H3" s="364"/>
      <c r="I3" s="364"/>
      <c r="J3" s="364"/>
      <c r="K3" s="364"/>
      <c r="L3" s="364"/>
      <c r="M3" s="364"/>
    </row>
    <row r="4" s="368" customFormat="true" ht="12" hidden="false" customHeight="true" outlineLevel="0" collapsed="false">
      <c r="A4" s="366" t="s">
        <v>26</v>
      </c>
      <c r="B4" s="367"/>
      <c r="C4" s="367"/>
      <c r="D4" s="367"/>
      <c r="E4" s="367"/>
      <c r="F4" s="367"/>
      <c r="G4" s="367"/>
      <c r="H4" s="367"/>
      <c r="I4" s="367"/>
      <c r="J4" s="367"/>
      <c r="K4" s="367"/>
      <c r="L4" s="367"/>
    </row>
    <row r="5" s="368" customFormat="true" ht="12" hidden="false" customHeight="true" outlineLevel="0" collapsed="false">
      <c r="A5" s="369" t="s">
        <v>319</v>
      </c>
      <c r="B5" s="369"/>
      <c r="C5" s="369"/>
      <c r="D5" s="369"/>
      <c r="E5" s="369"/>
      <c r="F5" s="369"/>
      <c r="G5" s="369"/>
      <c r="H5" s="369"/>
      <c r="I5" s="369"/>
      <c r="J5" s="369"/>
      <c r="K5" s="369"/>
      <c r="L5" s="369"/>
      <c r="M5" s="369"/>
    </row>
    <row r="6" s="368" customFormat="true" ht="12" hidden="false" customHeight="true" outlineLevel="0" collapsed="false">
      <c r="A6" s="370" t="s">
        <v>7</v>
      </c>
      <c r="C6" s="371"/>
      <c r="D6" s="371"/>
      <c r="E6" s="371"/>
      <c r="F6" s="371"/>
      <c r="G6" s="371"/>
      <c r="H6" s="371"/>
      <c r="I6" s="371"/>
      <c r="J6" s="371"/>
      <c r="K6" s="371"/>
      <c r="L6" s="371"/>
      <c r="M6" s="371"/>
    </row>
    <row r="7" s="361" customFormat="true" ht="6" hidden="false" customHeight="true" outlineLevel="0" collapsed="false">
      <c r="A7" s="372"/>
      <c r="B7" s="373"/>
      <c r="C7" s="373"/>
      <c r="D7" s="373"/>
      <c r="E7" s="373"/>
      <c r="F7" s="373"/>
      <c r="G7" s="373"/>
      <c r="H7" s="373"/>
      <c r="I7" s="373"/>
      <c r="J7" s="373"/>
      <c r="K7" s="373"/>
      <c r="L7" s="373"/>
      <c r="M7" s="373"/>
    </row>
    <row r="8" s="377" customFormat="true" ht="12" hidden="false" customHeight="true" outlineLevel="0" collapsed="false">
      <c r="A8" s="374" t="s">
        <v>195</v>
      </c>
      <c r="B8" s="375" t="s">
        <v>56</v>
      </c>
      <c r="C8" s="376" t="s">
        <v>320</v>
      </c>
      <c r="D8" s="376"/>
      <c r="E8" s="376"/>
      <c r="F8" s="376"/>
      <c r="G8" s="376"/>
      <c r="H8" s="376"/>
      <c r="I8" s="376"/>
      <c r="J8" s="376"/>
      <c r="K8" s="376"/>
      <c r="L8" s="376"/>
      <c r="M8" s="376"/>
    </row>
    <row r="9" s="379" customFormat="true" ht="18" hidden="false" customHeight="true" outlineLevel="0" collapsed="false">
      <c r="A9" s="374"/>
      <c r="B9" s="375"/>
      <c r="C9" s="378" t="s">
        <v>321</v>
      </c>
      <c r="D9" s="378" t="s">
        <v>322</v>
      </c>
      <c r="E9" s="378" t="s">
        <v>323</v>
      </c>
      <c r="F9" s="378" t="s">
        <v>324</v>
      </c>
      <c r="G9" s="378" t="s">
        <v>325</v>
      </c>
      <c r="H9" s="378" t="s">
        <v>326</v>
      </c>
      <c r="I9" s="378" t="s">
        <v>327</v>
      </c>
      <c r="J9" s="378" t="s">
        <v>328</v>
      </c>
      <c r="K9" s="378" t="s">
        <v>329</v>
      </c>
      <c r="L9" s="378" t="s">
        <v>330</v>
      </c>
      <c r="M9" s="378" t="s">
        <v>331</v>
      </c>
    </row>
    <row r="10" s="379" customFormat="true" ht="20.25" hidden="false" customHeight="true" outlineLevel="0" collapsed="false">
      <c r="A10" s="374"/>
      <c r="B10" s="375"/>
      <c r="C10" s="378"/>
      <c r="D10" s="378"/>
      <c r="E10" s="378"/>
      <c r="F10" s="378"/>
      <c r="G10" s="378"/>
      <c r="H10" s="378"/>
      <c r="I10" s="378"/>
      <c r="J10" s="378"/>
      <c r="K10" s="378"/>
      <c r="L10" s="378"/>
      <c r="M10" s="378"/>
    </row>
    <row r="11" s="261" customFormat="true" ht="3" hidden="false" customHeight="true" outlineLevel="0" collapsed="false">
      <c r="A11" s="267"/>
      <c r="B11" s="268"/>
      <c r="C11" s="269"/>
      <c r="D11" s="269"/>
      <c r="E11" s="269"/>
      <c r="F11" s="269"/>
      <c r="G11" s="269"/>
      <c r="H11" s="269"/>
      <c r="I11" s="269"/>
      <c r="J11" s="269"/>
      <c r="K11" s="269"/>
      <c r="L11" s="269"/>
      <c r="M11" s="77"/>
    </row>
    <row r="12" s="261" customFormat="true" ht="9" hidden="false" customHeight="true" outlineLevel="0" collapsed="false">
      <c r="A12" s="76" t="n">
        <v>2011</v>
      </c>
      <c r="B12" s="380" t="n">
        <v>2763012</v>
      </c>
      <c r="C12" s="380" t="n">
        <v>550</v>
      </c>
      <c r="D12" s="380" t="n">
        <v>1401</v>
      </c>
      <c r="E12" s="380" t="n">
        <v>68500</v>
      </c>
      <c r="F12" s="380" t="n">
        <v>4617</v>
      </c>
      <c r="G12" s="380" t="n">
        <v>1505</v>
      </c>
      <c r="H12" s="380" t="n">
        <v>1460205</v>
      </c>
      <c r="I12" s="380" t="n">
        <v>40549</v>
      </c>
      <c r="J12" s="380" t="n">
        <v>6099</v>
      </c>
      <c r="K12" s="380" t="n">
        <v>105692</v>
      </c>
      <c r="L12" s="380" t="n">
        <v>23773</v>
      </c>
      <c r="M12" s="380" t="n">
        <v>34034</v>
      </c>
    </row>
    <row r="13" s="261" customFormat="true" ht="9" hidden="false" customHeight="true" outlineLevel="0" collapsed="false">
      <c r="A13" s="76" t="n">
        <v>2012</v>
      </c>
      <c r="B13" s="380" t="n">
        <v>2818834</v>
      </c>
      <c r="C13" s="380" t="n">
        <v>528</v>
      </c>
      <c r="D13" s="380" t="n">
        <v>1327</v>
      </c>
      <c r="E13" s="380" t="n">
        <v>69527</v>
      </c>
      <c r="F13" s="380" t="n">
        <v>4689</v>
      </c>
      <c r="G13" s="380" t="n">
        <v>1306</v>
      </c>
      <c r="H13" s="380" t="n">
        <v>1520623</v>
      </c>
      <c r="I13" s="380" t="n">
        <v>42631</v>
      </c>
      <c r="J13" s="380" t="n">
        <v>6478</v>
      </c>
      <c r="K13" s="380" t="n">
        <v>116767</v>
      </c>
      <c r="L13" s="380" t="n">
        <v>25080</v>
      </c>
      <c r="M13" s="380" t="n">
        <v>33852</v>
      </c>
    </row>
    <row r="14" s="261" customFormat="true" ht="9" hidden="false" customHeight="true" outlineLevel="0" collapsed="false">
      <c r="A14" s="76" t="n">
        <v>2013</v>
      </c>
      <c r="B14" s="380" t="n">
        <v>2892155</v>
      </c>
      <c r="C14" s="380" t="n">
        <v>502</v>
      </c>
      <c r="D14" s="380" t="n">
        <v>1222</v>
      </c>
      <c r="E14" s="380" t="n">
        <v>66317</v>
      </c>
      <c r="F14" s="380" t="n">
        <v>4488</v>
      </c>
      <c r="G14" s="380" t="n">
        <v>1170</v>
      </c>
      <c r="H14" s="380" t="n">
        <v>1554777</v>
      </c>
      <c r="I14" s="380" t="n">
        <v>43754</v>
      </c>
      <c r="J14" s="380" t="n">
        <v>6884</v>
      </c>
      <c r="K14" s="380" t="n">
        <v>140614</v>
      </c>
      <c r="L14" s="380" t="n">
        <v>25275</v>
      </c>
      <c r="M14" s="380" t="n">
        <v>33578</v>
      </c>
    </row>
    <row r="15" s="261" customFormat="true" ht="9" hidden="false" customHeight="true" outlineLevel="0" collapsed="false">
      <c r="A15" s="76" t="n">
        <v>2014</v>
      </c>
      <c r="B15" s="380" t="n">
        <v>2812936</v>
      </c>
      <c r="C15" s="380" t="n">
        <v>475</v>
      </c>
      <c r="D15" s="380" t="n">
        <v>1250</v>
      </c>
      <c r="E15" s="380" t="n">
        <v>66178</v>
      </c>
      <c r="F15" s="380" t="n">
        <v>4257</v>
      </c>
      <c r="G15" s="380" t="n">
        <v>1100</v>
      </c>
      <c r="H15" s="380" t="n">
        <v>1573213</v>
      </c>
      <c r="I15" s="380" t="n">
        <v>39236</v>
      </c>
      <c r="J15" s="380" t="n">
        <v>8222</v>
      </c>
      <c r="K15" s="380" t="n">
        <v>133261</v>
      </c>
      <c r="L15" s="380" t="n">
        <v>24935</v>
      </c>
      <c r="M15" s="380" t="n">
        <v>33246</v>
      </c>
    </row>
    <row r="16" s="261" customFormat="true" ht="3" hidden="false" customHeight="true" outlineLevel="0" collapsed="false">
      <c r="A16" s="267"/>
      <c r="B16" s="268"/>
      <c r="C16" s="271"/>
      <c r="D16" s="271"/>
      <c r="E16" s="271"/>
      <c r="F16" s="269"/>
      <c r="G16" s="269"/>
      <c r="H16" s="269"/>
      <c r="I16" s="269"/>
      <c r="J16" s="269"/>
      <c r="K16" s="269"/>
      <c r="L16" s="269"/>
      <c r="M16" s="381"/>
    </row>
    <row r="17" s="261" customFormat="true" ht="9.95" hidden="false" customHeight="true" outlineLevel="0" collapsed="false">
      <c r="A17" s="77"/>
      <c r="B17" s="81" t="s">
        <v>332</v>
      </c>
      <c r="C17" s="81"/>
      <c r="D17" s="81"/>
      <c r="E17" s="81"/>
      <c r="F17" s="81"/>
      <c r="G17" s="81"/>
      <c r="H17" s="81"/>
      <c r="I17" s="81"/>
      <c r="J17" s="81"/>
      <c r="K17" s="81"/>
      <c r="L17" s="81"/>
      <c r="M17" s="81"/>
    </row>
    <row r="18" s="261" customFormat="true" ht="3" hidden="false" customHeight="true" outlineLevel="0" collapsed="false">
      <c r="A18" s="382"/>
      <c r="B18" s="382"/>
      <c r="C18" s="382"/>
      <c r="D18" s="382"/>
      <c r="E18" s="382"/>
      <c r="F18" s="382"/>
      <c r="G18" s="382"/>
      <c r="H18" s="382"/>
      <c r="I18" s="382"/>
      <c r="J18" s="382"/>
      <c r="K18" s="382"/>
      <c r="L18" s="382"/>
      <c r="M18" s="382"/>
    </row>
    <row r="19" s="261" customFormat="true" ht="9.95" hidden="false" customHeight="true" outlineLevel="0" collapsed="false">
      <c r="A19" s="77"/>
      <c r="B19" s="81" t="s">
        <v>59</v>
      </c>
      <c r="C19" s="81"/>
      <c r="D19" s="81"/>
      <c r="E19" s="81"/>
      <c r="F19" s="81"/>
      <c r="G19" s="81"/>
      <c r="H19" s="81"/>
      <c r="I19" s="81"/>
      <c r="J19" s="81"/>
      <c r="K19" s="81"/>
      <c r="L19" s="81"/>
      <c r="M19" s="81"/>
    </row>
    <row r="20" s="261" customFormat="true" ht="3" hidden="false" customHeight="true" outlineLevel="0" collapsed="false">
      <c r="A20" s="267"/>
      <c r="B20" s="272"/>
      <c r="C20" s="269"/>
      <c r="D20" s="269"/>
      <c r="E20" s="269"/>
      <c r="F20" s="269"/>
      <c r="G20" s="269"/>
      <c r="H20" s="269"/>
      <c r="I20" s="269"/>
      <c r="J20" s="269"/>
      <c r="K20" s="269"/>
      <c r="L20" s="269"/>
      <c r="M20" s="77"/>
    </row>
    <row r="21" s="261" customFormat="true" ht="9" hidden="false" customHeight="true" outlineLevel="0" collapsed="false">
      <c r="A21" s="379" t="s">
        <v>333</v>
      </c>
      <c r="B21" s="383" t="n">
        <v>227047</v>
      </c>
      <c r="C21" s="383" t="n">
        <v>21</v>
      </c>
      <c r="D21" s="383" t="n">
        <v>66</v>
      </c>
      <c r="E21" s="383" t="n">
        <v>4820</v>
      </c>
      <c r="F21" s="383" t="n">
        <v>265</v>
      </c>
      <c r="G21" s="383" t="n">
        <v>84</v>
      </c>
      <c r="H21" s="383" t="n">
        <v>117370</v>
      </c>
      <c r="I21" s="383" t="n">
        <v>2828</v>
      </c>
      <c r="J21" s="383" t="n">
        <v>667</v>
      </c>
      <c r="K21" s="383" t="n">
        <v>12069</v>
      </c>
      <c r="L21" s="383" t="n">
        <v>1426</v>
      </c>
      <c r="M21" s="383" t="n">
        <v>1951</v>
      </c>
    </row>
    <row r="22" s="261" customFormat="true" ht="18" hidden="false" customHeight="true" outlineLevel="0" collapsed="false">
      <c r="A22" s="384" t="s">
        <v>263</v>
      </c>
      <c r="B22" s="385" t="n">
        <v>4372</v>
      </c>
      <c r="C22" s="385" t="n">
        <v>1</v>
      </c>
      <c r="D22" s="385" t="n">
        <v>1</v>
      </c>
      <c r="E22" s="385" t="n">
        <v>151</v>
      </c>
      <c r="F22" s="385" t="n">
        <v>5</v>
      </c>
      <c r="G22" s="385" t="n">
        <v>2</v>
      </c>
      <c r="H22" s="385" t="n">
        <v>1791</v>
      </c>
      <c r="I22" s="385" t="n">
        <v>9</v>
      </c>
      <c r="J22" s="385" t="n">
        <v>17</v>
      </c>
      <c r="K22" s="385" t="n">
        <v>370</v>
      </c>
      <c r="L22" s="385" t="n">
        <v>29</v>
      </c>
      <c r="M22" s="385" t="n">
        <v>55</v>
      </c>
    </row>
    <row r="23" s="261" customFormat="true" ht="9" hidden="false" customHeight="true" outlineLevel="0" collapsed="false">
      <c r="A23" s="379" t="s">
        <v>205</v>
      </c>
      <c r="B23" s="383" t="n">
        <v>85366</v>
      </c>
      <c r="C23" s="383" t="n">
        <v>10</v>
      </c>
      <c r="D23" s="383" t="n">
        <v>33</v>
      </c>
      <c r="E23" s="383" t="n">
        <v>1834</v>
      </c>
      <c r="F23" s="383" t="n">
        <v>158</v>
      </c>
      <c r="G23" s="383" t="n">
        <v>30</v>
      </c>
      <c r="H23" s="383" t="n">
        <v>42848</v>
      </c>
      <c r="I23" s="383" t="n">
        <v>736</v>
      </c>
      <c r="J23" s="383" t="n">
        <v>290</v>
      </c>
      <c r="K23" s="383" t="n">
        <v>5077</v>
      </c>
      <c r="L23" s="383" t="n">
        <v>1077</v>
      </c>
      <c r="M23" s="383" t="n">
        <v>1158</v>
      </c>
    </row>
    <row r="24" s="261" customFormat="true" ht="9" hidden="false" customHeight="true" outlineLevel="0" collapsed="false">
      <c r="A24" s="379" t="s">
        <v>206</v>
      </c>
      <c r="B24" s="383" t="n">
        <v>505648</v>
      </c>
      <c r="C24" s="383" t="n">
        <v>65</v>
      </c>
      <c r="D24" s="383" t="n">
        <v>148</v>
      </c>
      <c r="E24" s="383" t="n">
        <v>10290</v>
      </c>
      <c r="F24" s="383" t="n">
        <v>814</v>
      </c>
      <c r="G24" s="383" t="n">
        <v>166</v>
      </c>
      <c r="H24" s="383" t="n">
        <v>291725</v>
      </c>
      <c r="I24" s="383" t="n">
        <v>6434</v>
      </c>
      <c r="J24" s="383" t="n">
        <v>1336</v>
      </c>
      <c r="K24" s="383" t="n">
        <v>23497</v>
      </c>
      <c r="L24" s="383" t="n">
        <v>3277</v>
      </c>
      <c r="M24" s="383" t="n">
        <v>5384</v>
      </c>
    </row>
    <row r="25" s="261" customFormat="true" ht="18" hidden="false" customHeight="true" outlineLevel="0" collapsed="false">
      <c r="A25" s="386" t="s">
        <v>207</v>
      </c>
      <c r="B25" s="387" t="n">
        <v>36169</v>
      </c>
      <c r="C25" s="387" t="n">
        <v>5</v>
      </c>
      <c r="D25" s="387" t="n">
        <v>14</v>
      </c>
      <c r="E25" s="387" t="n">
        <v>1060</v>
      </c>
      <c r="F25" s="387" t="n">
        <v>75</v>
      </c>
      <c r="G25" s="387" t="n">
        <v>13</v>
      </c>
      <c r="H25" s="387" t="n">
        <v>18533</v>
      </c>
      <c r="I25" s="387" t="n">
        <v>222</v>
      </c>
      <c r="J25" s="387" t="n">
        <v>144</v>
      </c>
      <c r="K25" s="387" t="n">
        <v>2411</v>
      </c>
      <c r="L25" s="387" t="n">
        <v>261</v>
      </c>
      <c r="M25" s="387" t="n">
        <v>538</v>
      </c>
    </row>
    <row r="26" s="379" customFormat="true" ht="9" hidden="false" customHeight="true" outlineLevel="0" collapsed="false">
      <c r="A26" s="388" t="s">
        <v>208</v>
      </c>
      <c r="B26" s="389" t="n">
        <v>17265</v>
      </c>
      <c r="C26" s="389" t="n">
        <v>2</v>
      </c>
      <c r="D26" s="389" t="n">
        <v>7</v>
      </c>
      <c r="E26" s="389" t="n">
        <v>628</v>
      </c>
      <c r="F26" s="389" t="n">
        <v>45</v>
      </c>
      <c r="G26" s="389" t="n">
        <v>6</v>
      </c>
      <c r="H26" s="389" t="n">
        <v>8777</v>
      </c>
      <c r="I26" s="389" t="n">
        <v>110</v>
      </c>
      <c r="J26" s="389" t="n">
        <v>82</v>
      </c>
      <c r="K26" s="389" t="n">
        <v>1101</v>
      </c>
      <c r="L26" s="389" t="n">
        <v>144</v>
      </c>
      <c r="M26" s="389" t="n">
        <v>289</v>
      </c>
    </row>
    <row r="27" s="379" customFormat="true" ht="9" hidden="false" customHeight="true" outlineLevel="0" collapsed="false">
      <c r="A27" s="388" t="s">
        <v>76</v>
      </c>
      <c r="B27" s="389" t="n">
        <v>18860</v>
      </c>
      <c r="C27" s="389" t="n">
        <v>3</v>
      </c>
      <c r="D27" s="389" t="n">
        <v>7</v>
      </c>
      <c r="E27" s="389" t="n">
        <v>432</v>
      </c>
      <c r="F27" s="389" t="n">
        <v>30</v>
      </c>
      <c r="G27" s="389" t="n">
        <v>6</v>
      </c>
      <c r="H27" s="389" t="n">
        <v>9754</v>
      </c>
      <c r="I27" s="389" t="n">
        <v>112</v>
      </c>
      <c r="J27" s="389" t="n">
        <v>61</v>
      </c>
      <c r="K27" s="389" t="n">
        <v>1308</v>
      </c>
      <c r="L27" s="389" t="n">
        <v>115</v>
      </c>
      <c r="M27" s="389" t="n">
        <v>247</v>
      </c>
    </row>
    <row r="28" s="388" customFormat="true" ht="9" hidden="false" customHeight="true" outlineLevel="0" collapsed="false">
      <c r="A28" s="379" t="s">
        <v>209</v>
      </c>
      <c r="B28" s="383" t="n">
        <v>183753</v>
      </c>
      <c r="C28" s="383" t="n">
        <v>16</v>
      </c>
      <c r="D28" s="383" t="n">
        <v>46</v>
      </c>
      <c r="E28" s="383" t="n">
        <v>4409</v>
      </c>
      <c r="F28" s="383" t="n">
        <v>248</v>
      </c>
      <c r="G28" s="383" t="n">
        <v>61</v>
      </c>
      <c r="H28" s="383" t="n">
        <v>103289</v>
      </c>
      <c r="I28" s="383" t="n">
        <v>1410</v>
      </c>
      <c r="J28" s="383" t="n">
        <v>490</v>
      </c>
      <c r="K28" s="383" t="n">
        <v>10519</v>
      </c>
      <c r="L28" s="383" t="n">
        <v>1519</v>
      </c>
      <c r="M28" s="383" t="n">
        <v>2020</v>
      </c>
    </row>
    <row r="29" s="388" customFormat="true" ht="9" hidden="false" customHeight="true" outlineLevel="0" collapsed="false">
      <c r="A29" s="379" t="s">
        <v>334</v>
      </c>
      <c r="B29" s="383" t="n">
        <v>38805</v>
      </c>
      <c r="C29" s="383" t="n">
        <v>9</v>
      </c>
      <c r="D29" s="383" t="n">
        <v>14</v>
      </c>
      <c r="E29" s="383" t="n">
        <v>967</v>
      </c>
      <c r="F29" s="383" t="n">
        <v>88</v>
      </c>
      <c r="G29" s="383" t="n">
        <v>29</v>
      </c>
      <c r="H29" s="383" t="n">
        <v>19295</v>
      </c>
      <c r="I29" s="383" t="n">
        <v>237</v>
      </c>
      <c r="J29" s="383" t="n">
        <v>142</v>
      </c>
      <c r="K29" s="383" t="n">
        <v>3327</v>
      </c>
      <c r="L29" s="383" t="n">
        <v>299</v>
      </c>
      <c r="M29" s="383" t="n">
        <v>433</v>
      </c>
    </row>
    <row r="30" s="379" customFormat="true" ht="9" hidden="false" customHeight="true" outlineLevel="0" collapsed="false">
      <c r="A30" s="379" t="s">
        <v>211</v>
      </c>
      <c r="B30" s="383" t="n">
        <v>252079</v>
      </c>
      <c r="C30" s="383" t="n">
        <v>22</v>
      </c>
      <c r="D30" s="383" t="n">
        <v>82</v>
      </c>
      <c r="E30" s="383" t="n">
        <v>5163</v>
      </c>
      <c r="F30" s="383" t="n">
        <v>381</v>
      </c>
      <c r="G30" s="383" t="n">
        <v>110</v>
      </c>
      <c r="H30" s="383" t="n">
        <v>152488</v>
      </c>
      <c r="I30" s="383" t="n">
        <v>2406</v>
      </c>
      <c r="J30" s="383" t="n">
        <v>791</v>
      </c>
      <c r="K30" s="383" t="n">
        <v>11640</v>
      </c>
      <c r="L30" s="383" t="n">
        <v>1896</v>
      </c>
      <c r="M30" s="383" t="n">
        <v>2262</v>
      </c>
    </row>
    <row r="31" s="379" customFormat="true" ht="9" hidden="false" customHeight="true" outlineLevel="0" collapsed="false">
      <c r="A31" s="379" t="s">
        <v>212</v>
      </c>
      <c r="B31" s="383" t="n">
        <v>183099</v>
      </c>
      <c r="C31" s="383" t="n">
        <v>18</v>
      </c>
      <c r="D31" s="383" t="n">
        <v>54</v>
      </c>
      <c r="E31" s="383" t="n">
        <v>4101</v>
      </c>
      <c r="F31" s="383" t="n">
        <v>284</v>
      </c>
      <c r="G31" s="383" t="n">
        <v>50</v>
      </c>
      <c r="H31" s="383" t="n">
        <v>104316</v>
      </c>
      <c r="I31" s="383" t="n">
        <v>1621</v>
      </c>
      <c r="J31" s="383" t="n">
        <v>706</v>
      </c>
      <c r="K31" s="383" t="n">
        <v>8924</v>
      </c>
      <c r="L31" s="383" t="n">
        <v>1787</v>
      </c>
      <c r="M31" s="383" t="n">
        <v>2371</v>
      </c>
    </row>
    <row r="32" s="379" customFormat="true" ht="9" hidden="false" customHeight="true" outlineLevel="0" collapsed="false">
      <c r="A32" s="379" t="s">
        <v>213</v>
      </c>
      <c r="B32" s="383" t="n">
        <v>32818</v>
      </c>
      <c r="C32" s="383" t="n">
        <v>8</v>
      </c>
      <c r="D32" s="383" t="n">
        <v>12</v>
      </c>
      <c r="E32" s="383" t="n">
        <v>866</v>
      </c>
      <c r="F32" s="383" t="n">
        <v>53</v>
      </c>
      <c r="G32" s="383" t="n">
        <v>17</v>
      </c>
      <c r="H32" s="383" t="n">
        <v>16510</v>
      </c>
      <c r="I32" s="383" t="n">
        <v>236</v>
      </c>
      <c r="J32" s="383" t="n">
        <v>167</v>
      </c>
      <c r="K32" s="383" t="n">
        <v>1975</v>
      </c>
      <c r="L32" s="383" t="n">
        <v>296</v>
      </c>
      <c r="M32" s="383" t="n">
        <v>451</v>
      </c>
    </row>
    <row r="33" s="379" customFormat="true" ht="9" hidden="false" customHeight="true" outlineLevel="0" collapsed="false">
      <c r="A33" s="379" t="s">
        <v>214</v>
      </c>
      <c r="B33" s="383" t="n">
        <v>53340</v>
      </c>
      <c r="C33" s="383" t="n">
        <v>4</v>
      </c>
      <c r="D33" s="383" t="n">
        <v>16</v>
      </c>
      <c r="E33" s="383" t="n">
        <v>1427</v>
      </c>
      <c r="F33" s="383" t="n">
        <v>80</v>
      </c>
      <c r="G33" s="383" t="n">
        <v>36</v>
      </c>
      <c r="H33" s="383" t="n">
        <v>28323</v>
      </c>
      <c r="I33" s="383" t="n">
        <v>356</v>
      </c>
      <c r="J33" s="383" t="n">
        <v>223</v>
      </c>
      <c r="K33" s="383" t="n">
        <v>3148</v>
      </c>
      <c r="L33" s="383" t="n">
        <v>586</v>
      </c>
      <c r="M33" s="383" t="n">
        <v>809</v>
      </c>
    </row>
    <row r="34" s="379" customFormat="true" ht="9" hidden="false" customHeight="true" outlineLevel="0" collapsed="false">
      <c r="A34" s="379" t="s">
        <v>215</v>
      </c>
      <c r="B34" s="383" t="n">
        <v>308399</v>
      </c>
      <c r="C34" s="383" t="n">
        <v>36</v>
      </c>
      <c r="D34" s="383" t="n">
        <v>142</v>
      </c>
      <c r="E34" s="383" t="n">
        <v>6187</v>
      </c>
      <c r="F34" s="383" t="n">
        <v>399</v>
      </c>
      <c r="G34" s="383" t="n">
        <v>92</v>
      </c>
      <c r="H34" s="383" t="n">
        <v>185903</v>
      </c>
      <c r="I34" s="383" t="n">
        <v>3940</v>
      </c>
      <c r="J34" s="383" t="n">
        <v>916</v>
      </c>
      <c r="K34" s="383" t="n">
        <v>14215</v>
      </c>
      <c r="L34" s="383" t="n">
        <v>2790</v>
      </c>
      <c r="M34" s="383" t="n">
        <v>5251</v>
      </c>
    </row>
    <row r="35" s="379" customFormat="true" ht="9" hidden="false" customHeight="true" outlineLevel="0" collapsed="false">
      <c r="A35" s="379" t="s">
        <v>216</v>
      </c>
      <c r="B35" s="383" t="n">
        <v>49656</v>
      </c>
      <c r="C35" s="383" t="n">
        <v>6</v>
      </c>
      <c r="D35" s="383" t="n">
        <v>24</v>
      </c>
      <c r="E35" s="383" t="n">
        <v>1485</v>
      </c>
      <c r="F35" s="383" t="n">
        <v>78</v>
      </c>
      <c r="G35" s="383" t="n">
        <v>11</v>
      </c>
      <c r="H35" s="383" t="n">
        <v>25324</v>
      </c>
      <c r="I35" s="383" t="n">
        <v>374</v>
      </c>
      <c r="J35" s="383" t="n">
        <v>220</v>
      </c>
      <c r="K35" s="383" t="n">
        <v>3129</v>
      </c>
      <c r="L35" s="383" t="n">
        <v>405</v>
      </c>
      <c r="M35" s="383" t="n">
        <v>603</v>
      </c>
    </row>
    <row r="36" s="379" customFormat="true" ht="9" hidden="false" customHeight="true" outlineLevel="0" collapsed="false">
      <c r="A36" s="379" t="s">
        <v>217</v>
      </c>
      <c r="B36" s="383" t="n">
        <v>9090</v>
      </c>
      <c r="C36" s="383" t="n">
        <v>1</v>
      </c>
      <c r="D36" s="383" t="n">
        <v>6</v>
      </c>
      <c r="E36" s="383" t="n">
        <v>288</v>
      </c>
      <c r="F36" s="383" t="n">
        <v>32</v>
      </c>
      <c r="G36" s="383" t="n">
        <v>3</v>
      </c>
      <c r="H36" s="383" t="n">
        <v>3577</v>
      </c>
      <c r="I36" s="383" t="n">
        <v>44</v>
      </c>
      <c r="J36" s="383" t="n">
        <v>55</v>
      </c>
      <c r="K36" s="383" t="n">
        <v>965</v>
      </c>
      <c r="L36" s="383" t="n">
        <v>100</v>
      </c>
      <c r="M36" s="383" t="n">
        <v>108</v>
      </c>
    </row>
    <row r="37" s="379" customFormat="true" ht="9" hidden="false" customHeight="true" outlineLevel="0" collapsed="false">
      <c r="A37" s="379" t="s">
        <v>218</v>
      </c>
      <c r="B37" s="383" t="n">
        <v>227740</v>
      </c>
      <c r="C37" s="383" t="n">
        <v>107</v>
      </c>
      <c r="D37" s="383" t="n">
        <v>144</v>
      </c>
      <c r="E37" s="383" t="n">
        <v>6794</v>
      </c>
      <c r="F37" s="383" t="n">
        <v>277</v>
      </c>
      <c r="G37" s="383" t="n">
        <v>96</v>
      </c>
      <c r="H37" s="383" t="n">
        <v>112294</v>
      </c>
      <c r="I37" s="383" t="n">
        <v>7490</v>
      </c>
      <c r="J37" s="383" t="n">
        <v>1277</v>
      </c>
      <c r="K37" s="383" t="n">
        <v>17388</v>
      </c>
      <c r="L37" s="383" t="n">
        <v>2467</v>
      </c>
      <c r="M37" s="383" t="n">
        <v>2859</v>
      </c>
    </row>
    <row r="38" s="379" customFormat="true" ht="9" hidden="false" customHeight="true" outlineLevel="0" collapsed="false">
      <c r="A38" s="379" t="s">
        <v>219</v>
      </c>
      <c r="B38" s="383" t="n">
        <v>164902</v>
      </c>
      <c r="C38" s="383" t="n">
        <v>31</v>
      </c>
      <c r="D38" s="383" t="n">
        <v>107</v>
      </c>
      <c r="E38" s="383" t="n">
        <v>4405</v>
      </c>
      <c r="F38" s="383" t="n">
        <v>223</v>
      </c>
      <c r="G38" s="383" t="n">
        <v>41</v>
      </c>
      <c r="H38" s="383" t="n">
        <v>89317</v>
      </c>
      <c r="I38" s="383" t="n">
        <v>2598</v>
      </c>
      <c r="J38" s="383" t="n">
        <v>805</v>
      </c>
      <c r="K38" s="383" t="n">
        <v>7761</v>
      </c>
      <c r="L38" s="383" t="n">
        <v>1753</v>
      </c>
      <c r="M38" s="383" t="n">
        <v>2069</v>
      </c>
    </row>
    <row r="39" s="379" customFormat="true" ht="9" hidden="false" customHeight="true" outlineLevel="0" collapsed="false">
      <c r="A39" s="379" t="s">
        <v>220</v>
      </c>
      <c r="B39" s="383" t="n">
        <v>14961</v>
      </c>
      <c r="C39" s="383" t="n">
        <v>1</v>
      </c>
      <c r="D39" s="383" t="n">
        <v>17</v>
      </c>
      <c r="E39" s="383" t="n">
        <v>598</v>
      </c>
      <c r="F39" s="383" t="n">
        <v>27</v>
      </c>
      <c r="G39" s="383" t="n">
        <v>4</v>
      </c>
      <c r="H39" s="383" t="n">
        <v>4669</v>
      </c>
      <c r="I39" s="383" t="n">
        <v>53</v>
      </c>
      <c r="J39" s="383" t="n">
        <v>85</v>
      </c>
      <c r="K39" s="383" t="n">
        <v>1152</v>
      </c>
      <c r="L39" s="383" t="n">
        <v>147</v>
      </c>
      <c r="M39" s="383" t="n">
        <v>227</v>
      </c>
    </row>
    <row r="40" s="379" customFormat="true" ht="9" hidden="false" customHeight="true" outlineLevel="0" collapsed="false">
      <c r="A40" s="379" t="s">
        <v>221</v>
      </c>
      <c r="B40" s="383" t="n">
        <v>64315</v>
      </c>
      <c r="C40" s="383" t="n">
        <v>37</v>
      </c>
      <c r="D40" s="383" t="n">
        <v>87</v>
      </c>
      <c r="E40" s="383" t="n">
        <v>2000</v>
      </c>
      <c r="F40" s="383" t="n">
        <v>107</v>
      </c>
      <c r="G40" s="383" t="n">
        <v>40</v>
      </c>
      <c r="H40" s="383" t="n">
        <v>24928</v>
      </c>
      <c r="I40" s="383" t="n">
        <v>474</v>
      </c>
      <c r="J40" s="383" t="n">
        <v>366</v>
      </c>
      <c r="K40" s="383" t="n">
        <v>4054</v>
      </c>
      <c r="L40" s="383" t="n">
        <v>599</v>
      </c>
      <c r="M40" s="383" t="n">
        <v>932</v>
      </c>
    </row>
    <row r="41" s="379" customFormat="true" ht="9" hidden="false" customHeight="true" outlineLevel="0" collapsed="false">
      <c r="A41" s="379" t="s">
        <v>222</v>
      </c>
      <c r="B41" s="383" t="n">
        <v>193778</v>
      </c>
      <c r="C41" s="383" t="n">
        <v>52</v>
      </c>
      <c r="D41" s="383" t="n">
        <v>145</v>
      </c>
      <c r="E41" s="383" t="n">
        <v>5675</v>
      </c>
      <c r="F41" s="383" t="n">
        <v>297</v>
      </c>
      <c r="G41" s="383" t="n">
        <v>86</v>
      </c>
      <c r="H41" s="383" t="n">
        <v>100195</v>
      </c>
      <c r="I41" s="383" t="n">
        <v>3289</v>
      </c>
      <c r="J41" s="383" t="n">
        <v>897</v>
      </c>
      <c r="K41" s="383" t="n">
        <v>9767</v>
      </c>
      <c r="L41" s="383" t="n">
        <v>1758</v>
      </c>
      <c r="M41" s="383" t="n">
        <v>2328</v>
      </c>
    </row>
    <row r="42" s="379" customFormat="true" ht="9" hidden="false" customHeight="true" outlineLevel="0" collapsed="false">
      <c r="A42" s="379" t="s">
        <v>335</v>
      </c>
      <c r="B42" s="383" t="n">
        <v>51912</v>
      </c>
      <c r="C42" s="383" t="n">
        <v>19</v>
      </c>
      <c r="D42" s="383" t="n">
        <v>45</v>
      </c>
      <c r="E42" s="383" t="n">
        <v>1522</v>
      </c>
      <c r="F42" s="383" t="n">
        <v>109</v>
      </c>
      <c r="G42" s="383" t="n">
        <v>16</v>
      </c>
      <c r="H42" s="383" t="n">
        <v>20832</v>
      </c>
      <c r="I42" s="383" t="n">
        <v>311</v>
      </c>
      <c r="J42" s="383" t="n">
        <v>245</v>
      </c>
      <c r="K42" s="383" t="n">
        <v>3622</v>
      </c>
      <c r="L42" s="383" t="n">
        <v>576</v>
      </c>
      <c r="M42" s="383" t="n">
        <v>806</v>
      </c>
    </row>
    <row r="43" s="379" customFormat="true" ht="9" hidden="false" customHeight="true" outlineLevel="0" collapsed="false">
      <c r="A43" s="390" t="s">
        <v>224</v>
      </c>
      <c r="B43" s="391" t="n">
        <v>822433</v>
      </c>
      <c r="C43" s="391" t="n">
        <v>97</v>
      </c>
      <c r="D43" s="391" t="n">
        <v>248</v>
      </c>
      <c r="E43" s="391" t="n">
        <v>17095</v>
      </c>
      <c r="F43" s="391" t="n">
        <v>1242</v>
      </c>
      <c r="G43" s="391" t="n">
        <v>282</v>
      </c>
      <c r="H43" s="391" t="n">
        <v>453734</v>
      </c>
      <c r="I43" s="391" t="n">
        <v>10007</v>
      </c>
      <c r="J43" s="391" t="n">
        <v>2310</v>
      </c>
      <c r="K43" s="391" t="n">
        <v>41013</v>
      </c>
      <c r="L43" s="391" t="n">
        <v>5809</v>
      </c>
      <c r="M43" s="391" t="n">
        <v>8548</v>
      </c>
    </row>
    <row r="44" s="379" customFormat="true" ht="9" hidden="false" customHeight="true" outlineLevel="0" collapsed="false">
      <c r="A44" s="390" t="s">
        <v>225</v>
      </c>
      <c r="B44" s="391" t="n">
        <v>510806</v>
      </c>
      <c r="C44" s="391" t="n">
        <v>52</v>
      </c>
      <c r="D44" s="391" t="n">
        <v>156</v>
      </c>
      <c r="E44" s="391" t="n">
        <v>11599</v>
      </c>
      <c r="F44" s="391" t="n">
        <v>792</v>
      </c>
      <c r="G44" s="391" t="n">
        <v>213</v>
      </c>
      <c r="H44" s="391" t="n">
        <v>293605</v>
      </c>
      <c r="I44" s="391" t="n">
        <v>4275</v>
      </c>
      <c r="J44" s="391" t="n">
        <v>1567</v>
      </c>
      <c r="K44" s="391" t="n">
        <v>27897</v>
      </c>
      <c r="L44" s="391" t="n">
        <v>3975</v>
      </c>
      <c r="M44" s="391" t="n">
        <v>5253</v>
      </c>
    </row>
    <row r="45" s="379" customFormat="true" ht="9" hidden="false" customHeight="true" outlineLevel="0" collapsed="false">
      <c r="A45" s="390" t="s">
        <v>226</v>
      </c>
      <c r="B45" s="391" t="n">
        <v>577656</v>
      </c>
      <c r="C45" s="391" t="n">
        <v>66</v>
      </c>
      <c r="D45" s="391" t="n">
        <v>224</v>
      </c>
      <c r="E45" s="391" t="n">
        <v>12581</v>
      </c>
      <c r="F45" s="391" t="n">
        <v>816</v>
      </c>
      <c r="G45" s="391" t="n">
        <v>195</v>
      </c>
      <c r="H45" s="391" t="n">
        <v>335052</v>
      </c>
      <c r="I45" s="391" t="n">
        <v>6153</v>
      </c>
      <c r="J45" s="391" t="n">
        <v>2012</v>
      </c>
      <c r="K45" s="391" t="n">
        <v>28262</v>
      </c>
      <c r="L45" s="391" t="n">
        <v>5459</v>
      </c>
      <c r="M45" s="391" t="n">
        <v>8882</v>
      </c>
    </row>
    <row r="46" s="379" customFormat="true" ht="9" hidden="false" customHeight="true" outlineLevel="0" collapsed="false">
      <c r="A46" s="390" t="s">
        <v>227</v>
      </c>
      <c r="B46" s="391" t="n">
        <v>530664</v>
      </c>
      <c r="C46" s="391" t="n">
        <v>183</v>
      </c>
      <c r="D46" s="391" t="n">
        <v>385</v>
      </c>
      <c r="E46" s="391" t="n">
        <v>15570</v>
      </c>
      <c r="F46" s="391" t="n">
        <v>744</v>
      </c>
      <c r="G46" s="391" t="n">
        <v>195</v>
      </c>
      <c r="H46" s="391" t="n">
        <v>260109</v>
      </c>
      <c r="I46" s="391" t="n">
        <v>11033</v>
      </c>
      <c r="J46" s="391" t="n">
        <v>2808</v>
      </c>
      <c r="K46" s="391" t="n">
        <v>34449</v>
      </c>
      <c r="L46" s="391" t="n">
        <v>5471</v>
      </c>
      <c r="M46" s="391" t="n">
        <v>6798</v>
      </c>
    </row>
    <row r="47" s="379" customFormat="true" ht="9" hidden="false" customHeight="true" outlineLevel="0" collapsed="false">
      <c r="A47" s="373" t="s">
        <v>228</v>
      </c>
      <c r="B47" s="391" t="n">
        <v>245690</v>
      </c>
      <c r="C47" s="391" t="n">
        <v>71</v>
      </c>
      <c r="D47" s="391" t="n">
        <v>190</v>
      </c>
      <c r="E47" s="391" t="n">
        <v>7197</v>
      </c>
      <c r="F47" s="391" t="n">
        <v>406</v>
      </c>
      <c r="G47" s="391" t="n">
        <v>102</v>
      </c>
      <c r="H47" s="391" t="n">
        <v>121027</v>
      </c>
      <c r="I47" s="391" t="n">
        <v>3600</v>
      </c>
      <c r="J47" s="391" t="n">
        <v>1142</v>
      </c>
      <c r="K47" s="391" t="n">
        <v>13389</v>
      </c>
      <c r="L47" s="391" t="n">
        <v>2334</v>
      </c>
      <c r="M47" s="391" t="n">
        <v>3134</v>
      </c>
    </row>
    <row r="48" s="379" customFormat="true" ht="9" hidden="false" customHeight="true" outlineLevel="0" collapsed="false">
      <c r="A48" s="392" t="s">
        <v>229</v>
      </c>
      <c r="B48" s="391" t="n">
        <v>2687249</v>
      </c>
      <c r="C48" s="391" t="n">
        <v>469</v>
      </c>
      <c r="D48" s="391" t="n">
        <v>1203</v>
      </c>
      <c r="E48" s="391" t="n">
        <v>64042</v>
      </c>
      <c r="F48" s="391" t="n">
        <v>4000</v>
      </c>
      <c r="G48" s="391" t="n">
        <v>987</v>
      </c>
      <c r="H48" s="391" t="n">
        <v>1463527</v>
      </c>
      <c r="I48" s="391" t="n">
        <v>35068</v>
      </c>
      <c r="J48" s="391" t="n">
        <v>9839</v>
      </c>
      <c r="K48" s="391" t="n">
        <v>145010</v>
      </c>
      <c r="L48" s="391" t="n">
        <v>23048</v>
      </c>
      <c r="M48" s="391" t="n">
        <v>32615</v>
      </c>
    </row>
    <row r="49" s="379" customFormat="true" ht="3" hidden="false" customHeight="true" outlineLevel="0" collapsed="false">
      <c r="A49" s="392"/>
      <c r="C49" s="393"/>
      <c r="D49" s="393"/>
      <c r="E49" s="393"/>
      <c r="F49" s="393"/>
      <c r="G49" s="393"/>
      <c r="H49" s="393"/>
      <c r="I49" s="393"/>
      <c r="J49" s="393"/>
      <c r="K49" s="393"/>
      <c r="L49" s="393"/>
      <c r="M49" s="393"/>
    </row>
    <row r="50" s="379" customFormat="true" ht="9" hidden="false" customHeight="true" outlineLevel="0" collapsed="false">
      <c r="A50" s="394"/>
      <c r="B50" s="395" t="s">
        <v>336</v>
      </c>
      <c r="C50" s="395"/>
      <c r="D50" s="395"/>
      <c r="E50" s="395"/>
      <c r="F50" s="395"/>
      <c r="G50" s="395"/>
      <c r="H50" s="395"/>
      <c r="I50" s="395"/>
      <c r="J50" s="395"/>
      <c r="K50" s="395"/>
      <c r="L50" s="395"/>
      <c r="M50" s="395"/>
    </row>
    <row r="51" s="379" customFormat="true" ht="3" hidden="false" customHeight="true" outlineLevel="0" collapsed="false">
      <c r="C51" s="396"/>
      <c r="D51" s="396"/>
      <c r="E51" s="396"/>
      <c r="F51" s="396"/>
      <c r="G51" s="396"/>
      <c r="H51" s="396"/>
      <c r="I51" s="396"/>
      <c r="J51" s="396"/>
      <c r="K51" s="396"/>
      <c r="L51" s="396"/>
      <c r="M51" s="396"/>
    </row>
    <row r="52" s="379" customFormat="true" ht="9" hidden="false" customHeight="true" outlineLevel="0" collapsed="false">
      <c r="A52" s="379" t="s">
        <v>333</v>
      </c>
      <c r="B52" s="397" t="n">
        <v>5143.37706979488</v>
      </c>
      <c r="C52" s="397" t="n">
        <v>0.475720526876341</v>
      </c>
      <c r="D52" s="397" t="n">
        <v>1.49512165589707</v>
      </c>
      <c r="E52" s="397" t="n">
        <v>109.189187597332</v>
      </c>
      <c r="F52" s="397" t="n">
        <v>6.00313998201097</v>
      </c>
      <c r="G52" s="397" t="n">
        <v>1.90288210750536</v>
      </c>
      <c r="H52" s="397" t="n">
        <v>2658.82467807029</v>
      </c>
      <c r="I52" s="397" t="n">
        <v>64.0636976193472</v>
      </c>
      <c r="J52" s="397" t="n">
        <v>15.1097900679295</v>
      </c>
      <c r="K52" s="397" t="n">
        <v>273.40338280336</v>
      </c>
      <c r="L52" s="397" t="n">
        <v>32.3036891107458</v>
      </c>
      <c r="M52" s="397" t="n">
        <v>44.1967022826543</v>
      </c>
    </row>
    <row r="53" s="379" customFormat="true" ht="18" hidden="false" customHeight="true" outlineLevel="0" collapsed="false">
      <c r="A53" s="384" t="s">
        <v>263</v>
      </c>
      <c r="B53" s="397" t="n">
        <v>3420.60893411103</v>
      </c>
      <c r="C53" s="397" t="n">
        <v>0.782389966631068</v>
      </c>
      <c r="D53" s="397" t="n">
        <v>0.782389966631068</v>
      </c>
      <c r="E53" s="397" t="n">
        <v>118.140884961291</v>
      </c>
      <c r="F53" s="397" t="n">
        <v>3.91194983315534</v>
      </c>
      <c r="G53" s="397" t="n">
        <v>1.56477993326214</v>
      </c>
      <c r="H53" s="397" t="n">
        <v>1401.26043023624</v>
      </c>
      <c r="I53" s="397" t="n">
        <v>7.04150969967961</v>
      </c>
      <c r="J53" s="397" t="n">
        <v>13.3006294327282</v>
      </c>
      <c r="K53" s="397" t="n">
        <v>289.484287653495</v>
      </c>
      <c r="L53" s="397" t="n">
        <v>22.689309032301</v>
      </c>
      <c r="M53" s="397" t="n">
        <v>43.0314481647087</v>
      </c>
    </row>
    <row r="54" s="379" customFormat="true" ht="9" hidden="false" customHeight="true" outlineLevel="0" collapsed="false">
      <c r="A54" s="379" t="s">
        <v>205</v>
      </c>
      <c r="B54" s="397" t="n">
        <v>5412.64730610376</v>
      </c>
      <c r="C54" s="397" t="n">
        <v>0.634051883197498</v>
      </c>
      <c r="D54" s="397" t="n">
        <v>2.09237121455174</v>
      </c>
      <c r="E54" s="397" t="n">
        <v>116.285115378421</v>
      </c>
      <c r="F54" s="397" t="n">
        <v>10.0180197545205</v>
      </c>
      <c r="G54" s="397" t="n">
        <v>1.9021556495925</v>
      </c>
      <c r="H54" s="397" t="n">
        <v>2716.78550912464</v>
      </c>
      <c r="I54" s="397" t="n">
        <v>46.6662186033359</v>
      </c>
      <c r="J54" s="397" t="n">
        <v>18.3875046127275</v>
      </c>
      <c r="K54" s="397" t="n">
        <v>321.90814109937</v>
      </c>
      <c r="L54" s="397" t="n">
        <v>68.2873878203706</v>
      </c>
      <c r="M54" s="397" t="n">
        <v>73.4232080742703</v>
      </c>
    </row>
    <row r="55" s="379" customFormat="true" ht="9" hidden="false" customHeight="true" outlineLevel="0" collapsed="false">
      <c r="A55" s="379" t="s">
        <v>206</v>
      </c>
      <c r="B55" s="397" t="n">
        <v>5053.70955642117</v>
      </c>
      <c r="C55" s="397" t="n">
        <v>0.649643865233079</v>
      </c>
      <c r="D55" s="397" t="n">
        <v>1.4791891085307</v>
      </c>
      <c r="E55" s="397" t="n">
        <v>102.843621126898</v>
      </c>
      <c r="F55" s="397" t="n">
        <v>8.13554009691887</v>
      </c>
      <c r="G55" s="397" t="n">
        <v>1.65909048659525</v>
      </c>
      <c r="H55" s="397" t="n">
        <v>2915.65163977108</v>
      </c>
      <c r="I55" s="397" t="n">
        <v>64.3047481370713</v>
      </c>
      <c r="J55" s="397" t="n">
        <v>13.3526800607907</v>
      </c>
      <c r="K55" s="397" t="n">
        <v>234.841260021256</v>
      </c>
      <c r="L55" s="397" t="n">
        <v>32.7520453287508</v>
      </c>
      <c r="M55" s="397" t="n">
        <v>53.8105010833061</v>
      </c>
    </row>
    <row r="56" s="379" customFormat="true" ht="18" hidden="false" customHeight="true" outlineLevel="0" collapsed="false">
      <c r="A56" s="398" t="s">
        <v>207</v>
      </c>
      <c r="B56" s="397" t="n">
        <v>3420.15878599446</v>
      </c>
      <c r="C56" s="397" t="n">
        <v>0.472802508500989</v>
      </c>
      <c r="D56" s="397" t="n">
        <v>1.32384702380277</v>
      </c>
      <c r="E56" s="397" t="n">
        <v>100.23413180221</v>
      </c>
      <c r="F56" s="397" t="n">
        <v>7.09203762751484</v>
      </c>
      <c r="G56" s="397" t="n">
        <v>1.22928652210257</v>
      </c>
      <c r="H56" s="397" t="n">
        <v>1752.48977800977</v>
      </c>
      <c r="I56" s="397" t="n">
        <v>20.9924313774439</v>
      </c>
      <c r="J56" s="397" t="n">
        <v>13.6167122448285</v>
      </c>
      <c r="K56" s="397" t="n">
        <v>227.985369599177</v>
      </c>
      <c r="L56" s="397" t="n">
        <v>24.6802909437516</v>
      </c>
      <c r="M56" s="397" t="n">
        <v>50.8735499147064</v>
      </c>
    </row>
    <row r="57" s="379" customFormat="true" ht="9" hidden="false" customHeight="true" outlineLevel="0" collapsed="false">
      <c r="A57" s="388" t="s">
        <v>208</v>
      </c>
      <c r="B57" s="397" t="n">
        <v>3322.08014362008</v>
      </c>
      <c r="C57" s="397" t="n">
        <v>0.384834073978578</v>
      </c>
      <c r="D57" s="397" t="n">
        <v>1.34691925892502</v>
      </c>
      <c r="E57" s="397" t="n">
        <v>120.837899229274</v>
      </c>
      <c r="F57" s="397" t="n">
        <v>8.65876666451801</v>
      </c>
      <c r="G57" s="397" t="n">
        <v>1.15450222193573</v>
      </c>
      <c r="H57" s="397" t="n">
        <v>1688.84433365499</v>
      </c>
      <c r="I57" s="397" t="n">
        <v>21.1658740688218</v>
      </c>
      <c r="J57" s="397" t="n">
        <v>15.7781970331217</v>
      </c>
      <c r="K57" s="397" t="n">
        <v>211.851157725207</v>
      </c>
      <c r="L57" s="397" t="n">
        <v>27.7080533264576</v>
      </c>
      <c r="M57" s="397" t="n">
        <v>55.6085236899046</v>
      </c>
    </row>
    <row r="58" s="379" customFormat="true" ht="9" hidden="false" customHeight="true" outlineLevel="0" collapsed="false">
      <c r="A58" s="388" t="s">
        <v>76</v>
      </c>
      <c r="B58" s="397" t="n">
        <v>3506.75273023756</v>
      </c>
      <c r="C58" s="397" t="n">
        <v>0.557807963452422</v>
      </c>
      <c r="D58" s="397" t="n">
        <v>1.30155191472232</v>
      </c>
      <c r="E58" s="397" t="n">
        <v>80.3243467371488</v>
      </c>
      <c r="F58" s="397" t="n">
        <v>5.57807963452422</v>
      </c>
      <c r="G58" s="397" t="n">
        <v>1.11561592690484</v>
      </c>
      <c r="H58" s="397" t="n">
        <v>1813.61962517164</v>
      </c>
      <c r="I58" s="397" t="n">
        <v>20.8248306355571</v>
      </c>
      <c r="J58" s="397" t="n">
        <v>11.3420952568659</v>
      </c>
      <c r="K58" s="397" t="n">
        <v>243.204272065256</v>
      </c>
      <c r="L58" s="397" t="n">
        <v>21.3826385990095</v>
      </c>
      <c r="M58" s="397" t="n">
        <v>45.9261889909161</v>
      </c>
    </row>
    <row r="59" s="379" customFormat="true" ht="9" hidden="false" customHeight="true" outlineLevel="0" collapsed="false">
      <c r="A59" s="379" t="s">
        <v>209</v>
      </c>
      <c r="B59" s="397" t="n">
        <v>3733.78534935316</v>
      </c>
      <c r="C59" s="397" t="n">
        <v>0.325113416323274</v>
      </c>
      <c r="D59" s="397" t="n">
        <v>0.934701071929413</v>
      </c>
      <c r="E59" s="397" t="n">
        <v>89.5890657855822</v>
      </c>
      <c r="F59" s="397" t="n">
        <v>5.03925795301075</v>
      </c>
      <c r="G59" s="397" t="n">
        <v>1.23949489973248</v>
      </c>
      <c r="H59" s="397" t="n">
        <v>2098.78997866342</v>
      </c>
      <c r="I59" s="397" t="n">
        <v>28.6506198134885</v>
      </c>
      <c r="J59" s="397" t="n">
        <v>9.95659837490027</v>
      </c>
      <c r="K59" s="397" t="n">
        <v>213.741751644033</v>
      </c>
      <c r="L59" s="397" t="n">
        <v>30.8654549621908</v>
      </c>
      <c r="M59" s="397" t="n">
        <v>41.0455688108134</v>
      </c>
    </row>
    <row r="60" s="379" customFormat="true" ht="9" hidden="false" customHeight="true" outlineLevel="0" collapsed="false">
      <c r="A60" s="379" t="s">
        <v>334</v>
      </c>
      <c r="B60" s="397" t="n">
        <v>3169.90287296699</v>
      </c>
      <c r="C60" s="397" t="n">
        <v>0.735192007645997</v>
      </c>
      <c r="D60" s="397" t="n">
        <v>1.14363201189377</v>
      </c>
      <c r="E60" s="397" t="n">
        <v>78.9922968215199</v>
      </c>
      <c r="F60" s="397" t="n">
        <v>7.18854407476086</v>
      </c>
      <c r="G60" s="397" t="n">
        <v>2.3689520246371</v>
      </c>
      <c r="H60" s="397" t="n">
        <v>1576.16997639217</v>
      </c>
      <c r="I60" s="397" t="n">
        <v>19.3600562013446</v>
      </c>
      <c r="J60" s="397" t="n">
        <v>11.5996961206368</v>
      </c>
      <c r="K60" s="397" t="n">
        <v>271.77597882647</v>
      </c>
      <c r="L60" s="397" t="n">
        <v>24.424712254017</v>
      </c>
      <c r="M60" s="397" t="n">
        <v>35.3709043678574</v>
      </c>
    </row>
    <row r="61" s="379" customFormat="true" ht="9" hidden="false" customHeight="true" outlineLevel="0" collapsed="false">
      <c r="A61" s="379" t="s">
        <v>211</v>
      </c>
      <c r="B61" s="397" t="n">
        <v>5665.55346460262</v>
      </c>
      <c r="C61" s="397" t="n">
        <v>0.494456802118613</v>
      </c>
      <c r="D61" s="397" t="n">
        <v>1.84297535335119</v>
      </c>
      <c r="E61" s="397" t="n">
        <v>116.040021333563</v>
      </c>
      <c r="F61" s="397" t="n">
        <v>8.56309280032688</v>
      </c>
      <c r="G61" s="397" t="n">
        <v>2.47228401059306</v>
      </c>
      <c r="H61" s="397" t="n">
        <v>3427.21494733923</v>
      </c>
      <c r="I61" s="397" t="n">
        <v>54.0755939044264</v>
      </c>
      <c r="J61" s="397" t="n">
        <v>17.7779695670828</v>
      </c>
      <c r="K61" s="397" t="n">
        <v>261.61259893912</v>
      </c>
      <c r="L61" s="397" t="n">
        <v>42.6131862189495</v>
      </c>
      <c r="M61" s="397" t="n">
        <v>50.8391493814683</v>
      </c>
    </row>
    <row r="62" s="379" customFormat="true" ht="9" hidden="false" customHeight="true" outlineLevel="0" collapsed="false">
      <c r="A62" s="379" t="s">
        <v>212</v>
      </c>
      <c r="B62" s="397" t="n">
        <v>4884.55995770071</v>
      </c>
      <c r="C62" s="397" t="n">
        <v>0.480188746189836</v>
      </c>
      <c r="D62" s="397" t="n">
        <v>1.44056623856951</v>
      </c>
      <c r="E62" s="397" t="n">
        <v>109.403002673584</v>
      </c>
      <c r="F62" s="397" t="n">
        <v>7.57631132877296</v>
      </c>
      <c r="G62" s="397" t="n">
        <v>1.3338576283051</v>
      </c>
      <c r="H62" s="397" t="n">
        <v>2782.85384708549</v>
      </c>
      <c r="I62" s="397" t="n">
        <v>43.2436643096513</v>
      </c>
      <c r="J62" s="397" t="n">
        <v>18.834069711668</v>
      </c>
      <c r="K62" s="397" t="n">
        <v>238.066909499894</v>
      </c>
      <c r="L62" s="397" t="n">
        <v>47.6720716356242</v>
      </c>
      <c r="M62" s="397" t="n">
        <v>63.2515287342278</v>
      </c>
    </row>
    <row r="63" s="379" customFormat="true" ht="9" hidden="false" customHeight="true" outlineLevel="0" collapsed="false">
      <c r="A63" s="379" t="s">
        <v>213</v>
      </c>
      <c r="B63" s="397" t="n">
        <v>3675.14528739159</v>
      </c>
      <c r="C63" s="397" t="n">
        <v>0.895885255016538</v>
      </c>
      <c r="D63" s="397" t="n">
        <v>1.34382788252481</v>
      </c>
      <c r="E63" s="397" t="n">
        <v>96.9795788555402</v>
      </c>
      <c r="F63" s="397" t="n">
        <v>5.93523981448456</v>
      </c>
      <c r="G63" s="397" t="n">
        <v>1.90375616691014</v>
      </c>
      <c r="H63" s="397" t="n">
        <v>1848.88319504038</v>
      </c>
      <c r="I63" s="397" t="n">
        <v>26.4286150229879</v>
      </c>
      <c r="J63" s="397" t="n">
        <v>18.7016046984702</v>
      </c>
      <c r="K63" s="397" t="n">
        <v>221.171672332208</v>
      </c>
      <c r="L63" s="397" t="n">
        <v>33.1477544356119</v>
      </c>
      <c r="M63" s="397" t="n">
        <v>50.5055312515573</v>
      </c>
    </row>
    <row r="64" s="379" customFormat="true" ht="9" hidden="false" customHeight="true" outlineLevel="0" collapsed="false">
      <c r="A64" s="379" t="s">
        <v>214</v>
      </c>
      <c r="B64" s="397" t="n">
        <v>3447.35321604318</v>
      </c>
      <c r="C64" s="397" t="n">
        <v>0.2585191763062</v>
      </c>
      <c r="D64" s="397" t="n">
        <v>1.0340767052248</v>
      </c>
      <c r="E64" s="397" t="n">
        <v>92.226716147237</v>
      </c>
      <c r="F64" s="397" t="n">
        <v>5.17038352612401</v>
      </c>
      <c r="G64" s="397" t="n">
        <v>2.3266725867558</v>
      </c>
      <c r="H64" s="397" t="n">
        <v>1830.50965763013</v>
      </c>
      <c r="I64" s="397" t="n">
        <v>23.0082066912518</v>
      </c>
      <c r="J64" s="397" t="n">
        <v>14.4124440790707</v>
      </c>
      <c r="K64" s="397" t="n">
        <v>203.45459175298</v>
      </c>
      <c r="L64" s="397" t="n">
        <v>37.8730593288584</v>
      </c>
      <c r="M64" s="397" t="n">
        <v>52.285503407929</v>
      </c>
    </row>
    <row r="65" s="379" customFormat="true" ht="9" hidden="false" customHeight="true" outlineLevel="0" collapsed="false">
      <c r="A65" s="379" t="s">
        <v>215</v>
      </c>
      <c r="B65" s="397" t="n">
        <v>5235.57756255742</v>
      </c>
      <c r="C65" s="397" t="n">
        <v>0.61115889562569</v>
      </c>
      <c r="D65" s="397" t="n">
        <v>2.41068231052355</v>
      </c>
      <c r="E65" s="397" t="n">
        <v>105.034446867671</v>
      </c>
      <c r="F65" s="397" t="n">
        <v>6.77367775985139</v>
      </c>
      <c r="G65" s="397" t="n">
        <v>1.56185051104343</v>
      </c>
      <c r="H65" s="397" t="n">
        <v>3156.00756037507</v>
      </c>
      <c r="I65" s="397" t="n">
        <v>66.8879457990338</v>
      </c>
      <c r="J65" s="397" t="n">
        <v>15.5505985664759</v>
      </c>
      <c r="K65" s="397" t="n">
        <v>241.322880592199</v>
      </c>
      <c r="L65" s="397" t="n">
        <v>47.3648144109909</v>
      </c>
      <c r="M65" s="397" t="n">
        <v>89.1443155814027</v>
      </c>
    </row>
    <row r="66" s="379" customFormat="true" ht="9" hidden="false" customHeight="true" outlineLevel="0" collapsed="false">
      <c r="A66" s="379" t="s">
        <v>216</v>
      </c>
      <c r="B66" s="397" t="n">
        <v>3736.22082347192</v>
      </c>
      <c r="C66" s="397" t="n">
        <v>0.451452491961324</v>
      </c>
      <c r="D66" s="397" t="n">
        <v>1.8058099678453</v>
      </c>
      <c r="E66" s="397" t="n">
        <v>111.734491760428</v>
      </c>
      <c r="F66" s="397" t="n">
        <v>5.86888239549721</v>
      </c>
      <c r="G66" s="397" t="n">
        <v>0.827662901929094</v>
      </c>
      <c r="H66" s="397" t="n">
        <v>1905.43048440476</v>
      </c>
      <c r="I66" s="397" t="n">
        <v>28.1405386655892</v>
      </c>
      <c r="J66" s="397" t="n">
        <v>16.5532580385819</v>
      </c>
      <c r="K66" s="397" t="n">
        <v>235.432474557831</v>
      </c>
      <c r="L66" s="397" t="n">
        <v>30.4730432073894</v>
      </c>
      <c r="M66" s="397" t="n">
        <v>45.3709754421131</v>
      </c>
    </row>
    <row r="67" s="379" customFormat="true" ht="9" hidden="false" customHeight="true" outlineLevel="0" collapsed="false">
      <c r="A67" s="379" t="s">
        <v>217</v>
      </c>
      <c r="B67" s="397" t="n">
        <v>2907.05576654008</v>
      </c>
      <c r="C67" s="397" t="n">
        <v>0.319808115130921</v>
      </c>
      <c r="D67" s="397" t="n">
        <v>1.91884869078553</v>
      </c>
      <c r="E67" s="397" t="n">
        <v>92.1047371577054</v>
      </c>
      <c r="F67" s="397" t="n">
        <v>10.2338596841895</v>
      </c>
      <c r="G67" s="397" t="n">
        <v>0.959424345392764</v>
      </c>
      <c r="H67" s="397" t="n">
        <v>1143.95362782331</v>
      </c>
      <c r="I67" s="397" t="n">
        <v>14.0715570657605</v>
      </c>
      <c r="J67" s="397" t="n">
        <v>17.5894463322007</v>
      </c>
      <c r="K67" s="397" t="n">
        <v>308.614831101339</v>
      </c>
      <c r="L67" s="397" t="n">
        <v>31.9808115130921</v>
      </c>
      <c r="M67" s="397" t="n">
        <v>34.5392764341395</v>
      </c>
    </row>
    <row r="68" s="379" customFormat="true" ht="9" hidden="false" customHeight="true" outlineLevel="0" collapsed="false">
      <c r="A68" s="379" t="s">
        <v>218</v>
      </c>
      <c r="B68" s="397" t="n">
        <v>3888.87688829059</v>
      </c>
      <c r="C68" s="397" t="n">
        <v>1.82712666658072</v>
      </c>
      <c r="D68" s="397" t="n">
        <v>2.45893682231424</v>
      </c>
      <c r="E68" s="397" t="n">
        <v>116.014005352798</v>
      </c>
      <c r="F68" s="397" t="n">
        <v>4.73003819292392</v>
      </c>
      <c r="G68" s="397" t="n">
        <v>1.63929121487616</v>
      </c>
      <c r="H68" s="397" t="n">
        <v>1917.52674670108</v>
      </c>
      <c r="I68" s="397" t="n">
        <v>127.89886666065</v>
      </c>
      <c r="J68" s="397" t="n">
        <v>21.8059883478839</v>
      </c>
      <c r="K68" s="397" t="n">
        <v>296.916621294444</v>
      </c>
      <c r="L68" s="397" t="n">
        <v>42.1263690322863</v>
      </c>
      <c r="M68" s="397" t="n">
        <v>48.8201414930306</v>
      </c>
    </row>
    <row r="69" s="379" customFormat="true" ht="9" hidden="false" customHeight="true" outlineLevel="0" collapsed="false">
      <c r="A69" s="379" t="s">
        <v>219</v>
      </c>
      <c r="B69" s="397" t="n">
        <v>4038.11750583518</v>
      </c>
      <c r="C69" s="397" t="n">
        <v>0.759127498034533</v>
      </c>
      <c r="D69" s="397" t="n">
        <v>2.62021426740952</v>
      </c>
      <c r="E69" s="397" t="n">
        <v>107.869568672326</v>
      </c>
      <c r="F69" s="397" t="n">
        <v>5.46082038908713</v>
      </c>
      <c r="G69" s="397" t="n">
        <v>1.00400733611019</v>
      </c>
      <c r="H69" s="397" t="n">
        <v>2187.19324974034</v>
      </c>
      <c r="I69" s="397" t="n">
        <v>63.6197819320554</v>
      </c>
      <c r="J69" s="397" t="n">
        <v>19.7128269650903</v>
      </c>
      <c r="K69" s="397" t="n">
        <v>190.051242330517</v>
      </c>
      <c r="L69" s="397" t="n">
        <v>42.9274356146625</v>
      </c>
      <c r="M69" s="397" t="n">
        <v>50.6656384978532</v>
      </c>
    </row>
    <row r="70" s="379" customFormat="true" ht="9" hidden="false" customHeight="true" outlineLevel="0" collapsed="false">
      <c r="A70" s="379" t="s">
        <v>220</v>
      </c>
      <c r="B70" s="397" t="n">
        <v>2601.20506331755</v>
      </c>
      <c r="C70" s="397" t="n">
        <v>0.173865721764424</v>
      </c>
      <c r="D70" s="397" t="n">
        <v>2.95571726999521</v>
      </c>
      <c r="E70" s="397" t="n">
        <v>103.971701615126</v>
      </c>
      <c r="F70" s="397" t="n">
        <v>4.69437448763945</v>
      </c>
      <c r="G70" s="397" t="n">
        <v>0.695462887057696</v>
      </c>
      <c r="H70" s="397" t="n">
        <v>811.779054918096</v>
      </c>
      <c r="I70" s="397" t="n">
        <v>9.21488325351448</v>
      </c>
      <c r="J70" s="397" t="n">
        <v>14.778586349976</v>
      </c>
      <c r="K70" s="397" t="n">
        <v>200.293311472617</v>
      </c>
      <c r="L70" s="397" t="n">
        <v>25.5582610993703</v>
      </c>
      <c r="M70" s="397" t="n">
        <v>39.4675188405243</v>
      </c>
    </row>
    <row r="71" s="379" customFormat="true" ht="9" hidden="false" customHeight="true" outlineLevel="0" collapsed="false">
      <c r="A71" s="379" t="s">
        <v>221</v>
      </c>
      <c r="B71" s="397" t="n">
        <v>3258.80533610056</v>
      </c>
      <c r="C71" s="397" t="n">
        <v>1.8747694540266</v>
      </c>
      <c r="D71" s="397" t="n">
        <v>4.40824168919768</v>
      </c>
      <c r="E71" s="397" t="n">
        <v>101.338889406843</v>
      </c>
      <c r="F71" s="397" t="n">
        <v>5.42163058326611</v>
      </c>
      <c r="G71" s="397" t="n">
        <v>2.02677778813686</v>
      </c>
      <c r="H71" s="397" t="n">
        <v>1263.08791756689</v>
      </c>
      <c r="I71" s="397" t="n">
        <v>24.0173167894218</v>
      </c>
      <c r="J71" s="397" t="n">
        <v>18.5450167614523</v>
      </c>
      <c r="K71" s="397" t="n">
        <v>205.413928827671</v>
      </c>
      <c r="L71" s="397" t="n">
        <v>30.3509973773495</v>
      </c>
      <c r="M71" s="397" t="n">
        <v>47.2239224635889</v>
      </c>
    </row>
    <row r="72" s="379" customFormat="true" ht="9" hidden="false" customHeight="true" outlineLevel="0" collapsed="false">
      <c r="A72" s="379" t="s">
        <v>222</v>
      </c>
      <c r="B72" s="397" t="n">
        <v>3812.14834324365</v>
      </c>
      <c r="C72" s="397" t="n">
        <v>1.02298358868741</v>
      </c>
      <c r="D72" s="397" t="n">
        <v>2.85255039153221</v>
      </c>
      <c r="E72" s="397" t="n">
        <v>111.642920496175</v>
      </c>
      <c r="F72" s="397" t="n">
        <v>5.84281011231081</v>
      </c>
      <c r="G72" s="397" t="n">
        <v>1.69185747359842</v>
      </c>
      <c r="H72" s="397" t="n">
        <v>1971.11232054876</v>
      </c>
      <c r="I72" s="397" t="n">
        <v>64.703711984479</v>
      </c>
      <c r="J72" s="397" t="n">
        <v>17.6464669048579</v>
      </c>
      <c r="K72" s="397" t="n">
        <v>192.143859821346</v>
      </c>
      <c r="L72" s="397" t="n">
        <v>34.584714402163</v>
      </c>
      <c r="M72" s="397" t="n">
        <v>45.7981883550827</v>
      </c>
    </row>
    <row r="73" s="379" customFormat="true" ht="9" hidden="false" customHeight="true" outlineLevel="0" collapsed="false">
      <c r="A73" s="379" t="s">
        <v>335</v>
      </c>
      <c r="B73" s="397" t="n">
        <v>3125.88817326544</v>
      </c>
      <c r="C73" s="397" t="n">
        <v>1.14408759616357</v>
      </c>
      <c r="D73" s="397" t="n">
        <v>2.70968114880846</v>
      </c>
      <c r="E73" s="397" t="n">
        <v>91.6474379663662</v>
      </c>
      <c r="F73" s="397" t="n">
        <v>6.5634498937805</v>
      </c>
      <c r="G73" s="397" t="n">
        <v>0.963442186243009</v>
      </c>
      <c r="H73" s="397" t="n">
        <v>1254.4017264884</v>
      </c>
      <c r="I73" s="397" t="n">
        <v>18.7269074950985</v>
      </c>
      <c r="J73" s="397" t="n">
        <v>14.7527084768461</v>
      </c>
      <c r="K73" s="397" t="n">
        <v>218.099224910761</v>
      </c>
      <c r="L73" s="397" t="n">
        <v>34.6839187047483</v>
      </c>
      <c r="M73" s="397" t="n">
        <v>48.5334001319916</v>
      </c>
    </row>
    <row r="74" s="379" customFormat="true" ht="9" hidden="false" customHeight="true" outlineLevel="0" collapsed="false">
      <c r="A74" s="390" t="s">
        <v>224</v>
      </c>
      <c r="B74" s="399" t="n">
        <v>5100.41978789207</v>
      </c>
      <c r="C74" s="399" t="n">
        <v>0.601557475715993</v>
      </c>
      <c r="D74" s="399" t="n">
        <v>1.53800261832543</v>
      </c>
      <c r="E74" s="399" t="n">
        <v>106.016753065618</v>
      </c>
      <c r="F74" s="399" t="n">
        <v>7.70241633854911</v>
      </c>
      <c r="G74" s="399" t="n">
        <v>1.74885781599907</v>
      </c>
      <c r="H74" s="399" t="n">
        <v>2813.88741944866</v>
      </c>
      <c r="I74" s="399" t="n">
        <v>62.0596459741231</v>
      </c>
      <c r="J74" s="399" t="n">
        <v>14.325750194886</v>
      </c>
      <c r="K74" s="399" t="n">
        <v>254.347183005567</v>
      </c>
      <c r="L74" s="399" t="n">
        <v>36.0252306848887</v>
      </c>
      <c r="M74" s="399" t="n">
        <v>53.0114773445393</v>
      </c>
    </row>
    <row r="75" s="379" customFormat="true" ht="9" hidden="false" customHeight="true" outlineLevel="0" collapsed="false">
      <c r="A75" s="390" t="s">
        <v>225</v>
      </c>
      <c r="B75" s="399" t="n">
        <v>4383.7051150192</v>
      </c>
      <c r="C75" s="399" t="n">
        <v>0.446260744746535</v>
      </c>
      <c r="D75" s="399" t="n">
        <v>1.3387822342396</v>
      </c>
      <c r="E75" s="399" t="n">
        <v>99.5418918906742</v>
      </c>
      <c r="F75" s="399" t="n">
        <v>6.79689441998568</v>
      </c>
      <c r="G75" s="399" t="n">
        <v>1.827952665981</v>
      </c>
      <c r="H75" s="399" t="n">
        <v>2519.69973002512</v>
      </c>
      <c r="I75" s="399" t="n">
        <v>36.6877823806045</v>
      </c>
      <c r="J75" s="399" t="n">
        <v>13.4478959041888</v>
      </c>
      <c r="K75" s="399" t="n">
        <v>239.410307619117</v>
      </c>
      <c r="L75" s="399" t="n">
        <v>34.113201160913</v>
      </c>
      <c r="M75" s="399" t="n">
        <v>45.080917156799</v>
      </c>
    </row>
    <row r="76" s="379" customFormat="true" ht="9" hidden="false" customHeight="true" outlineLevel="0" collapsed="false">
      <c r="A76" s="390" t="s">
        <v>226</v>
      </c>
      <c r="B76" s="399" t="n">
        <v>4782.22931613134</v>
      </c>
      <c r="C76" s="399" t="n">
        <v>0.546392896230055</v>
      </c>
      <c r="D76" s="399" t="n">
        <v>1.85442437508382</v>
      </c>
      <c r="E76" s="399" t="n">
        <v>104.154076173793</v>
      </c>
      <c r="F76" s="399" t="n">
        <v>6.75540308066249</v>
      </c>
      <c r="G76" s="399" t="n">
        <v>1.61434264795243</v>
      </c>
      <c r="H76" s="399" t="n">
        <v>2773.78837375261</v>
      </c>
      <c r="I76" s="399" t="n">
        <v>50.9387195530837</v>
      </c>
      <c r="J76" s="399" t="n">
        <v>16.6567046547708</v>
      </c>
      <c r="K76" s="399" t="n">
        <v>233.972061109906</v>
      </c>
      <c r="L76" s="399" t="n">
        <v>45.1933154624222</v>
      </c>
      <c r="M76" s="399" t="n">
        <v>73.5312379441719</v>
      </c>
    </row>
    <row r="77" s="379" customFormat="true" ht="9" hidden="false" customHeight="true" outlineLevel="0" collapsed="false">
      <c r="A77" s="390" t="s">
        <v>227</v>
      </c>
      <c r="B77" s="399" t="n">
        <v>3755.50718585824</v>
      </c>
      <c r="C77" s="399" t="n">
        <v>1.29509033025051</v>
      </c>
      <c r="D77" s="399" t="n">
        <v>2.72464359096419</v>
      </c>
      <c r="E77" s="399" t="n">
        <v>110.188833016396</v>
      </c>
      <c r="F77" s="399" t="n">
        <v>5.26528527708405</v>
      </c>
      <c r="G77" s="399" t="n">
        <v>1.38001428633251</v>
      </c>
      <c r="H77" s="399" t="n">
        <v>1840.79044104443</v>
      </c>
      <c r="I77" s="399" t="n">
        <v>78.0805006210595</v>
      </c>
      <c r="J77" s="399" t="n">
        <v>19.8722057231882</v>
      </c>
      <c r="K77" s="399" t="n">
        <v>243.795446922404</v>
      </c>
      <c r="L77" s="399" t="n">
        <v>38.7182469770522</v>
      </c>
      <c r="M77" s="399" t="n">
        <v>48.1094211204534</v>
      </c>
    </row>
    <row r="78" s="379" customFormat="true" ht="9" hidden="false" customHeight="true" outlineLevel="0" collapsed="false">
      <c r="A78" s="373" t="s">
        <v>228</v>
      </c>
      <c r="B78" s="399" t="n">
        <v>3643.15362849219</v>
      </c>
      <c r="C78" s="399" t="n">
        <v>1.05280600603584</v>
      </c>
      <c r="D78" s="399" t="n">
        <v>2.81736818516633</v>
      </c>
      <c r="E78" s="399" t="n">
        <v>106.71894120338</v>
      </c>
      <c r="F78" s="399" t="n">
        <v>6.02027096409227</v>
      </c>
      <c r="G78" s="399" t="n">
        <v>1.51248186782614</v>
      </c>
      <c r="H78" s="399" t="n">
        <v>1794.61904919014</v>
      </c>
      <c r="I78" s="399" t="n">
        <v>53.381712982099</v>
      </c>
      <c r="J78" s="399" t="n">
        <v>16.9338656182103</v>
      </c>
      <c r="K78" s="399" t="n">
        <v>198.53548753259</v>
      </c>
      <c r="L78" s="399" t="n">
        <v>34.6091439167275</v>
      </c>
      <c r="M78" s="399" t="n">
        <v>46.4717468016384</v>
      </c>
    </row>
    <row r="79" s="379" customFormat="true" ht="9" hidden="false" customHeight="true" outlineLevel="0" collapsed="false">
      <c r="A79" s="392" t="s">
        <v>229</v>
      </c>
      <c r="B79" s="399" t="n">
        <v>4424.86953628132</v>
      </c>
      <c r="C79" s="399" t="n">
        <v>0.772263311853847</v>
      </c>
      <c r="D79" s="399" t="n">
        <v>1.98088009415816</v>
      </c>
      <c r="E79" s="399" t="n">
        <v>105.452637564486</v>
      </c>
      <c r="F79" s="399" t="n">
        <v>6.58646747849763</v>
      </c>
      <c r="G79" s="399" t="n">
        <v>1.62521085031929</v>
      </c>
      <c r="H79" s="399" t="n">
        <v>2409.8682473508</v>
      </c>
      <c r="I79" s="399" t="n">
        <v>57.7435603839887</v>
      </c>
      <c r="J79" s="399" t="n">
        <v>16.2010633802346</v>
      </c>
      <c r="K79" s="399" t="n">
        <v>238.775912264235</v>
      </c>
      <c r="L79" s="399" t="n">
        <v>37.9512256111034</v>
      </c>
      <c r="M79" s="399" t="n">
        <v>53.7044092028001</v>
      </c>
    </row>
    <row r="80" s="379" customFormat="true" ht="3" hidden="false" customHeight="true" outlineLevel="0" collapsed="false">
      <c r="A80" s="400"/>
      <c r="B80" s="400"/>
      <c r="C80" s="401"/>
      <c r="D80" s="401"/>
      <c r="E80" s="401"/>
      <c r="F80" s="401"/>
      <c r="G80" s="401"/>
      <c r="H80" s="401"/>
      <c r="I80" s="401"/>
      <c r="J80" s="401"/>
      <c r="K80" s="401"/>
      <c r="L80" s="401"/>
      <c r="M80" s="401"/>
    </row>
    <row r="81" s="379" customFormat="true" ht="9" hidden="false" customHeight="true" outlineLevel="0" collapsed="false">
      <c r="A81" s="402" t="s">
        <v>337</v>
      </c>
      <c r="B81" s="403"/>
      <c r="C81" s="403"/>
      <c r="D81" s="403"/>
      <c r="E81" s="403"/>
      <c r="F81" s="403"/>
      <c r="G81" s="403"/>
      <c r="H81" s="403"/>
      <c r="I81" s="403"/>
    </row>
    <row r="82" s="379" customFormat="true" ht="18" hidden="false" customHeight="true" outlineLevel="0" collapsed="false">
      <c r="A82" s="404" t="s">
        <v>338</v>
      </c>
      <c r="B82" s="404"/>
      <c r="C82" s="404"/>
      <c r="D82" s="404"/>
      <c r="E82" s="404"/>
      <c r="F82" s="404"/>
      <c r="G82" s="404"/>
      <c r="H82" s="404"/>
      <c r="I82" s="404"/>
      <c r="J82" s="404"/>
      <c r="K82" s="404"/>
      <c r="L82" s="404"/>
      <c r="M82" s="404"/>
    </row>
    <row r="83" s="406" customFormat="true" ht="9" hidden="false" customHeight="true" outlineLevel="0" collapsed="false">
      <c r="A83" s="405" t="s">
        <v>339</v>
      </c>
    </row>
  </sheetData>
  <mergeCells count="19">
    <mergeCell ref="A5:M5"/>
    <mergeCell ref="A8:A10"/>
    <mergeCell ref="B8:B10"/>
    <mergeCell ref="C8:M8"/>
    <mergeCell ref="C9:C10"/>
    <mergeCell ref="D9:D10"/>
    <mergeCell ref="E9:E10"/>
    <mergeCell ref="F9:F10"/>
    <mergeCell ref="G9:G10"/>
    <mergeCell ref="H9:H10"/>
    <mergeCell ref="I9:I10"/>
    <mergeCell ref="J9:J10"/>
    <mergeCell ref="K9:K10"/>
    <mergeCell ref="L9:L10"/>
    <mergeCell ref="M9:M10"/>
    <mergeCell ref="B17:M17"/>
    <mergeCell ref="B19:M19"/>
    <mergeCell ref="B50:M50"/>
    <mergeCell ref="A82:M8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31" width="12.7"/>
    <col collapsed="false" customWidth="true" hidden="false" outlineLevel="0" max="2" min="2" style="31" width="11.28"/>
    <col collapsed="false" customWidth="true" hidden="false" outlineLevel="0" max="4" min="3" style="31" width="9.14"/>
    <col collapsed="false" customWidth="true" hidden="false" outlineLevel="0" max="5" min="5" style="31" width="8.14"/>
    <col collapsed="false" customWidth="true" hidden="false" outlineLevel="0" max="6" min="6" style="31" width="9.14"/>
    <col collapsed="false" customWidth="true" hidden="false" outlineLevel="0" max="7" min="7" style="31" width="0.85"/>
    <col collapsed="false" customWidth="true" hidden="false" outlineLevel="0" max="8" min="8" style="31" width="6.85"/>
    <col collapsed="false" customWidth="true" hidden="false" outlineLevel="0" max="9" min="9" style="31" width="9.14"/>
    <col collapsed="false" customWidth="true" hidden="false" outlineLevel="0" max="10" min="10" style="31" width="6.7"/>
    <col collapsed="false" customWidth="true" hidden="false" outlineLevel="0" max="11" min="11" style="31" width="6.85"/>
  </cols>
  <sheetData>
    <row r="1" customFormat="false" ht="12" hidden="false" customHeight="true" outlineLevel="0" collapsed="false">
      <c r="A1" s="407"/>
      <c r="B1" s="407"/>
      <c r="C1" s="407"/>
      <c r="D1" s="407"/>
      <c r="E1" s="407"/>
      <c r="F1" s="407"/>
      <c r="G1" s="407"/>
      <c r="H1" s="407"/>
      <c r="I1" s="407"/>
      <c r="J1" s="407"/>
      <c r="K1" s="407"/>
    </row>
    <row r="2" customFormat="false" ht="12" hidden="false" customHeight="true" outlineLevel="0" collapsed="false">
      <c r="A2" s="407"/>
      <c r="B2" s="407"/>
      <c r="C2" s="407"/>
      <c r="D2" s="407"/>
      <c r="E2" s="407"/>
      <c r="F2" s="407"/>
      <c r="G2" s="407"/>
      <c r="H2" s="407"/>
      <c r="I2" s="407"/>
      <c r="J2" s="407"/>
      <c r="K2" s="407"/>
    </row>
    <row r="3" customFormat="false" ht="24.95" hidden="false" customHeight="true" outlineLevel="0" collapsed="false">
      <c r="A3" s="407"/>
      <c r="B3" s="407"/>
      <c r="C3" s="407"/>
      <c r="D3" s="407"/>
      <c r="E3" s="407"/>
      <c r="F3" s="407"/>
      <c r="G3" s="407"/>
      <c r="H3" s="407"/>
      <c r="I3" s="407"/>
      <c r="J3" s="407"/>
      <c r="K3" s="407"/>
    </row>
    <row r="4" customFormat="false" ht="12" hidden="false" customHeight="true" outlineLevel="0" collapsed="false">
      <c r="A4" s="408" t="s">
        <v>340</v>
      </c>
      <c r="B4" s="409"/>
      <c r="C4" s="409"/>
      <c r="D4" s="409"/>
      <c r="E4" s="409"/>
      <c r="F4" s="409"/>
      <c r="G4" s="409"/>
      <c r="H4" s="409"/>
      <c r="I4" s="409"/>
      <c r="J4" s="409"/>
      <c r="K4" s="409"/>
    </row>
    <row r="5" customFormat="false" ht="24" hidden="false" customHeight="true" outlineLevel="0" collapsed="false">
      <c r="A5" s="410" t="s">
        <v>341</v>
      </c>
      <c r="B5" s="410"/>
      <c r="C5" s="410"/>
      <c r="D5" s="410"/>
      <c r="E5" s="410"/>
      <c r="F5" s="410"/>
      <c r="G5" s="410"/>
      <c r="H5" s="410"/>
      <c r="I5" s="410"/>
      <c r="J5" s="410"/>
      <c r="K5" s="410"/>
    </row>
    <row r="6" customFormat="false" ht="12" hidden="false" customHeight="true" outlineLevel="0" collapsed="false">
      <c r="A6" s="411" t="s">
        <v>7</v>
      </c>
      <c r="B6" s="412"/>
      <c r="C6" s="412"/>
      <c r="D6" s="412"/>
      <c r="E6" s="412"/>
      <c r="F6" s="412"/>
      <c r="G6" s="412"/>
      <c r="H6" s="412"/>
      <c r="I6" s="412"/>
      <c r="J6" s="412"/>
      <c r="K6" s="412"/>
    </row>
    <row r="7" customFormat="false" ht="6" hidden="false" customHeight="true" outlineLevel="0" collapsed="false">
      <c r="B7" s="409"/>
      <c r="C7" s="409"/>
      <c r="D7" s="409"/>
      <c r="E7" s="409"/>
      <c r="F7" s="409"/>
      <c r="G7" s="409"/>
      <c r="H7" s="409"/>
      <c r="I7" s="409"/>
      <c r="J7" s="409"/>
      <c r="K7" s="409"/>
    </row>
    <row r="8" customFormat="false" ht="20.1" hidden="false" customHeight="true" outlineLevel="0" collapsed="false">
      <c r="A8" s="413" t="s">
        <v>195</v>
      </c>
      <c r="B8" s="414" t="s">
        <v>342</v>
      </c>
      <c r="C8" s="414"/>
      <c r="D8" s="414"/>
      <c r="E8" s="414"/>
      <c r="F8" s="414"/>
      <c r="G8" s="415"/>
      <c r="H8" s="416" t="s">
        <v>343</v>
      </c>
      <c r="I8" s="416"/>
      <c r="J8" s="416"/>
      <c r="K8" s="416"/>
    </row>
    <row r="9" customFormat="false" ht="39.95" hidden="false" customHeight="true" outlineLevel="0" collapsed="false">
      <c r="A9" s="413"/>
      <c r="B9" s="417" t="s">
        <v>344</v>
      </c>
      <c r="C9" s="417" t="s">
        <v>345</v>
      </c>
      <c r="D9" s="417" t="s">
        <v>346</v>
      </c>
      <c r="E9" s="417" t="s">
        <v>56</v>
      </c>
      <c r="F9" s="417" t="s">
        <v>347</v>
      </c>
      <c r="G9" s="418"/>
      <c r="H9" s="417" t="s">
        <v>56</v>
      </c>
      <c r="I9" s="417" t="s">
        <v>348</v>
      </c>
      <c r="J9" s="417" t="s">
        <v>349</v>
      </c>
      <c r="K9" s="417" t="s">
        <v>350</v>
      </c>
    </row>
    <row r="10" customFormat="false" ht="5.1" hidden="false" customHeight="true" outlineLevel="0" collapsed="false">
      <c r="A10" s="419"/>
      <c r="B10" s="420"/>
      <c r="C10" s="420"/>
      <c r="D10" s="420"/>
      <c r="E10" s="421"/>
      <c r="F10" s="421"/>
      <c r="G10" s="419"/>
      <c r="H10" s="422"/>
      <c r="I10" s="422"/>
      <c r="J10" s="422"/>
      <c r="K10" s="422"/>
    </row>
    <row r="11" customFormat="false" ht="9.95" hidden="false" customHeight="true" outlineLevel="0" collapsed="false">
      <c r="A11" s="423" t="n">
        <v>2011</v>
      </c>
      <c r="B11" s="121" t="n">
        <v>639006</v>
      </c>
      <c r="C11" s="121" t="n">
        <v>587164</v>
      </c>
      <c r="D11" s="121" t="n">
        <v>1965167</v>
      </c>
      <c r="E11" s="121" t="n">
        <v>3191337</v>
      </c>
      <c r="F11" s="128" t="n">
        <v>5424.97768085208</v>
      </c>
      <c r="G11" s="424"/>
      <c r="H11" s="121" t="n">
        <v>594100</v>
      </c>
      <c r="I11" s="128" t="n">
        <v>1009.91504193829</v>
      </c>
      <c r="J11" s="128" t="n">
        <v>22.0594176064636</v>
      </c>
      <c r="K11" s="128" t="n">
        <v>3.44352802558492</v>
      </c>
    </row>
    <row r="12" customFormat="false" ht="9.95" hidden="false" customHeight="true" outlineLevel="0" collapsed="false">
      <c r="A12" s="423" t="n">
        <v>2012</v>
      </c>
      <c r="B12" s="121" t="n">
        <v>656022</v>
      </c>
      <c r="C12" s="121" t="n">
        <v>595249</v>
      </c>
      <c r="D12" s="121" t="n">
        <v>2090372</v>
      </c>
      <c r="E12" s="121" t="n">
        <v>3341643</v>
      </c>
      <c r="F12" s="128" t="n">
        <v>5612.5</v>
      </c>
      <c r="G12" s="424"/>
      <c r="H12" s="121" t="n">
        <v>587431</v>
      </c>
      <c r="I12" s="128" t="n">
        <v>986</v>
      </c>
      <c r="J12" s="128" t="n">
        <v>22.27</v>
      </c>
      <c r="K12" s="128" t="n">
        <v>3.8</v>
      </c>
    </row>
    <row r="13" customFormat="false" ht="9.95" hidden="false" customHeight="true" outlineLevel="0" collapsed="false">
      <c r="A13" s="423" t="n">
        <v>2013</v>
      </c>
      <c r="B13" s="121" t="n">
        <v>661106</v>
      </c>
      <c r="C13" s="121" t="n">
        <v>622173</v>
      </c>
      <c r="D13" s="121" t="n">
        <v>2179164</v>
      </c>
      <c r="E13" s="121" t="n">
        <v>3462443</v>
      </c>
      <c r="F13" s="128" t="n">
        <v>5748.32489602313</v>
      </c>
      <c r="G13" s="424"/>
      <c r="H13" s="121" t="n">
        <v>619977</v>
      </c>
      <c r="I13" s="425" t="n">
        <v>1029.28170198375</v>
      </c>
      <c r="J13" s="425" t="n">
        <v>22.8458475072462</v>
      </c>
      <c r="K13" s="425" t="n">
        <v>3.29915464605945</v>
      </c>
    </row>
    <row r="14" customFormat="false" ht="9.95" hidden="false" customHeight="true" outlineLevel="0" collapsed="false">
      <c r="A14" s="423" t="n">
        <v>2014</v>
      </c>
      <c r="B14" s="121" t="n">
        <v>654304</v>
      </c>
      <c r="C14" s="121" t="n">
        <v>677338</v>
      </c>
      <c r="D14" s="121" t="n">
        <v>2135016</v>
      </c>
      <c r="E14" s="121" t="n">
        <v>3466658</v>
      </c>
      <c r="F14" s="128" t="n">
        <v>5702.7587493424</v>
      </c>
      <c r="G14" s="424"/>
      <c r="H14" s="121" t="n">
        <v>618646</v>
      </c>
      <c r="I14" s="425" t="n">
        <v>1017.69164689614</v>
      </c>
      <c r="J14" s="425" t="n">
        <v>23.1723796807868</v>
      </c>
      <c r="K14" s="425" t="n">
        <v>2.99686735224991</v>
      </c>
    </row>
    <row r="15" customFormat="false" ht="9.95" hidden="false" customHeight="true" outlineLevel="0" collapsed="false">
      <c r="A15" s="426"/>
      <c r="B15" s="427" t="s">
        <v>351</v>
      </c>
      <c r="C15" s="427"/>
      <c r="D15" s="427"/>
      <c r="E15" s="427"/>
      <c r="F15" s="427"/>
      <c r="G15" s="427"/>
      <c r="H15" s="427"/>
      <c r="I15" s="427"/>
      <c r="J15" s="427"/>
      <c r="K15" s="427"/>
    </row>
    <row r="16" customFormat="false" ht="9.95" hidden="false" customHeight="true" outlineLevel="0" collapsed="false">
      <c r="A16" s="428" t="s">
        <v>333</v>
      </c>
      <c r="B16" s="424" t="n">
        <v>31668</v>
      </c>
      <c r="C16" s="424" t="n">
        <v>41659</v>
      </c>
      <c r="D16" s="424" t="n">
        <v>143527</v>
      </c>
      <c r="E16" s="424" t="n">
        <v>216854</v>
      </c>
      <c r="F16" s="425" t="n">
        <v>4912.47138739248</v>
      </c>
      <c r="G16" s="424"/>
      <c r="H16" s="424" t="n">
        <v>28143</v>
      </c>
      <c r="I16" s="425" t="n">
        <v>637.533466089565</v>
      </c>
      <c r="J16" s="425" t="n">
        <v>28.0567103720286</v>
      </c>
      <c r="K16" s="425" t="n">
        <v>2.79287922396333</v>
      </c>
    </row>
    <row r="17" customFormat="false" ht="20.1" hidden="false" customHeight="true" outlineLevel="0" collapsed="false">
      <c r="A17" s="429" t="s">
        <v>263</v>
      </c>
      <c r="B17" s="424" t="n">
        <v>1104</v>
      </c>
      <c r="C17" s="424" t="n">
        <v>1238</v>
      </c>
      <c r="D17" s="424" t="n">
        <v>3320</v>
      </c>
      <c r="E17" s="424" t="n">
        <v>5662</v>
      </c>
      <c r="F17" s="425" t="n">
        <v>4429.89199106511</v>
      </c>
      <c r="G17" s="424"/>
      <c r="H17" s="424" t="n">
        <v>1075</v>
      </c>
      <c r="I17" s="425" t="n">
        <v>841.069214128398</v>
      </c>
      <c r="J17" s="425" t="n">
        <v>26.1395348837209</v>
      </c>
      <c r="K17" s="430" t="n">
        <v>2.41860465116279</v>
      </c>
    </row>
    <row r="18" customFormat="false" ht="9.95" hidden="false" customHeight="true" outlineLevel="0" collapsed="false">
      <c r="A18" s="428" t="s">
        <v>205</v>
      </c>
      <c r="B18" s="424" t="n">
        <v>19786</v>
      </c>
      <c r="C18" s="424" t="n">
        <v>28307</v>
      </c>
      <c r="D18" s="424" t="n">
        <v>74592</v>
      </c>
      <c r="E18" s="424" t="n">
        <v>122685</v>
      </c>
      <c r="F18" s="425" t="n">
        <v>7778.86552900851</v>
      </c>
      <c r="G18" s="424"/>
      <c r="H18" s="424" t="n">
        <v>18048</v>
      </c>
      <c r="I18" s="425" t="n">
        <v>1144.33683879484</v>
      </c>
      <c r="J18" s="425" t="n">
        <v>35.6493794326241</v>
      </c>
      <c r="K18" s="425" t="n">
        <v>4.17774822695036</v>
      </c>
    </row>
    <row r="19" customFormat="false" ht="9.95" hidden="false" customHeight="true" outlineLevel="0" collapsed="false">
      <c r="A19" s="428" t="s">
        <v>206</v>
      </c>
      <c r="B19" s="424" t="n">
        <v>76684</v>
      </c>
      <c r="C19" s="424" t="n">
        <v>104081</v>
      </c>
      <c r="D19" s="424" t="n">
        <v>242744</v>
      </c>
      <c r="E19" s="424" t="n">
        <v>423509</v>
      </c>
      <c r="F19" s="425" t="n">
        <v>4232.76959570763</v>
      </c>
      <c r="G19" s="424"/>
      <c r="H19" s="424" t="n">
        <v>71058</v>
      </c>
      <c r="I19" s="425" t="n">
        <v>710.190673472802</v>
      </c>
      <c r="J19" s="425" t="n">
        <v>35.1684539390357</v>
      </c>
      <c r="K19" s="425" t="n">
        <v>5.42092375242759</v>
      </c>
    </row>
    <row r="20" customFormat="false" ht="20.1" hidden="false" customHeight="true" outlineLevel="0" collapsed="false">
      <c r="A20" s="429" t="s">
        <v>352</v>
      </c>
      <c r="B20" s="424" t="n">
        <v>7532</v>
      </c>
      <c r="C20" s="424" t="n">
        <v>10176</v>
      </c>
      <c r="D20" s="424" t="n">
        <v>31431</v>
      </c>
      <c r="E20" s="424" t="n">
        <v>49139</v>
      </c>
      <c r="F20" s="425" t="n">
        <v>4646.60849304602</v>
      </c>
      <c r="G20" s="424"/>
      <c r="H20" s="424" t="n">
        <v>6857</v>
      </c>
      <c r="I20" s="425" t="n">
        <v>648.401360158257</v>
      </c>
      <c r="J20" s="425" t="n">
        <v>36.3715910748141</v>
      </c>
      <c r="K20" s="425" t="n">
        <v>8.22517135773662</v>
      </c>
    </row>
    <row r="21" customFormat="false" ht="9.95" hidden="false" customHeight="true" outlineLevel="0" collapsed="false">
      <c r="A21" s="431" t="s">
        <v>208</v>
      </c>
      <c r="B21" s="432" t="n">
        <v>3698</v>
      </c>
      <c r="C21" s="432" t="n">
        <v>5997</v>
      </c>
      <c r="D21" s="432" t="n">
        <v>14586</v>
      </c>
      <c r="E21" s="432" t="n">
        <v>24281</v>
      </c>
      <c r="F21" s="433" t="n">
        <v>4672.07807513693</v>
      </c>
      <c r="G21" s="424"/>
      <c r="H21" s="432" t="n">
        <v>3462</v>
      </c>
      <c r="I21" s="433" t="n">
        <v>666.147782056919</v>
      </c>
      <c r="J21" s="433" t="n">
        <v>36.9150779896014</v>
      </c>
      <c r="K21" s="433" t="n">
        <v>9.01213171577123</v>
      </c>
    </row>
    <row r="22" customFormat="false" ht="9.95" hidden="false" customHeight="true" outlineLevel="0" collapsed="false">
      <c r="A22" s="431" t="s">
        <v>76</v>
      </c>
      <c r="B22" s="432" t="n">
        <v>3834</v>
      </c>
      <c r="C22" s="432" t="n">
        <v>4179</v>
      </c>
      <c r="D22" s="432" t="n">
        <v>16845</v>
      </c>
      <c r="E22" s="432" t="n">
        <v>24858</v>
      </c>
      <c r="F22" s="433" t="n">
        <v>4621.99678516677</v>
      </c>
      <c r="G22" s="424"/>
      <c r="H22" s="432" t="n">
        <v>3395</v>
      </c>
      <c r="I22" s="433" t="n">
        <v>631.252678640325</v>
      </c>
      <c r="J22" s="433" t="n">
        <v>35.8173784977909</v>
      </c>
      <c r="K22" s="433" t="n">
        <v>7.42268041237113</v>
      </c>
    </row>
    <row r="23" customFormat="false" ht="9.95" hidden="false" customHeight="true" outlineLevel="0" collapsed="false">
      <c r="A23" s="428" t="s">
        <v>353</v>
      </c>
      <c r="B23" s="424" t="n">
        <v>28570</v>
      </c>
      <c r="C23" s="424" t="n">
        <v>44057</v>
      </c>
      <c r="D23" s="424" t="n">
        <v>97869</v>
      </c>
      <c r="E23" s="424" t="n">
        <v>170496</v>
      </c>
      <c r="F23" s="425" t="n">
        <v>3464.40821236406</v>
      </c>
      <c r="H23" s="424" t="n">
        <v>26665</v>
      </c>
      <c r="I23" s="425" t="n">
        <v>541.821827891257</v>
      </c>
      <c r="J23" s="425" t="n">
        <v>35.8709919369961</v>
      </c>
      <c r="K23" s="425" t="n">
        <v>5.08156759797487</v>
      </c>
    </row>
    <row r="24" customFormat="false" ht="9.95" hidden="false" customHeight="true" outlineLevel="0" collapsed="false">
      <c r="A24" s="428" t="s">
        <v>334</v>
      </c>
      <c r="B24" s="424" t="n">
        <v>10981</v>
      </c>
      <c r="C24" s="424" t="n">
        <v>11919</v>
      </c>
      <c r="D24" s="424" t="n">
        <v>35752</v>
      </c>
      <c r="E24" s="424" t="n">
        <v>58652</v>
      </c>
      <c r="F24" s="425" t="n">
        <v>4791.16462582811</v>
      </c>
      <c r="G24" s="424"/>
      <c r="H24" s="424" t="n">
        <v>10122</v>
      </c>
      <c r="I24" s="425" t="n">
        <v>826.845944599198</v>
      </c>
      <c r="J24" s="425" t="n">
        <v>34.0545346769413</v>
      </c>
      <c r="K24" s="425" t="n">
        <v>3.89251136139103</v>
      </c>
    </row>
    <row r="25" customFormat="false" ht="9.95" hidden="false" customHeight="true" outlineLevel="0" collapsed="false">
      <c r="A25" s="428" t="s">
        <v>211</v>
      </c>
      <c r="B25" s="424" t="n">
        <v>44942</v>
      </c>
      <c r="C25" s="424" t="n">
        <v>47913</v>
      </c>
      <c r="D25" s="424" t="n">
        <v>128708</v>
      </c>
      <c r="E25" s="424" t="n">
        <v>221563</v>
      </c>
      <c r="F25" s="425" t="n">
        <v>4979.69692944573</v>
      </c>
      <c r="G25" s="424"/>
      <c r="H25" s="424" t="n">
        <v>41481</v>
      </c>
      <c r="I25" s="425" t="n">
        <v>932.298300394644</v>
      </c>
      <c r="J25" s="425" t="n">
        <v>35.6187170029652</v>
      </c>
      <c r="K25" s="425" t="n">
        <v>4.96130758660592</v>
      </c>
    </row>
    <row r="26" customFormat="false" ht="9.95" hidden="false" customHeight="true" outlineLevel="0" collapsed="false">
      <c r="A26" s="428" t="s">
        <v>212</v>
      </c>
      <c r="B26" s="424" t="n">
        <v>43957</v>
      </c>
      <c r="C26" s="424" t="n">
        <v>44739</v>
      </c>
      <c r="D26" s="424" t="n">
        <v>149796</v>
      </c>
      <c r="E26" s="424" t="n">
        <v>238492</v>
      </c>
      <c r="F26" s="425" t="n">
        <v>6362.2874697948</v>
      </c>
      <c r="G26" s="424"/>
      <c r="H26" s="424" t="n">
        <v>40438</v>
      </c>
      <c r="I26" s="425" t="n">
        <v>1078.77069546803</v>
      </c>
      <c r="J26" s="425" t="n">
        <v>34.1831940254216</v>
      </c>
      <c r="K26" s="425" t="n">
        <v>2.54463623324596</v>
      </c>
    </row>
    <row r="27" customFormat="false" ht="9.95" hidden="false" customHeight="true" outlineLevel="0" collapsed="false">
      <c r="A27" s="428" t="s">
        <v>354</v>
      </c>
      <c r="B27" s="424" t="n">
        <v>8215</v>
      </c>
      <c r="C27" s="424" t="n">
        <v>10481</v>
      </c>
      <c r="D27" s="424" t="n">
        <v>32869</v>
      </c>
      <c r="E27" s="424" t="n">
        <v>51565</v>
      </c>
      <c r="F27" s="425" t="n">
        <v>5774.53716353928</v>
      </c>
      <c r="H27" s="424" t="n">
        <v>7791</v>
      </c>
      <c r="I27" s="425" t="n">
        <v>872.48025272923</v>
      </c>
      <c r="J27" s="425" t="n">
        <v>33.1022975227827</v>
      </c>
      <c r="K27" s="425" t="n">
        <v>1.9638043896804</v>
      </c>
    </row>
    <row r="28" customFormat="false" ht="9.95" hidden="false" customHeight="true" outlineLevel="0" collapsed="false">
      <c r="A28" s="428" t="s">
        <v>214</v>
      </c>
      <c r="B28" s="424" t="n">
        <v>13560</v>
      </c>
      <c r="C28" s="424" t="n">
        <v>15230</v>
      </c>
      <c r="D28" s="424" t="n">
        <v>39804</v>
      </c>
      <c r="E28" s="424" t="n">
        <v>68594</v>
      </c>
      <c r="F28" s="425" t="n">
        <v>4433.21609488688</v>
      </c>
      <c r="G28" s="424"/>
      <c r="H28" s="424" t="n">
        <v>12633</v>
      </c>
      <c r="I28" s="425" t="n">
        <v>816.468188569058</v>
      </c>
      <c r="J28" s="425" t="n">
        <v>26.7078287026043</v>
      </c>
      <c r="K28" s="425" t="n">
        <v>3.02382648618697</v>
      </c>
    </row>
    <row r="29" customFormat="false" ht="9.95" hidden="false" customHeight="true" outlineLevel="0" collapsed="false">
      <c r="A29" s="428" t="s">
        <v>215</v>
      </c>
      <c r="B29" s="424" t="n">
        <v>61968</v>
      </c>
      <c r="C29" s="424" t="n">
        <v>58937</v>
      </c>
      <c r="D29" s="424" t="n">
        <v>316594</v>
      </c>
      <c r="E29" s="424" t="n">
        <v>437499</v>
      </c>
      <c r="F29" s="425" t="n">
        <v>7427.2612688151</v>
      </c>
      <c r="G29" s="424"/>
      <c r="H29" s="424" t="n">
        <v>58945</v>
      </c>
      <c r="I29" s="425" t="n">
        <v>1000.68780840712</v>
      </c>
      <c r="J29" s="425" t="n">
        <v>33.5872423445585</v>
      </c>
      <c r="K29" s="425" t="n">
        <v>4.15132750869455</v>
      </c>
    </row>
    <row r="30" customFormat="false" ht="9.95" hidden="false" customHeight="true" outlineLevel="0" collapsed="false">
      <c r="A30" s="428" t="s">
        <v>216</v>
      </c>
      <c r="B30" s="424" t="n">
        <v>16002</v>
      </c>
      <c r="C30" s="424" t="n">
        <v>19632</v>
      </c>
      <c r="D30" s="424" t="n">
        <v>49247</v>
      </c>
      <c r="E30" s="424" t="n">
        <v>84881</v>
      </c>
      <c r="F30" s="425" t="n">
        <v>6386.62316169486</v>
      </c>
      <c r="G30" s="424"/>
      <c r="H30" s="424" t="n">
        <v>15302</v>
      </c>
      <c r="I30" s="425" t="n">
        <v>1151.35433866536</v>
      </c>
      <c r="J30" s="425" t="n">
        <v>20.7554568030323</v>
      </c>
      <c r="K30" s="425" t="n">
        <v>2.06508953078029</v>
      </c>
    </row>
    <row r="31" customFormat="false" ht="9.95" hidden="false" customHeight="true" outlineLevel="0" collapsed="false">
      <c r="A31" s="428" t="s">
        <v>217</v>
      </c>
      <c r="B31" s="424" t="n">
        <v>3952</v>
      </c>
      <c r="C31" s="424" t="n">
        <v>6608</v>
      </c>
      <c r="D31" s="424" t="n">
        <v>8599</v>
      </c>
      <c r="E31" s="424" t="n">
        <v>19159</v>
      </c>
      <c r="F31" s="425" t="n">
        <v>6127.20367779332</v>
      </c>
      <c r="G31" s="424"/>
      <c r="H31" s="424" t="n">
        <v>3666</v>
      </c>
      <c r="I31" s="425" t="n">
        <v>1172.41655006996</v>
      </c>
      <c r="J31" s="425" t="n">
        <v>11.7294053464266</v>
      </c>
      <c r="K31" s="425" t="n">
        <v>2.12765957446809</v>
      </c>
    </row>
    <row r="32" customFormat="false" ht="9.95" hidden="false" customHeight="true" outlineLevel="0" collapsed="false">
      <c r="A32" s="428" t="s">
        <v>218</v>
      </c>
      <c r="B32" s="424" t="n">
        <v>70446</v>
      </c>
      <c r="C32" s="424" t="n">
        <v>88317</v>
      </c>
      <c r="D32" s="424" t="n">
        <v>223002</v>
      </c>
      <c r="E32" s="424" t="n">
        <v>381765</v>
      </c>
      <c r="F32" s="425" t="n">
        <v>6519.0001109083</v>
      </c>
      <c r="G32" s="424"/>
      <c r="H32" s="424" t="n">
        <v>66924</v>
      </c>
      <c r="I32" s="425" t="n">
        <v>1142.79088817054</v>
      </c>
      <c r="J32" s="425" t="n">
        <v>9.06849560695715</v>
      </c>
      <c r="K32" s="425" t="n">
        <v>1.59733428964198</v>
      </c>
    </row>
    <row r="33" customFormat="false" ht="9.95" hidden="false" customHeight="true" outlineLevel="0" collapsed="false">
      <c r="A33" s="428" t="s">
        <v>355</v>
      </c>
      <c r="B33" s="424" t="n">
        <v>45173</v>
      </c>
      <c r="C33" s="424" t="n">
        <v>43261</v>
      </c>
      <c r="D33" s="424" t="n">
        <v>111547</v>
      </c>
      <c r="E33" s="424" t="n">
        <v>199981</v>
      </c>
      <c r="F33" s="425" t="n">
        <v>4897.13089021646</v>
      </c>
      <c r="H33" s="424" t="n">
        <v>41987</v>
      </c>
      <c r="I33" s="425" t="n">
        <v>1028.17697612826</v>
      </c>
      <c r="J33" s="425" t="n">
        <v>10.2079214995118</v>
      </c>
      <c r="K33" s="425" t="n">
        <v>2.62700359635125</v>
      </c>
    </row>
    <row r="34" customFormat="false" ht="9.95" hidden="false" customHeight="true" outlineLevel="0" collapsed="false">
      <c r="A34" s="428" t="s">
        <v>220</v>
      </c>
      <c r="B34" s="424" t="n">
        <v>5247</v>
      </c>
      <c r="C34" s="424" t="n">
        <v>7031</v>
      </c>
      <c r="D34" s="424" t="n">
        <v>12869</v>
      </c>
      <c r="E34" s="424" t="n">
        <v>25147</v>
      </c>
      <c r="F34" s="425" t="n">
        <v>4372.20130520997</v>
      </c>
      <c r="G34" s="424"/>
      <c r="H34" s="424" t="n">
        <v>5265</v>
      </c>
      <c r="I34" s="425" t="n">
        <v>915.403025089693</v>
      </c>
      <c r="J34" s="425" t="n">
        <v>10.6552706552707</v>
      </c>
      <c r="K34" s="425" t="n">
        <v>2.20322886989554</v>
      </c>
    </row>
    <row r="35" customFormat="false" ht="9.95" hidden="false" customHeight="true" outlineLevel="0" collapsed="false">
      <c r="A35" s="428" t="s">
        <v>221</v>
      </c>
      <c r="B35" s="424" t="n">
        <v>26323</v>
      </c>
      <c r="C35" s="424" t="n">
        <v>34468</v>
      </c>
      <c r="D35" s="424" t="n">
        <v>70233</v>
      </c>
      <c r="E35" s="424" t="n">
        <v>131024</v>
      </c>
      <c r="F35" s="425" t="n">
        <v>6638.91332282111</v>
      </c>
      <c r="G35" s="424"/>
      <c r="H35" s="424" t="n">
        <v>25903</v>
      </c>
      <c r="I35" s="425" t="n">
        <v>1312.49062615273</v>
      </c>
      <c r="J35" s="425" t="n">
        <v>10.4621086360653</v>
      </c>
      <c r="K35" s="425" t="n">
        <v>2.04609504690576</v>
      </c>
    </row>
    <row r="36" customFormat="false" ht="9.95" hidden="false" customHeight="true" outlineLevel="0" collapsed="false">
      <c r="A36" s="428" t="s">
        <v>222</v>
      </c>
      <c r="B36" s="424" t="n">
        <v>63358</v>
      </c>
      <c r="C36" s="424" t="n">
        <v>60026</v>
      </c>
      <c r="D36" s="424" t="n">
        <v>226510</v>
      </c>
      <c r="E36" s="424" t="n">
        <v>349894</v>
      </c>
      <c r="F36" s="425" t="n">
        <v>6883.38114961912</v>
      </c>
      <c r="G36" s="424"/>
      <c r="H36" s="424" t="n">
        <v>62281</v>
      </c>
      <c r="I36" s="425" t="n">
        <v>1225.23924782771</v>
      </c>
      <c r="J36" s="425" t="n">
        <v>11.1912140139047</v>
      </c>
      <c r="K36" s="425" t="n">
        <v>2.55615677333376</v>
      </c>
    </row>
    <row r="37" customFormat="false" ht="9.95" hidden="false" customHeight="true" outlineLevel="0" collapsed="false">
      <c r="A37" s="428" t="s">
        <v>335</v>
      </c>
      <c r="B37" s="424" t="n">
        <v>21337</v>
      </c>
      <c r="C37" s="424" t="n">
        <v>15666</v>
      </c>
      <c r="D37" s="424" t="n">
        <v>39568</v>
      </c>
      <c r="E37" s="424" t="n">
        <v>76571</v>
      </c>
      <c r="F37" s="425" t="n">
        <v>4610.73322767584</v>
      </c>
      <c r="G37" s="424"/>
      <c r="H37" s="424" t="n">
        <v>19495</v>
      </c>
      <c r="I37" s="425" t="n">
        <v>1173.89408880047</v>
      </c>
      <c r="J37" s="425" t="n">
        <v>9.45883559887151</v>
      </c>
      <c r="K37" s="425" t="n">
        <v>3.42651962041549</v>
      </c>
    </row>
    <row r="38" customFormat="false" ht="9.95" hidden="false" customHeight="true" outlineLevel="0" collapsed="false">
      <c r="A38" s="434" t="s">
        <v>224</v>
      </c>
      <c r="B38" s="435" t="n">
        <v>129242</v>
      </c>
      <c r="C38" s="435" t="n">
        <v>175285</v>
      </c>
      <c r="D38" s="435" t="n">
        <v>464183</v>
      </c>
      <c r="E38" s="435" t="n">
        <v>768710</v>
      </c>
      <c r="F38" s="436" t="n">
        <v>4767.24997069733</v>
      </c>
      <c r="G38" s="437"/>
      <c r="H38" s="435" t="n">
        <v>118324</v>
      </c>
      <c r="I38" s="436" t="n">
        <v>733.800894398136</v>
      </c>
      <c r="J38" s="436" t="n">
        <v>33.4682735539705</v>
      </c>
      <c r="K38" s="436" t="n">
        <v>4.57895270612893</v>
      </c>
    </row>
    <row r="39" customFormat="false" ht="9.95" hidden="false" customHeight="true" outlineLevel="0" collapsed="false">
      <c r="A39" s="434" t="s">
        <v>225</v>
      </c>
      <c r="B39" s="435" t="n">
        <v>92025</v>
      </c>
      <c r="C39" s="435" t="n">
        <v>114065</v>
      </c>
      <c r="D39" s="435" t="n">
        <v>293760</v>
      </c>
      <c r="E39" s="435" t="n">
        <v>499850</v>
      </c>
      <c r="F39" s="438" t="n">
        <v>4289.68122480719</v>
      </c>
      <c r="H39" s="435" t="n">
        <v>85125</v>
      </c>
      <c r="I39" s="436" t="n">
        <v>730.537421087477</v>
      </c>
      <c r="J39" s="436" t="n">
        <v>35.5723935389134</v>
      </c>
      <c r="K39" s="436" t="n">
        <v>5.13480176211454</v>
      </c>
    </row>
    <row r="40" customFormat="false" ht="9.95" hidden="false" customHeight="true" outlineLevel="0" collapsed="false">
      <c r="A40" s="434" t="s">
        <v>226</v>
      </c>
      <c r="B40" s="435" t="n">
        <v>127700</v>
      </c>
      <c r="C40" s="435" t="n">
        <v>129387</v>
      </c>
      <c r="D40" s="435" t="n">
        <v>539063</v>
      </c>
      <c r="E40" s="435" t="n">
        <v>796150</v>
      </c>
      <c r="F40" s="438" t="n">
        <v>6591.07127778118</v>
      </c>
      <c r="H40" s="435" t="n">
        <v>119807</v>
      </c>
      <c r="I40" s="436" t="n">
        <v>991.84384422173</v>
      </c>
      <c r="J40" s="436" t="n">
        <v>33.0314589297787</v>
      </c>
      <c r="K40" s="436" t="n">
        <v>3.34788451426044</v>
      </c>
    </row>
    <row r="41" customFormat="false" ht="9.95" hidden="false" customHeight="true" outlineLevel="0" collapsed="false">
      <c r="A41" s="434" t="s">
        <v>227</v>
      </c>
      <c r="B41" s="435" t="n">
        <v>167143</v>
      </c>
      <c r="C41" s="435" t="n">
        <v>199317</v>
      </c>
      <c r="D41" s="435" t="n">
        <v>475497</v>
      </c>
      <c r="E41" s="435" t="n">
        <v>841957</v>
      </c>
      <c r="F41" s="438" t="n">
        <v>5958.52639673541</v>
      </c>
      <c r="H41" s="435" t="n">
        <v>159047</v>
      </c>
      <c r="I41" s="436" t="n">
        <v>1125.5750369145</v>
      </c>
      <c r="J41" s="436" t="n">
        <v>10.8345331883028</v>
      </c>
      <c r="K41" s="436" t="n">
        <v>2.01952881852534</v>
      </c>
    </row>
    <row r="42" customFormat="false" ht="9.95" hidden="false" customHeight="true" outlineLevel="0" collapsed="false">
      <c r="A42" s="434" t="s">
        <v>228</v>
      </c>
      <c r="B42" s="435" t="n">
        <v>84695</v>
      </c>
      <c r="C42" s="435" t="n">
        <v>75692</v>
      </c>
      <c r="D42" s="435" t="n">
        <v>266078</v>
      </c>
      <c r="E42" s="435" t="n">
        <v>426465</v>
      </c>
      <c r="F42" s="436" t="n">
        <v>6323.7311741419</v>
      </c>
      <c r="G42" s="437"/>
      <c r="H42" s="435" t="n">
        <v>81776</v>
      </c>
      <c r="I42" s="436" t="n">
        <v>1212.59526689559</v>
      </c>
      <c r="J42" s="436" t="n">
        <v>10.77822343964</v>
      </c>
      <c r="K42" s="436" t="n">
        <v>2.76364703580513</v>
      </c>
    </row>
    <row r="43" customFormat="false" ht="9.95" hidden="false" customHeight="true" outlineLevel="0" collapsed="false">
      <c r="A43" s="434" t="s">
        <v>229</v>
      </c>
      <c r="B43" s="435" t="n">
        <v>600805</v>
      </c>
      <c r="C43" s="435" t="n">
        <v>693746</v>
      </c>
      <c r="D43" s="435" t="n">
        <v>2038581</v>
      </c>
      <c r="E43" s="435" t="n">
        <v>3333132</v>
      </c>
      <c r="F43" s="438" t="n">
        <v>5488.39133469856</v>
      </c>
      <c r="H43" s="435" t="n">
        <v>564079</v>
      </c>
      <c r="I43" s="436" t="n">
        <v>928.821997200867</v>
      </c>
      <c r="J43" s="436" t="n">
        <v>24.0218125475332</v>
      </c>
      <c r="K43" s="436" t="n">
        <v>3.41654271830719</v>
      </c>
    </row>
    <row r="44" s="442" customFormat="true" ht="9.95" hidden="false" customHeight="true" outlineLevel="0" collapsed="false">
      <c r="A44" s="439" t="s">
        <v>356</v>
      </c>
      <c r="B44" s="440" t="n">
        <v>76</v>
      </c>
      <c r="C44" s="424" t="n">
        <v>278</v>
      </c>
      <c r="D44" s="424" t="n">
        <v>10033</v>
      </c>
      <c r="E44" s="424" t="n">
        <v>10387</v>
      </c>
      <c r="F44" s="425" t="s">
        <v>357</v>
      </c>
      <c r="G44" s="424"/>
      <c r="H44" s="424" t="n">
        <v>73</v>
      </c>
      <c r="I44" s="425" t="s">
        <v>357</v>
      </c>
      <c r="J44" s="441" t="n">
        <v>24.6575342465753</v>
      </c>
      <c r="K44" s="441" t="n">
        <v>1.36986301369863</v>
      </c>
    </row>
    <row r="45" customFormat="false" ht="9.95" hidden="false" customHeight="true" outlineLevel="0" collapsed="false">
      <c r="A45" s="439" t="s">
        <v>358</v>
      </c>
      <c r="B45" s="440" t="s">
        <v>2</v>
      </c>
      <c r="C45" s="440" t="s">
        <v>2</v>
      </c>
      <c r="D45" s="424" t="n">
        <v>142919</v>
      </c>
      <c r="E45" s="424" t="n">
        <v>142919</v>
      </c>
      <c r="F45" s="425" t="s">
        <v>359</v>
      </c>
      <c r="G45" s="424"/>
      <c r="H45" s="440" t="s">
        <v>2</v>
      </c>
      <c r="I45" s="441" t="s">
        <v>2</v>
      </c>
      <c r="J45" s="440" t="s">
        <v>2</v>
      </c>
      <c r="K45" s="440" t="s">
        <v>2</v>
      </c>
    </row>
    <row r="46" customFormat="false" ht="9.95" hidden="false" customHeight="true" outlineLevel="0" collapsed="false">
      <c r="A46" s="434" t="s">
        <v>360</v>
      </c>
      <c r="B46" s="435" t="n">
        <v>600881</v>
      </c>
      <c r="C46" s="435" t="n">
        <v>694024</v>
      </c>
      <c r="D46" s="435" t="n">
        <v>2191533</v>
      </c>
      <c r="E46" s="435" t="n">
        <v>3486438</v>
      </c>
      <c r="F46" s="438" t="n">
        <v>5740.82757843487</v>
      </c>
      <c r="H46" s="437" t="n">
        <v>564152</v>
      </c>
      <c r="I46" s="438" t="n">
        <v>928.942200232349</v>
      </c>
      <c r="J46" s="438" t="n">
        <v>24.0218948084913</v>
      </c>
      <c r="K46" s="438" t="n">
        <v>3.41627788255647</v>
      </c>
    </row>
    <row r="47" customFormat="false" ht="3" hidden="false" customHeight="true" outlineLevel="0" collapsed="false">
      <c r="A47" s="443"/>
      <c r="B47" s="444"/>
      <c r="C47" s="444"/>
      <c r="D47" s="445"/>
      <c r="E47" s="445"/>
      <c r="F47" s="443"/>
      <c r="G47" s="446"/>
      <c r="H47" s="443"/>
      <c r="I47" s="443"/>
      <c r="J47" s="443"/>
      <c r="K47" s="443"/>
    </row>
    <row r="48" customFormat="false" ht="3" hidden="false" customHeight="true" outlineLevel="0" collapsed="false">
      <c r="A48" s="419"/>
      <c r="B48" s="419"/>
      <c r="C48" s="419"/>
      <c r="E48" s="419"/>
      <c r="F48" s="419"/>
      <c r="G48" s="419"/>
      <c r="H48" s="419"/>
      <c r="I48" s="419"/>
      <c r="J48" s="407"/>
      <c r="K48" s="407"/>
    </row>
    <row r="49" customFormat="false" ht="9.95" hidden="false" customHeight="true" outlineLevel="0" collapsed="false">
      <c r="A49" s="76" t="s">
        <v>361</v>
      </c>
      <c r="B49" s="447"/>
      <c r="C49" s="447"/>
      <c r="D49" s="447"/>
      <c r="E49" s="447"/>
      <c r="F49" s="447"/>
      <c r="G49" s="447"/>
      <c r="H49" s="447"/>
      <c r="I49" s="447"/>
      <c r="J49" s="419"/>
      <c r="K49" s="419"/>
    </row>
    <row r="50" customFormat="false" ht="39.95" hidden="false" customHeight="true" outlineLevel="0" collapsed="false">
      <c r="A50" s="448" t="s">
        <v>362</v>
      </c>
      <c r="B50" s="448"/>
      <c r="C50" s="448"/>
      <c r="D50" s="448"/>
      <c r="E50" s="448"/>
      <c r="F50" s="448"/>
      <c r="G50" s="448"/>
      <c r="H50" s="448"/>
      <c r="I50" s="448"/>
      <c r="J50" s="448"/>
      <c r="K50" s="448"/>
    </row>
    <row r="51" customFormat="false" ht="38.25" hidden="false" customHeight="true" outlineLevel="0" collapsed="false">
      <c r="A51" s="448" t="s">
        <v>363</v>
      </c>
      <c r="B51" s="448"/>
      <c r="C51" s="448"/>
      <c r="D51" s="448"/>
      <c r="E51" s="448"/>
      <c r="F51" s="448"/>
      <c r="G51" s="448"/>
      <c r="H51" s="448"/>
      <c r="I51" s="448"/>
      <c r="J51" s="448"/>
      <c r="K51" s="448"/>
    </row>
    <row r="52" customFormat="false" ht="23.25" hidden="false" customHeight="false" outlineLevel="0" collapsed="false">
      <c r="A52" s="449"/>
    </row>
    <row r="53" customFormat="false" ht="15" hidden="false" customHeight="false" outlineLevel="0" collapsed="false">
      <c r="A53" s="450"/>
    </row>
    <row r="54" customFormat="false" ht="23.25" hidden="false" customHeight="false" outlineLevel="0" collapsed="false">
      <c r="A54" s="449"/>
    </row>
    <row r="55" customFormat="false" ht="15" hidden="false" customHeight="false" outlineLevel="0" collapsed="false">
      <c r="A55" s="450"/>
    </row>
    <row r="56" customFormat="false" ht="23.25" hidden="false" customHeight="false" outlineLevel="0" collapsed="false">
      <c r="A56" s="449"/>
    </row>
    <row r="57" customFormat="false" ht="15" hidden="false" customHeight="false" outlineLevel="0" collapsed="false">
      <c r="A57" s="450"/>
    </row>
    <row r="58" customFormat="false" ht="15" hidden="false" customHeight="false" outlineLevel="0" collapsed="false">
      <c r="A58" s="450"/>
    </row>
    <row r="59" customFormat="false" ht="23.25" hidden="false" customHeight="false" outlineLevel="0" collapsed="false">
      <c r="A59" s="449"/>
    </row>
  </sheetData>
  <mergeCells count="7">
    <mergeCell ref="A5:K5"/>
    <mergeCell ref="A8:A9"/>
    <mergeCell ref="B8:F8"/>
    <mergeCell ref="H8:K8"/>
    <mergeCell ref="B15:K15"/>
    <mergeCell ref="A50:K50"/>
    <mergeCell ref="A51:K5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137" width="19.41"/>
    <col collapsed="false" customWidth="true" hidden="false" outlineLevel="0" max="2" min="2" style="137" width="6.28"/>
    <col collapsed="false" customWidth="true" hidden="false" outlineLevel="0" max="3" min="3" style="137" width="6.41"/>
    <col collapsed="false" customWidth="true" hidden="false" outlineLevel="0" max="4" min="4" style="137" width="7.14"/>
    <col collapsed="false" customWidth="true" hidden="false" outlineLevel="0" max="5" min="5" style="137" width="4.14"/>
    <col collapsed="false" customWidth="true" hidden="false" outlineLevel="0" max="6" min="6" style="137" width="5.71"/>
    <col collapsed="false" customWidth="true" hidden="false" outlineLevel="0" max="7" min="7" style="137" width="0.85"/>
    <col collapsed="false" customWidth="true" hidden="false" outlineLevel="0" max="8" min="8" style="137" width="6.28"/>
    <col collapsed="false" customWidth="true" hidden="false" outlineLevel="0" max="9" min="9" style="137" width="4.85"/>
    <col collapsed="false" customWidth="true" hidden="false" outlineLevel="0" max="12" min="10" style="137" width="6.7"/>
    <col collapsed="false" customWidth="true" hidden="false" outlineLevel="0" max="13" min="13" style="137" width="5.85"/>
    <col collapsed="false" customWidth="true" hidden="false" outlineLevel="0" max="14" min="14" style="137" width="6.7"/>
  </cols>
  <sheetData>
    <row r="1" customFormat="false" ht="12" hidden="false" customHeight="true" outlineLevel="0" collapsed="false">
      <c r="A1" s="451"/>
      <c r="B1" s="451"/>
      <c r="C1" s="451"/>
      <c r="D1" s="451"/>
      <c r="E1" s="451"/>
      <c r="F1" s="451"/>
      <c r="G1" s="451"/>
      <c r="H1" s="451"/>
      <c r="I1" s="451"/>
      <c r="J1" s="451"/>
      <c r="K1" s="451"/>
      <c r="L1" s="451"/>
      <c r="M1" s="451"/>
      <c r="N1" s="451"/>
    </row>
    <row r="2" customFormat="false" ht="12" hidden="false" customHeight="true" outlineLevel="0" collapsed="false">
      <c r="A2" s="451"/>
      <c r="B2" s="451"/>
      <c r="C2" s="451"/>
      <c r="D2" s="451"/>
      <c r="E2" s="451"/>
      <c r="F2" s="451"/>
      <c r="G2" s="451"/>
      <c r="H2" s="451"/>
      <c r="I2" s="451"/>
      <c r="J2" s="451"/>
      <c r="K2" s="451"/>
      <c r="L2" s="451"/>
      <c r="M2" s="451"/>
      <c r="N2" s="451"/>
    </row>
    <row r="3" customFormat="false" ht="24.95" hidden="false" customHeight="true" outlineLevel="0" collapsed="false">
      <c r="A3" s="451"/>
      <c r="B3" s="451"/>
      <c r="C3" s="451"/>
      <c r="D3" s="451"/>
      <c r="E3" s="451"/>
      <c r="F3" s="451"/>
      <c r="G3" s="451"/>
      <c r="H3" s="451"/>
      <c r="I3" s="451"/>
      <c r="J3" s="451"/>
      <c r="K3" s="451"/>
      <c r="L3" s="451"/>
      <c r="M3" s="451"/>
      <c r="N3" s="451"/>
    </row>
    <row r="4" customFormat="false" ht="12" hidden="false" customHeight="true" outlineLevel="0" collapsed="false">
      <c r="A4" s="452" t="s">
        <v>30</v>
      </c>
      <c r="B4" s="453"/>
      <c r="C4" s="453"/>
      <c r="D4" s="453"/>
      <c r="E4" s="453"/>
      <c r="F4" s="453"/>
      <c r="G4" s="453"/>
      <c r="H4" s="453"/>
      <c r="I4" s="453"/>
      <c r="J4" s="453"/>
      <c r="K4" s="453"/>
      <c r="L4" s="453"/>
      <c r="M4" s="453"/>
      <c r="N4" s="453"/>
    </row>
    <row r="5" customFormat="false" ht="12" hidden="false" customHeight="true" outlineLevel="0" collapsed="false">
      <c r="A5" s="454" t="s">
        <v>364</v>
      </c>
      <c r="B5" s="454"/>
      <c r="C5" s="454"/>
      <c r="D5" s="454"/>
      <c r="E5" s="454"/>
      <c r="F5" s="454"/>
      <c r="G5" s="454"/>
      <c r="H5" s="454"/>
      <c r="I5" s="454"/>
      <c r="J5" s="454"/>
      <c r="K5" s="454"/>
      <c r="L5" s="454"/>
      <c r="M5" s="454"/>
      <c r="N5" s="454"/>
    </row>
    <row r="6" customFormat="false" ht="12" hidden="false" customHeight="true" outlineLevel="0" collapsed="false">
      <c r="A6" s="409" t="s">
        <v>7</v>
      </c>
      <c r="B6" s="455"/>
      <c r="C6" s="455"/>
      <c r="D6" s="455"/>
      <c r="E6" s="455"/>
      <c r="F6" s="455"/>
      <c r="G6" s="455"/>
      <c r="H6" s="455"/>
      <c r="I6" s="455"/>
      <c r="J6" s="455"/>
      <c r="K6" s="455"/>
      <c r="L6" s="455"/>
      <c r="M6" s="455"/>
      <c r="N6" s="455"/>
    </row>
    <row r="7" customFormat="false" ht="6" hidden="false" customHeight="true" outlineLevel="0" collapsed="false">
      <c r="B7" s="453"/>
      <c r="C7" s="453"/>
      <c r="D7" s="453"/>
      <c r="E7" s="453"/>
      <c r="F7" s="453"/>
      <c r="G7" s="453"/>
      <c r="H7" s="453"/>
      <c r="I7" s="453"/>
      <c r="J7" s="453"/>
      <c r="K7" s="453"/>
      <c r="L7" s="453"/>
      <c r="M7" s="453"/>
      <c r="N7" s="453"/>
    </row>
    <row r="8" customFormat="false" ht="15" hidden="false" customHeight="true" outlineLevel="0" collapsed="false">
      <c r="A8" s="72" t="s">
        <v>365</v>
      </c>
      <c r="B8" s="73" t="s">
        <v>366</v>
      </c>
      <c r="C8" s="73"/>
      <c r="D8" s="73"/>
      <c r="E8" s="73"/>
      <c r="F8" s="73"/>
      <c r="G8" s="73"/>
      <c r="H8" s="73" t="s">
        <v>367</v>
      </c>
      <c r="I8" s="73"/>
      <c r="J8" s="73"/>
      <c r="K8" s="73"/>
      <c r="L8" s="73"/>
      <c r="M8" s="73"/>
      <c r="N8" s="73"/>
    </row>
    <row r="9" customFormat="false" ht="60" hidden="false" customHeight="true" outlineLevel="0" collapsed="false">
      <c r="A9" s="72"/>
      <c r="B9" s="74" t="s">
        <v>368</v>
      </c>
      <c r="C9" s="74" t="s">
        <v>369</v>
      </c>
      <c r="D9" s="74" t="s">
        <v>370</v>
      </c>
      <c r="E9" s="74" t="s">
        <v>371</v>
      </c>
      <c r="F9" s="74" t="s">
        <v>372</v>
      </c>
      <c r="G9" s="456"/>
      <c r="H9" s="74" t="s">
        <v>368</v>
      </c>
      <c r="I9" s="74" t="s">
        <v>373</v>
      </c>
      <c r="J9" s="74" t="s">
        <v>374</v>
      </c>
      <c r="K9" s="74" t="s">
        <v>375</v>
      </c>
      <c r="L9" s="74" t="s">
        <v>376</v>
      </c>
      <c r="M9" s="74" t="s">
        <v>377</v>
      </c>
      <c r="N9" s="74" t="s">
        <v>378</v>
      </c>
    </row>
    <row r="10" customFormat="false" ht="5.1" hidden="false" customHeight="true" outlineLevel="0" collapsed="false">
      <c r="A10" s="457"/>
      <c r="B10" s="458"/>
      <c r="C10" s="459"/>
      <c r="D10" s="457"/>
      <c r="E10" s="458"/>
      <c r="F10" s="458"/>
      <c r="G10" s="458"/>
      <c r="H10" s="458"/>
      <c r="I10" s="451"/>
      <c r="J10" s="451"/>
      <c r="K10" s="451"/>
      <c r="L10" s="451"/>
      <c r="M10" s="451"/>
      <c r="N10" s="451"/>
    </row>
    <row r="11" customFormat="false" ht="9.95" hidden="false" customHeight="true" outlineLevel="0" collapsed="false">
      <c r="A11" s="76" t="n">
        <v>2011</v>
      </c>
      <c r="B11" s="460" t="n">
        <v>573019</v>
      </c>
      <c r="C11" s="461" t="n">
        <v>38.7943506236268</v>
      </c>
      <c r="D11" s="461" t="n">
        <v>38.1826780612859</v>
      </c>
      <c r="E11" s="461" t="n">
        <v>10.1795926487603</v>
      </c>
      <c r="F11" s="461" t="n">
        <v>12.8433786663269</v>
      </c>
      <c r="G11" s="461"/>
      <c r="H11" s="460" t="n">
        <v>619956</v>
      </c>
      <c r="I11" s="461" t="n">
        <v>53.0071488944377</v>
      </c>
      <c r="J11" s="461" t="n">
        <v>16.4451993367271</v>
      </c>
      <c r="K11" s="461" t="n">
        <v>8.56770480485712</v>
      </c>
      <c r="L11" s="461" t="n">
        <v>15.7988631451264</v>
      </c>
      <c r="M11" s="461" t="n">
        <v>4.86099013478376</v>
      </c>
      <c r="N11" s="461" t="n">
        <v>1.3200936840679</v>
      </c>
    </row>
    <row r="12" customFormat="false" ht="9.95" hidden="false" customHeight="true" outlineLevel="0" collapsed="false">
      <c r="A12" s="462" t="n">
        <v>2012</v>
      </c>
      <c r="B12" s="460" t="n">
        <v>576612</v>
      </c>
      <c r="C12" s="463" t="n">
        <v>37.9457937052992</v>
      </c>
      <c r="D12" s="463" t="n">
        <v>38.6440101836243</v>
      </c>
      <c r="E12" s="463" t="n">
        <v>10.4144554743918</v>
      </c>
      <c r="F12" s="463" t="n">
        <v>12.9957406366846</v>
      </c>
      <c r="G12" s="463"/>
      <c r="H12" s="460" t="n">
        <v>630249</v>
      </c>
      <c r="I12" s="463" t="n">
        <v>52.1844540808474</v>
      </c>
      <c r="J12" s="463" t="n">
        <v>17.6419161315607</v>
      </c>
      <c r="K12" s="463" t="n">
        <v>8.68513873088256</v>
      </c>
      <c r="L12" s="463" t="n">
        <v>15.7168039933423</v>
      </c>
      <c r="M12" s="463" t="n">
        <v>4.43078846614592</v>
      </c>
      <c r="N12" s="463" t="n">
        <v>1.3408985972211</v>
      </c>
    </row>
    <row r="13" s="137" customFormat="true" ht="9.95" hidden="false" customHeight="true" outlineLevel="0" collapsed="false">
      <c r="A13" s="462" t="n">
        <v>2013</v>
      </c>
      <c r="B13" s="460" t="n">
        <v>605739</v>
      </c>
      <c r="C13" s="463" t="n">
        <v>38</v>
      </c>
      <c r="D13" s="463" t="n">
        <v>39.1129177899123</v>
      </c>
      <c r="E13" s="463" t="n">
        <v>9.67643958771823</v>
      </c>
      <c r="F13" s="463" t="n">
        <v>13.2</v>
      </c>
      <c r="G13" s="463"/>
      <c r="H13" s="460" t="n">
        <v>640946</v>
      </c>
      <c r="I13" s="463" t="n">
        <v>53.2</v>
      </c>
      <c r="J13" s="463" t="n">
        <v>16.8</v>
      </c>
      <c r="K13" s="463" t="n">
        <v>7.4</v>
      </c>
      <c r="L13" s="463" t="n">
        <v>16.6</v>
      </c>
      <c r="M13" s="463" t="n">
        <v>4.6</v>
      </c>
      <c r="N13" s="463" t="n">
        <v>1.27995241857238</v>
      </c>
    </row>
    <row r="14" customFormat="false" ht="9.95" hidden="false" customHeight="true" outlineLevel="0" collapsed="false">
      <c r="A14" s="462" t="n">
        <v>2014</v>
      </c>
      <c r="B14" s="460" t="n">
        <v>661162</v>
      </c>
      <c r="C14" s="463" t="n">
        <v>39.3437614381952</v>
      </c>
      <c r="D14" s="463" t="n">
        <v>40.3592462966716</v>
      </c>
      <c r="E14" s="463" t="n">
        <v>9.03152328778726</v>
      </c>
      <c r="F14" s="463" t="n">
        <v>11.2654689773459</v>
      </c>
      <c r="G14" s="463"/>
      <c r="H14" s="460" t="n">
        <v>636045</v>
      </c>
      <c r="I14" s="463" t="n">
        <v>52.5719092202596</v>
      </c>
      <c r="J14" s="463" t="n">
        <v>16.815319670778</v>
      </c>
      <c r="K14" s="463" t="n">
        <v>7.45403234047905</v>
      </c>
      <c r="L14" s="463" t="n">
        <v>17.3019204616026</v>
      </c>
      <c r="M14" s="463" t="n">
        <v>4.60800729508132</v>
      </c>
      <c r="N14" s="463" t="n">
        <v>1.24881101179948</v>
      </c>
    </row>
    <row r="15" customFormat="false" ht="3" hidden="false" customHeight="true" outlineLevel="0" collapsed="false">
      <c r="A15" s="462"/>
      <c r="B15" s="460"/>
      <c r="C15" s="463"/>
      <c r="D15" s="463"/>
      <c r="E15" s="463"/>
      <c r="F15" s="463"/>
      <c r="G15" s="463"/>
      <c r="H15" s="460"/>
      <c r="I15" s="463"/>
      <c r="J15" s="463"/>
      <c r="K15" s="463"/>
      <c r="L15" s="463"/>
      <c r="M15" s="463"/>
      <c r="N15" s="463"/>
    </row>
    <row r="16" customFormat="false" ht="12" hidden="false" customHeight="true" outlineLevel="0" collapsed="false">
      <c r="A16" s="464"/>
      <c r="B16" s="81" t="s">
        <v>379</v>
      </c>
      <c r="C16" s="81"/>
      <c r="D16" s="81"/>
      <c r="E16" s="81"/>
      <c r="F16" s="81"/>
      <c r="G16" s="81"/>
      <c r="H16" s="81"/>
      <c r="I16" s="81"/>
      <c r="J16" s="81"/>
      <c r="K16" s="81"/>
      <c r="L16" s="81"/>
      <c r="M16" s="81"/>
      <c r="N16" s="81"/>
    </row>
    <row r="17" customFormat="false" ht="3" hidden="false" customHeight="true" outlineLevel="0" collapsed="false">
      <c r="A17" s="464"/>
      <c r="B17" s="382"/>
      <c r="C17" s="465"/>
      <c r="D17" s="465"/>
      <c r="E17" s="465"/>
      <c r="F17" s="465"/>
      <c r="G17" s="465"/>
      <c r="H17" s="465"/>
      <c r="I17" s="465"/>
      <c r="J17" s="465"/>
      <c r="K17" s="465"/>
      <c r="L17" s="465"/>
      <c r="M17" s="465"/>
      <c r="N17" s="465"/>
    </row>
    <row r="18" customFormat="false" ht="9.95" hidden="false" customHeight="true" outlineLevel="0" collapsed="false">
      <c r="A18" s="76" t="s">
        <v>380</v>
      </c>
      <c r="B18" s="460" t="n">
        <v>365</v>
      </c>
      <c r="C18" s="463" t="n">
        <v>41.3698630136986</v>
      </c>
      <c r="D18" s="463" t="n">
        <v>46.3013698630137</v>
      </c>
      <c r="E18" s="463" t="n">
        <v>0</v>
      </c>
      <c r="F18" s="463" t="n">
        <v>12.3287671232877</v>
      </c>
      <c r="G18" s="463"/>
      <c r="H18" s="460" t="n">
        <v>453</v>
      </c>
      <c r="I18" s="463" t="n">
        <v>0.441501103752759</v>
      </c>
      <c r="J18" s="463" t="n">
        <v>0</v>
      </c>
      <c r="K18" s="463" t="n">
        <v>0.441501103752759</v>
      </c>
      <c r="L18" s="463" t="n">
        <v>52.5386313465784</v>
      </c>
      <c r="M18" s="463" t="n">
        <v>46.1368653421634</v>
      </c>
      <c r="N18" s="463" t="n">
        <v>0.441501103752759</v>
      </c>
    </row>
    <row r="19" customFormat="false" ht="9.95" hidden="false" customHeight="true" outlineLevel="0" collapsed="false">
      <c r="A19" s="76" t="s">
        <v>381</v>
      </c>
      <c r="B19" s="460" t="n">
        <v>242</v>
      </c>
      <c r="C19" s="463" t="n">
        <v>42.1487603305785</v>
      </c>
      <c r="D19" s="463" t="n">
        <v>50.8264462809917</v>
      </c>
      <c r="E19" s="463" t="n">
        <v>1.2396694214876</v>
      </c>
      <c r="F19" s="463" t="n">
        <v>5.78512396694215</v>
      </c>
      <c r="G19" s="463"/>
      <c r="H19" s="460" t="n">
        <v>822</v>
      </c>
      <c r="I19" s="463" t="n">
        <v>2.4330900243309</v>
      </c>
      <c r="J19" s="463" t="n">
        <v>0</v>
      </c>
      <c r="K19" s="463" t="n">
        <v>0.97323600973236</v>
      </c>
      <c r="L19" s="463" t="n">
        <v>39.051094890511</v>
      </c>
      <c r="M19" s="463" t="n">
        <v>56.0827250608273</v>
      </c>
      <c r="N19" s="463" t="n">
        <v>1.45985401459854</v>
      </c>
    </row>
    <row r="20" customFormat="false" ht="9.95" hidden="false" customHeight="true" outlineLevel="0" collapsed="false">
      <c r="A20" s="76" t="s">
        <v>382</v>
      </c>
      <c r="B20" s="460" t="n">
        <v>2854</v>
      </c>
      <c r="C20" s="463" t="n">
        <v>59.4253679046952</v>
      </c>
      <c r="D20" s="463" t="n">
        <v>32.6208829712684</v>
      </c>
      <c r="E20" s="463" t="n">
        <v>0.981079187105816</v>
      </c>
      <c r="F20" s="463" t="n">
        <v>6.97266993693062</v>
      </c>
      <c r="G20" s="463"/>
      <c r="H20" s="460" t="n">
        <v>2712</v>
      </c>
      <c r="I20" s="463" t="n">
        <v>0.479351032448378</v>
      </c>
      <c r="J20" s="463" t="n">
        <v>0</v>
      </c>
      <c r="K20" s="463" t="n">
        <v>0.0737463126843658</v>
      </c>
      <c r="L20" s="463" t="n">
        <v>89.7861356932153</v>
      </c>
      <c r="M20" s="463" t="n">
        <v>1.7330383480826</v>
      </c>
      <c r="N20" s="463" t="n">
        <v>7.92772861356932</v>
      </c>
    </row>
    <row r="21" customFormat="false" ht="9.95" hidden="false" customHeight="true" outlineLevel="0" collapsed="false">
      <c r="A21" s="76" t="s">
        <v>383</v>
      </c>
      <c r="B21" s="460" t="n">
        <v>8821</v>
      </c>
      <c r="C21" s="463" t="n">
        <v>33.9077202131278</v>
      </c>
      <c r="D21" s="463" t="n">
        <v>49.1327513887314</v>
      </c>
      <c r="E21" s="463" t="n">
        <v>6.13309148622605</v>
      </c>
      <c r="F21" s="463" t="n">
        <v>10.8264369119147</v>
      </c>
      <c r="G21" s="463"/>
      <c r="H21" s="460" t="n">
        <v>7277</v>
      </c>
      <c r="I21" s="463" t="n">
        <v>92.2770372406211</v>
      </c>
      <c r="J21" s="463" t="n">
        <v>1.74522468050021</v>
      </c>
      <c r="K21" s="463" t="n">
        <v>0.535935138106363</v>
      </c>
      <c r="L21" s="463" t="n">
        <v>4.30122303146901</v>
      </c>
      <c r="M21" s="463" t="n">
        <v>0.975676789885942</v>
      </c>
      <c r="N21" s="463" t="n">
        <v>0.164903119417342</v>
      </c>
    </row>
    <row r="22" customFormat="false" ht="9.95" hidden="false" customHeight="true" outlineLevel="0" collapsed="false">
      <c r="A22" s="76" t="s">
        <v>384</v>
      </c>
      <c r="B22" s="460" t="n">
        <v>28641</v>
      </c>
      <c r="C22" s="463" t="n">
        <v>29.8243776404455</v>
      </c>
      <c r="D22" s="463" t="n">
        <v>49.195209664467</v>
      </c>
      <c r="E22" s="463" t="n">
        <v>9.05694633567264</v>
      </c>
      <c r="F22" s="463" t="n">
        <v>11.9234663594148</v>
      </c>
      <c r="G22" s="463"/>
      <c r="H22" s="460" t="n">
        <v>46825</v>
      </c>
      <c r="I22" s="463" t="n">
        <v>64.6705819540844</v>
      </c>
      <c r="J22" s="463" t="n">
        <v>3.54511478910838</v>
      </c>
      <c r="K22" s="463" t="n">
        <v>8.25200213561132</v>
      </c>
      <c r="L22" s="463" t="n">
        <v>16.6065136145222</v>
      </c>
      <c r="M22" s="463" t="n">
        <v>6.25093432995195</v>
      </c>
      <c r="N22" s="463" t="n">
        <v>0.674853176721837</v>
      </c>
    </row>
    <row r="23" customFormat="false" ht="9.95" hidden="false" customHeight="true" outlineLevel="0" collapsed="false">
      <c r="A23" s="76" t="s">
        <v>385</v>
      </c>
      <c r="B23" s="460" t="n">
        <v>42216</v>
      </c>
      <c r="C23" s="463" t="n">
        <v>19.608679173773</v>
      </c>
      <c r="D23" s="463" t="n">
        <v>72.6241235550502</v>
      </c>
      <c r="E23" s="463" t="n">
        <v>2.09162402880424</v>
      </c>
      <c r="F23" s="463" t="n">
        <v>5.67557324237256</v>
      </c>
      <c r="G23" s="463"/>
      <c r="H23" s="460" t="n">
        <v>12083</v>
      </c>
      <c r="I23" s="463" t="n">
        <v>93.064636265828</v>
      </c>
      <c r="J23" s="463" t="n">
        <v>4.32839526607631</v>
      </c>
      <c r="K23" s="463" t="n">
        <v>0.0910369941239758</v>
      </c>
      <c r="L23" s="463" t="n">
        <v>1.60556153273194</v>
      </c>
      <c r="M23" s="463" t="n">
        <v>0.0248282711247207</v>
      </c>
      <c r="N23" s="463" t="n">
        <v>0.885541670115038</v>
      </c>
    </row>
    <row r="24" customFormat="false" ht="9.95" hidden="false" customHeight="true" outlineLevel="0" collapsed="false">
      <c r="A24" s="76" t="s">
        <v>386</v>
      </c>
      <c r="B24" s="460" t="n">
        <v>41453</v>
      </c>
      <c r="C24" s="463" t="n">
        <v>41.9221769232625</v>
      </c>
      <c r="D24" s="463" t="n">
        <v>40.2552288133549</v>
      </c>
      <c r="E24" s="463" t="n">
        <v>7.51935927435891</v>
      </c>
      <c r="F24" s="463" t="n">
        <v>10.3032349890237</v>
      </c>
      <c r="G24" s="463"/>
      <c r="H24" s="460" t="n">
        <v>39798</v>
      </c>
      <c r="I24" s="463" t="n">
        <v>92.3388109955274</v>
      </c>
      <c r="J24" s="463" t="n">
        <v>3.13834866073672</v>
      </c>
      <c r="K24" s="463" t="n">
        <v>0.178400924669581</v>
      </c>
      <c r="L24" s="463" t="n">
        <v>3.75898286346048</v>
      </c>
      <c r="M24" s="463" t="n">
        <v>0.45479672345344</v>
      </c>
      <c r="N24" s="463" t="n">
        <v>0.130659832152369</v>
      </c>
    </row>
    <row r="25" customFormat="false" ht="9.95" hidden="false" customHeight="true" outlineLevel="0" collapsed="false">
      <c r="A25" s="76" t="s">
        <v>387</v>
      </c>
      <c r="B25" s="460" t="n">
        <v>45645</v>
      </c>
      <c r="C25" s="463" t="n">
        <v>39.6428962646511</v>
      </c>
      <c r="D25" s="463" t="n">
        <v>41.8139993427539</v>
      </c>
      <c r="E25" s="463" t="n">
        <v>7.95486909847738</v>
      </c>
      <c r="F25" s="463" t="n">
        <v>10.5882352941176</v>
      </c>
      <c r="G25" s="463"/>
      <c r="H25" s="460" t="n">
        <v>43349</v>
      </c>
      <c r="I25" s="463" t="n">
        <v>86.7863157166255</v>
      </c>
      <c r="J25" s="463" t="n">
        <v>6.12470875914093</v>
      </c>
      <c r="K25" s="463" t="n">
        <v>0.641306604535283</v>
      </c>
      <c r="L25" s="463" t="n">
        <v>5.08431567048836</v>
      </c>
      <c r="M25" s="463" t="n">
        <v>1.09114397102586</v>
      </c>
      <c r="N25" s="463" t="n">
        <v>0.272209278184041</v>
      </c>
    </row>
    <row r="26" customFormat="false" ht="9.95" hidden="false" customHeight="true" outlineLevel="0" collapsed="false">
      <c r="A26" s="76" t="s">
        <v>388</v>
      </c>
      <c r="B26" s="460" t="n">
        <v>16656</v>
      </c>
      <c r="C26" s="463" t="n">
        <v>50.0660422670509</v>
      </c>
      <c r="D26" s="463" t="n">
        <v>35.5547550432277</v>
      </c>
      <c r="E26" s="463" t="n">
        <v>6.09390009606148</v>
      </c>
      <c r="F26" s="463" t="n">
        <v>8.28530259365994</v>
      </c>
      <c r="G26" s="463"/>
      <c r="H26" s="460" t="n">
        <v>6773</v>
      </c>
      <c r="I26" s="463" t="n">
        <v>72.4494315665141</v>
      </c>
      <c r="J26" s="463" t="n">
        <v>9.44928392145283</v>
      </c>
      <c r="K26" s="463" t="n">
        <v>0.0738225306363502</v>
      </c>
      <c r="L26" s="463" t="n">
        <v>17.1711206260151</v>
      </c>
      <c r="M26" s="463" t="n">
        <v>0.457699689945371</v>
      </c>
      <c r="N26" s="463" t="n">
        <v>0.398641665436291</v>
      </c>
    </row>
    <row r="27" customFormat="false" ht="9.95" hidden="false" customHeight="true" outlineLevel="0" collapsed="false">
      <c r="A27" s="76" t="s">
        <v>389</v>
      </c>
      <c r="B27" s="460" t="n">
        <v>11014</v>
      </c>
      <c r="C27" s="463" t="n">
        <v>48.2113673506446</v>
      </c>
      <c r="D27" s="463" t="n">
        <v>41.5562011984747</v>
      </c>
      <c r="E27" s="463" t="n">
        <v>2.60577446885782</v>
      </c>
      <c r="F27" s="463" t="n">
        <v>7.62665698202288</v>
      </c>
      <c r="G27" s="463"/>
      <c r="H27" s="460" t="n">
        <v>8564</v>
      </c>
      <c r="I27" s="463" t="n">
        <v>3.18776272769734</v>
      </c>
      <c r="J27" s="463" t="n">
        <v>0.408687529191966</v>
      </c>
      <c r="K27" s="463" t="n">
        <v>3.77160205511443</v>
      </c>
      <c r="L27" s="463" t="n">
        <v>68.7412424100887</v>
      </c>
      <c r="M27" s="463" t="n">
        <v>22.9448855674918</v>
      </c>
      <c r="N27" s="463" t="n">
        <v>0.945819710415694</v>
      </c>
    </row>
    <row r="28" customFormat="false" ht="9.95" hidden="false" customHeight="true" outlineLevel="0" collapsed="false">
      <c r="A28" s="76" t="s">
        <v>390</v>
      </c>
      <c r="B28" s="460" t="n">
        <v>6552</v>
      </c>
      <c r="C28" s="463" t="n">
        <v>45.1312576312576</v>
      </c>
      <c r="D28" s="463" t="n">
        <v>42.2771672771673</v>
      </c>
      <c r="E28" s="463" t="n">
        <v>0</v>
      </c>
      <c r="F28" s="463" t="n">
        <v>12.5915750915751</v>
      </c>
      <c r="G28" s="463"/>
      <c r="H28" s="460" t="n">
        <v>7391</v>
      </c>
      <c r="I28" s="463" t="n">
        <v>15.6541739953998</v>
      </c>
      <c r="J28" s="463" t="n">
        <v>0</v>
      </c>
      <c r="K28" s="463" t="n">
        <v>2.35421458530645</v>
      </c>
      <c r="L28" s="463" t="n">
        <v>63.1714247057232</v>
      </c>
      <c r="M28" s="463" t="n">
        <v>17.6701393586795</v>
      </c>
      <c r="N28" s="463" t="n">
        <v>1.15004735489108</v>
      </c>
    </row>
    <row r="29" customFormat="false" ht="9.95" hidden="false" customHeight="true" outlineLevel="0" collapsed="false">
      <c r="A29" s="76" t="s">
        <v>391</v>
      </c>
      <c r="B29" s="460" t="n">
        <v>31902</v>
      </c>
      <c r="C29" s="463" t="n">
        <v>37.549369945458</v>
      </c>
      <c r="D29" s="463" t="n">
        <v>43.4768980001254</v>
      </c>
      <c r="E29" s="463" t="n">
        <v>10.0557958748668</v>
      </c>
      <c r="F29" s="463" t="n">
        <v>8.91793617954987</v>
      </c>
      <c r="G29" s="463"/>
      <c r="H29" s="460" t="n">
        <v>47447</v>
      </c>
      <c r="I29" s="463" t="n">
        <v>50.7218580732185</v>
      </c>
      <c r="J29" s="463" t="n">
        <v>19.2088013994562</v>
      </c>
      <c r="K29" s="463" t="n">
        <v>21.168883174911</v>
      </c>
      <c r="L29" s="463" t="n">
        <v>5.54724218601808</v>
      </c>
      <c r="M29" s="463" t="n">
        <v>1.76196598309693</v>
      </c>
      <c r="N29" s="463" t="n">
        <v>1.59124918329926</v>
      </c>
    </row>
    <row r="30" customFormat="false" ht="9.95" hidden="false" customHeight="true" outlineLevel="0" collapsed="false">
      <c r="A30" s="76" t="s">
        <v>392</v>
      </c>
      <c r="B30" s="460" t="n">
        <v>14252</v>
      </c>
      <c r="C30" s="463" t="n">
        <v>41.9379736177379</v>
      </c>
      <c r="D30" s="463" t="n">
        <v>38.5630087005333</v>
      </c>
      <c r="E30" s="463" t="n">
        <v>10.0898119562167</v>
      </c>
      <c r="F30" s="463" t="n">
        <v>9.40920572551221</v>
      </c>
      <c r="G30" s="463"/>
      <c r="H30" s="460" t="n">
        <v>14176</v>
      </c>
      <c r="I30" s="463" t="n">
        <v>68.9475169300226</v>
      </c>
      <c r="J30" s="463" t="n">
        <v>11.7099322799097</v>
      </c>
      <c r="K30" s="463" t="n">
        <v>6.72262979683973</v>
      </c>
      <c r="L30" s="463" t="n">
        <v>9.09988713318285</v>
      </c>
      <c r="M30" s="463" t="n">
        <v>2.74407449209932</v>
      </c>
      <c r="N30" s="463" t="n">
        <v>0.775959367945824</v>
      </c>
    </row>
    <row r="31" customFormat="false" ht="9.95" hidden="false" customHeight="true" outlineLevel="0" collapsed="false">
      <c r="A31" s="76" t="s">
        <v>393</v>
      </c>
      <c r="B31" s="460" t="n">
        <v>2490</v>
      </c>
      <c r="C31" s="463" t="n">
        <v>44.7389558232932</v>
      </c>
      <c r="D31" s="463" t="n">
        <v>45.3815261044177</v>
      </c>
      <c r="E31" s="463" t="n">
        <v>1.92771084337349</v>
      </c>
      <c r="F31" s="463" t="n">
        <v>7.95180722891566</v>
      </c>
      <c r="G31" s="463"/>
      <c r="H31" s="460" t="n">
        <v>6737</v>
      </c>
      <c r="I31" s="463" t="n">
        <v>0.846073920142497</v>
      </c>
      <c r="J31" s="463" t="n">
        <v>0</v>
      </c>
      <c r="K31" s="463" t="n">
        <v>19.3261095443076</v>
      </c>
      <c r="L31" s="463" t="n">
        <v>43.7731928157934</v>
      </c>
      <c r="M31" s="463" t="n">
        <v>33.961704022562</v>
      </c>
      <c r="N31" s="463" t="n">
        <v>2.0929196971946</v>
      </c>
    </row>
    <row r="32" customFormat="false" ht="9.95" hidden="false" customHeight="true" outlineLevel="0" collapsed="false">
      <c r="A32" s="76" t="s">
        <v>394</v>
      </c>
      <c r="B32" s="460" t="n">
        <v>2462</v>
      </c>
      <c r="C32" s="463" t="n">
        <v>48.0503655564582</v>
      </c>
      <c r="D32" s="463" t="n">
        <v>41.3484971567831</v>
      </c>
      <c r="E32" s="463" t="n">
        <v>2.8838342810723</v>
      </c>
      <c r="F32" s="463" t="n">
        <v>7.71730300568643</v>
      </c>
      <c r="G32" s="463"/>
      <c r="H32" s="460" t="n">
        <v>2042</v>
      </c>
      <c r="I32" s="463" t="n">
        <v>2.20372184133203</v>
      </c>
      <c r="J32" s="463" t="n">
        <v>0</v>
      </c>
      <c r="K32" s="463" t="n">
        <v>4.50538687561215</v>
      </c>
      <c r="L32" s="463" t="n">
        <v>64.6914789422135</v>
      </c>
      <c r="M32" s="463" t="n">
        <v>26.5915768854065</v>
      </c>
      <c r="N32" s="463" t="n">
        <v>2.00783545543585</v>
      </c>
    </row>
    <row r="33" customFormat="false" ht="9.95" hidden="false" customHeight="true" outlineLevel="0" collapsed="false">
      <c r="A33" s="76" t="s">
        <v>395</v>
      </c>
      <c r="B33" s="460" t="n">
        <v>41</v>
      </c>
      <c r="C33" s="463" t="n">
        <v>60.9756097560976</v>
      </c>
      <c r="D33" s="463" t="n">
        <v>39.0243902439024</v>
      </c>
      <c r="E33" s="463" t="n">
        <v>0</v>
      </c>
      <c r="F33" s="463" t="n">
        <v>0</v>
      </c>
      <c r="G33" s="463"/>
      <c r="H33" s="460" t="n">
        <v>30</v>
      </c>
      <c r="I33" s="463" t="n">
        <v>0</v>
      </c>
      <c r="J33" s="463" t="n">
        <v>0</v>
      </c>
      <c r="K33" s="463" t="n">
        <v>0</v>
      </c>
      <c r="L33" s="463" t="n">
        <v>56.6666666666667</v>
      </c>
      <c r="M33" s="463" t="n">
        <v>43.3333333333333</v>
      </c>
      <c r="N33" s="463" t="n">
        <v>0</v>
      </c>
    </row>
    <row r="34" customFormat="false" ht="9.95" hidden="false" customHeight="true" outlineLevel="0" collapsed="false">
      <c r="A34" s="76" t="s">
        <v>396</v>
      </c>
      <c r="B34" s="460" t="n">
        <v>42717</v>
      </c>
      <c r="C34" s="463" t="n">
        <v>41.9715804012454</v>
      </c>
      <c r="D34" s="463" t="n">
        <v>38.4109370976426</v>
      </c>
      <c r="E34" s="463" t="n">
        <v>9.72212468104034</v>
      </c>
      <c r="F34" s="463" t="n">
        <v>9.89535782007163</v>
      </c>
      <c r="G34" s="463"/>
      <c r="H34" s="460" t="n">
        <v>20320</v>
      </c>
      <c r="I34" s="463" t="n">
        <v>72.4409448818898</v>
      </c>
      <c r="J34" s="463" t="n">
        <v>10.9301181102362</v>
      </c>
      <c r="K34" s="463" t="n">
        <v>0.541338582677165</v>
      </c>
      <c r="L34" s="463" t="n">
        <v>14.8572834645669</v>
      </c>
      <c r="M34" s="463" t="n">
        <v>0.521653543307087</v>
      </c>
      <c r="N34" s="463" t="n">
        <v>0.708661417322835</v>
      </c>
    </row>
    <row r="35" customFormat="false" ht="9.95" hidden="false" customHeight="true" outlineLevel="0" collapsed="false">
      <c r="A35" s="76" t="s">
        <v>397</v>
      </c>
      <c r="B35" s="460" t="n">
        <v>2725</v>
      </c>
      <c r="C35" s="463" t="n">
        <v>29.4311926605505</v>
      </c>
      <c r="D35" s="463" t="n">
        <v>51.4495412844037</v>
      </c>
      <c r="E35" s="463" t="n">
        <v>10.8990825688073</v>
      </c>
      <c r="F35" s="463" t="n">
        <v>8.22018348623853</v>
      </c>
      <c r="G35" s="463"/>
      <c r="H35" s="460" t="n">
        <v>1341</v>
      </c>
      <c r="I35" s="463" t="n">
        <v>63.9821029082774</v>
      </c>
      <c r="J35" s="463" t="n">
        <v>6.33855331841909</v>
      </c>
      <c r="K35" s="463" t="n">
        <v>0</v>
      </c>
      <c r="L35" s="463" t="n">
        <v>28.2624906785981</v>
      </c>
      <c r="M35" s="463" t="n">
        <v>0.820283370618941</v>
      </c>
      <c r="N35" s="463" t="n">
        <v>0.596569724086503</v>
      </c>
    </row>
    <row r="36" customFormat="false" ht="9.95" hidden="false" customHeight="true" outlineLevel="0" collapsed="false">
      <c r="A36" s="76" t="s">
        <v>398</v>
      </c>
      <c r="B36" s="460" t="n">
        <v>3155</v>
      </c>
      <c r="C36" s="463" t="n">
        <v>40.8874801901743</v>
      </c>
      <c r="D36" s="463" t="n">
        <v>33.0586370839937</v>
      </c>
      <c r="E36" s="463" t="n">
        <v>13.7876386687797</v>
      </c>
      <c r="F36" s="463" t="n">
        <v>12.2662440570523</v>
      </c>
      <c r="G36" s="463"/>
      <c r="H36" s="460" t="n">
        <v>6207</v>
      </c>
      <c r="I36" s="463" t="n">
        <v>7.89431287256323</v>
      </c>
      <c r="J36" s="463" t="n">
        <v>2.96439503786048</v>
      </c>
      <c r="K36" s="463" t="n">
        <v>0</v>
      </c>
      <c r="L36" s="463" t="n">
        <v>85.9191235701627</v>
      </c>
      <c r="M36" s="463" t="n">
        <v>0.547768648300306</v>
      </c>
      <c r="N36" s="463" t="n">
        <v>2.67439987111326</v>
      </c>
    </row>
    <row r="37" customFormat="false" ht="9.95" hidden="false" customHeight="true" outlineLevel="0" collapsed="false">
      <c r="A37" s="76" t="s">
        <v>399</v>
      </c>
      <c r="B37" s="460" t="n">
        <v>1024</v>
      </c>
      <c r="C37" s="463" t="n">
        <v>54.8828125</v>
      </c>
      <c r="D37" s="463" t="n">
        <v>35.15625</v>
      </c>
      <c r="E37" s="463" t="n">
        <v>4.296875</v>
      </c>
      <c r="F37" s="463" t="n">
        <v>5.6640625</v>
      </c>
      <c r="G37" s="463"/>
      <c r="H37" s="460" t="n">
        <v>900</v>
      </c>
      <c r="I37" s="463" t="n">
        <v>2.66666666666667</v>
      </c>
      <c r="J37" s="463" t="n">
        <v>0</v>
      </c>
      <c r="K37" s="463" t="n">
        <v>0.111111111111111</v>
      </c>
      <c r="L37" s="463" t="n">
        <v>86.3333333333333</v>
      </c>
      <c r="M37" s="463" t="n">
        <v>4.22222222222222</v>
      </c>
      <c r="N37" s="463" t="n">
        <v>6.66666666666667</v>
      </c>
    </row>
    <row r="38" customFormat="false" ht="9.95" hidden="false" customHeight="true" outlineLevel="0" collapsed="false">
      <c r="A38" s="76" t="s">
        <v>400</v>
      </c>
      <c r="B38" s="460" t="n">
        <v>243</v>
      </c>
      <c r="C38" s="463" t="n">
        <v>51.8518518518519</v>
      </c>
      <c r="D38" s="463" t="n">
        <v>39.0946502057613</v>
      </c>
      <c r="E38" s="463" t="n">
        <v>4.52674897119342</v>
      </c>
      <c r="F38" s="463" t="n">
        <v>4.52674897119342</v>
      </c>
      <c r="G38" s="463"/>
      <c r="H38" s="460" t="n">
        <v>137</v>
      </c>
      <c r="I38" s="463" t="n">
        <v>0</v>
      </c>
      <c r="J38" s="463" t="n">
        <v>0</v>
      </c>
      <c r="K38" s="463" t="n">
        <v>0</v>
      </c>
      <c r="L38" s="463" t="n">
        <v>84.6715328467153</v>
      </c>
      <c r="M38" s="463" t="n">
        <v>13.8686131386861</v>
      </c>
      <c r="N38" s="463" t="n">
        <v>1.45985401459854</v>
      </c>
    </row>
    <row r="39" customFormat="false" ht="9.95" hidden="false" customHeight="true" outlineLevel="0" collapsed="false">
      <c r="A39" s="76" t="s">
        <v>401</v>
      </c>
      <c r="B39" s="460" t="n">
        <v>483</v>
      </c>
      <c r="C39" s="463" t="n">
        <v>49.4824016563147</v>
      </c>
      <c r="D39" s="463" t="n">
        <v>38.9233954451346</v>
      </c>
      <c r="E39" s="463" t="n">
        <v>8.07453416149068</v>
      </c>
      <c r="F39" s="463" t="n">
        <v>3.51966873706004</v>
      </c>
      <c r="G39" s="463"/>
      <c r="H39" s="460" t="n">
        <v>297</v>
      </c>
      <c r="I39" s="463" t="n">
        <v>1.01010101010101</v>
      </c>
      <c r="J39" s="463" t="n">
        <v>0</v>
      </c>
      <c r="K39" s="463" t="n">
        <v>0.673400673400673</v>
      </c>
      <c r="L39" s="463" t="n">
        <v>75.7575757575758</v>
      </c>
      <c r="M39" s="463" t="n">
        <v>14.4781144781145</v>
      </c>
      <c r="N39" s="463" t="n">
        <v>8.08080808080808</v>
      </c>
    </row>
    <row r="40" customFormat="false" ht="9.95" hidden="false" customHeight="true" outlineLevel="0" collapsed="false">
      <c r="A40" s="76" t="s">
        <v>402</v>
      </c>
      <c r="B40" s="460" t="n">
        <v>3683</v>
      </c>
      <c r="C40" s="463" t="n">
        <v>62.2318761878903</v>
      </c>
      <c r="D40" s="463" t="n">
        <v>28.6994298126527</v>
      </c>
      <c r="E40" s="463" t="n">
        <v>5.07738256855824</v>
      </c>
      <c r="F40" s="463" t="n">
        <v>3.99131143089872</v>
      </c>
      <c r="G40" s="463"/>
      <c r="H40" s="460" t="n">
        <v>411</v>
      </c>
      <c r="I40" s="463" t="n">
        <v>6.08272506082725</v>
      </c>
      <c r="J40" s="463" t="n">
        <v>4.13625304136253</v>
      </c>
      <c r="K40" s="463" t="n">
        <v>0.24330900243309</v>
      </c>
      <c r="L40" s="463" t="n">
        <v>86.1313868613139</v>
      </c>
      <c r="M40" s="463" t="n">
        <v>2.4330900243309</v>
      </c>
      <c r="N40" s="463" t="n">
        <v>0.97323600973236</v>
      </c>
    </row>
    <row r="41" customFormat="false" ht="30" hidden="false" customHeight="true" outlineLevel="0" collapsed="false">
      <c r="A41" s="466" t="s">
        <v>403</v>
      </c>
      <c r="B41" s="387" t="n">
        <v>14539</v>
      </c>
      <c r="C41" s="467" t="n">
        <v>57.0878327257721</v>
      </c>
      <c r="D41" s="467" t="n">
        <v>36.1028956599491</v>
      </c>
      <c r="E41" s="467" t="n">
        <v>2.39356214320105</v>
      </c>
      <c r="F41" s="467" t="n">
        <v>4.41570947107779</v>
      </c>
      <c r="G41" s="467"/>
      <c r="H41" s="387" t="n">
        <v>22069</v>
      </c>
      <c r="I41" s="467" t="n">
        <v>7.01436404005619</v>
      </c>
      <c r="J41" s="467" t="n">
        <v>1.26421677466129</v>
      </c>
      <c r="K41" s="467" t="n">
        <v>43.0694639539626</v>
      </c>
      <c r="L41" s="467" t="n">
        <v>24.2783995650007</v>
      </c>
      <c r="M41" s="467" t="n">
        <v>20.2274683945806</v>
      </c>
      <c r="N41" s="467" t="n">
        <v>4.14608727173864</v>
      </c>
    </row>
    <row r="42" customFormat="false" ht="12" hidden="false" customHeight="true" outlineLevel="0" collapsed="false">
      <c r="A42" s="76" t="s">
        <v>404</v>
      </c>
      <c r="B42" s="460" t="n">
        <v>2730</v>
      </c>
      <c r="C42" s="463" t="n">
        <v>48.2417582417582</v>
      </c>
      <c r="D42" s="463" t="n">
        <v>43.8095238095238</v>
      </c>
      <c r="E42" s="463" t="n">
        <v>2.41758241758242</v>
      </c>
      <c r="F42" s="463" t="n">
        <v>5.53113553113553</v>
      </c>
      <c r="G42" s="463"/>
      <c r="H42" s="460" t="n">
        <v>3117</v>
      </c>
      <c r="I42" s="463" t="n">
        <v>1.05871029836381</v>
      </c>
      <c r="J42" s="463" t="n">
        <v>0</v>
      </c>
      <c r="K42" s="463" t="n">
        <v>1.63618864292589</v>
      </c>
      <c r="L42" s="463" t="n">
        <v>73.339749759384</v>
      </c>
      <c r="M42" s="463" t="n">
        <v>21.4629451395573</v>
      </c>
      <c r="N42" s="463" t="n">
        <v>2.50240615976901</v>
      </c>
    </row>
    <row r="43" customFormat="false" ht="30" hidden="false" customHeight="true" outlineLevel="0" collapsed="false">
      <c r="A43" s="273" t="s">
        <v>405</v>
      </c>
      <c r="B43" s="387" t="n">
        <v>301</v>
      </c>
      <c r="C43" s="467" t="n">
        <v>40.531561461794</v>
      </c>
      <c r="D43" s="467" t="n">
        <v>30.2325581395349</v>
      </c>
      <c r="E43" s="467" t="n">
        <v>22.5913621262458</v>
      </c>
      <c r="F43" s="467" t="n">
        <v>6.64451827242525</v>
      </c>
      <c r="G43" s="467"/>
      <c r="H43" s="387" t="n">
        <v>482</v>
      </c>
      <c r="I43" s="467" t="n">
        <v>48.1327800829876</v>
      </c>
      <c r="J43" s="467" t="n">
        <v>2.28215767634855</v>
      </c>
      <c r="K43" s="467" t="n">
        <v>7.05394190871369</v>
      </c>
      <c r="L43" s="467" t="n">
        <v>39.8340248962656</v>
      </c>
      <c r="M43" s="467" t="n">
        <v>1.2448132780083</v>
      </c>
      <c r="N43" s="467" t="n">
        <v>1.45228215767635</v>
      </c>
    </row>
    <row r="44" customFormat="false" ht="20.1" hidden="false" customHeight="true" outlineLevel="0" collapsed="false">
      <c r="A44" s="273" t="s">
        <v>406</v>
      </c>
      <c r="B44" s="387" t="n">
        <v>6000</v>
      </c>
      <c r="C44" s="467" t="n">
        <v>37.15</v>
      </c>
      <c r="D44" s="467" t="n">
        <v>46.8833333333333</v>
      </c>
      <c r="E44" s="467" t="n">
        <v>12.7</v>
      </c>
      <c r="F44" s="467" t="n">
        <v>3.26666666666667</v>
      </c>
      <c r="G44" s="467"/>
      <c r="H44" s="387" t="n">
        <v>7308</v>
      </c>
      <c r="I44" s="467" t="n">
        <v>64.9288451012589</v>
      </c>
      <c r="J44" s="467" t="n">
        <v>6.0207991242474</v>
      </c>
      <c r="K44" s="467" t="n">
        <v>9.71538040503558</v>
      </c>
      <c r="L44" s="467" t="n">
        <v>13.9846743295019</v>
      </c>
      <c r="M44" s="467" t="n">
        <v>3.99562123700055</v>
      </c>
      <c r="N44" s="467" t="n">
        <v>1.35467980295567</v>
      </c>
    </row>
    <row r="45" customFormat="false" ht="9.95" hidden="false" customHeight="true" outlineLevel="0" collapsed="false">
      <c r="A45" s="76" t="s">
        <v>407</v>
      </c>
      <c r="B45" s="460" t="n">
        <v>1184</v>
      </c>
      <c r="C45" s="463" t="n">
        <v>46.6216216216216</v>
      </c>
      <c r="D45" s="463" t="n">
        <v>41.5540540540541</v>
      </c>
      <c r="E45" s="463" t="n">
        <v>4.98310810810811</v>
      </c>
      <c r="F45" s="463" t="n">
        <v>6.84121621621622</v>
      </c>
      <c r="G45" s="463"/>
      <c r="H45" s="460" t="n">
        <v>1436</v>
      </c>
      <c r="I45" s="463" t="n">
        <v>6.61559888579387</v>
      </c>
      <c r="J45" s="463" t="n">
        <v>0</v>
      </c>
      <c r="K45" s="463" t="n">
        <v>1.88022284122563</v>
      </c>
      <c r="L45" s="463" t="n">
        <v>78.2729805013928</v>
      </c>
      <c r="M45" s="463" t="n">
        <v>8.91364902506964</v>
      </c>
      <c r="N45" s="463" t="n">
        <v>4.31754874651811</v>
      </c>
    </row>
    <row r="46" customFormat="false" ht="9.95" hidden="false" customHeight="true" outlineLevel="0" collapsed="false">
      <c r="A46" s="76" t="s">
        <v>408</v>
      </c>
      <c r="B46" s="460" t="n">
        <v>14329</v>
      </c>
      <c r="C46" s="463" t="n">
        <v>37.804452508898</v>
      </c>
      <c r="D46" s="463" t="n">
        <v>37.7416428222486</v>
      </c>
      <c r="E46" s="463" t="n">
        <v>16.6724823783935</v>
      </c>
      <c r="F46" s="463" t="n">
        <v>7.78142229045991</v>
      </c>
      <c r="G46" s="463"/>
      <c r="H46" s="460" t="n">
        <v>23849</v>
      </c>
      <c r="I46" s="463" t="n">
        <v>74.4559520315317</v>
      </c>
      <c r="J46" s="463" t="n">
        <v>8.43641242819405</v>
      </c>
      <c r="K46" s="463" t="n">
        <v>2.38584427020001</v>
      </c>
      <c r="L46" s="463" t="n">
        <v>8.98150865864397</v>
      </c>
      <c r="M46" s="463" t="n">
        <v>4.07983563252128</v>
      </c>
      <c r="N46" s="463" t="n">
        <v>1.66044697890897</v>
      </c>
    </row>
    <row r="47" customFormat="false" ht="9.95" hidden="false" customHeight="true" outlineLevel="0" collapsed="false">
      <c r="A47" s="76" t="s">
        <v>409</v>
      </c>
      <c r="B47" s="460" t="n">
        <v>1827</v>
      </c>
      <c r="C47" s="463" t="n">
        <v>51.1220580186097</v>
      </c>
      <c r="D47" s="463" t="n">
        <v>40.8866995073892</v>
      </c>
      <c r="E47" s="463" t="n">
        <v>2.18938149972633</v>
      </c>
      <c r="F47" s="463" t="n">
        <v>5.80186097427477</v>
      </c>
      <c r="G47" s="463"/>
      <c r="H47" s="460" t="n">
        <v>456</v>
      </c>
      <c r="I47" s="463" t="n">
        <v>1.53508771929825</v>
      </c>
      <c r="J47" s="463" t="n">
        <v>0</v>
      </c>
      <c r="K47" s="463" t="n">
        <v>0.219298245614035</v>
      </c>
      <c r="L47" s="463" t="n">
        <v>86.6228070175439</v>
      </c>
      <c r="M47" s="463" t="n">
        <v>9.21052631578947</v>
      </c>
      <c r="N47" s="463" t="n">
        <v>2.41228070175439</v>
      </c>
    </row>
    <row r="48" customFormat="false" ht="9.95" hidden="false" customHeight="true" outlineLevel="0" collapsed="false">
      <c r="A48" s="76" t="s">
        <v>410</v>
      </c>
      <c r="B48" s="460" t="n">
        <v>425</v>
      </c>
      <c r="C48" s="463" t="n">
        <v>36.9411764705882</v>
      </c>
      <c r="D48" s="463" t="n">
        <v>56.9411764705882</v>
      </c>
      <c r="E48" s="463" t="n">
        <v>0.941176470588235</v>
      </c>
      <c r="F48" s="463" t="n">
        <v>5.17647058823529</v>
      </c>
      <c r="G48" s="463"/>
      <c r="H48" s="460" t="n">
        <v>166</v>
      </c>
      <c r="I48" s="463" t="n">
        <v>0.602409638554217</v>
      </c>
      <c r="J48" s="463" t="n">
        <v>0</v>
      </c>
      <c r="K48" s="463" t="n">
        <v>1.20481927710843</v>
      </c>
      <c r="L48" s="463" t="n">
        <v>71.6867469879518</v>
      </c>
      <c r="M48" s="463" t="n">
        <v>25.3012048192771</v>
      </c>
      <c r="N48" s="463" t="n">
        <v>1.20481927710843</v>
      </c>
    </row>
    <row r="49" customFormat="false" ht="9.95" hidden="false" customHeight="true" outlineLevel="0" collapsed="false">
      <c r="A49" s="76" t="s">
        <v>411</v>
      </c>
      <c r="B49" s="460" t="n">
        <v>1041</v>
      </c>
      <c r="C49" s="463" t="n">
        <v>42.0749279538905</v>
      </c>
      <c r="D49" s="463" t="n">
        <v>40.3458213256484</v>
      </c>
      <c r="E49" s="463" t="n">
        <v>10.566762728146</v>
      </c>
      <c r="F49" s="463" t="n">
        <v>7.01248799231508</v>
      </c>
      <c r="G49" s="463"/>
      <c r="H49" s="460" t="n">
        <v>785</v>
      </c>
      <c r="I49" s="463" t="n">
        <v>4.07643312101911</v>
      </c>
      <c r="J49" s="463" t="n">
        <v>0</v>
      </c>
      <c r="K49" s="463" t="n">
        <v>0.127388535031847</v>
      </c>
      <c r="L49" s="463" t="n">
        <v>71.0828025477707</v>
      </c>
      <c r="M49" s="463" t="n">
        <v>17.0700636942675</v>
      </c>
      <c r="N49" s="463" t="n">
        <v>7.64331210191083</v>
      </c>
    </row>
    <row r="50" customFormat="false" ht="9.95" hidden="false" customHeight="true" outlineLevel="0" collapsed="false">
      <c r="A50" s="468" t="s">
        <v>412</v>
      </c>
      <c r="B50" s="469" t="n">
        <v>678158</v>
      </c>
      <c r="C50" s="470" t="n">
        <v>41.6597607047325</v>
      </c>
      <c r="D50" s="470" t="n">
        <v>39.4054187962097</v>
      </c>
      <c r="E50" s="470" t="n">
        <v>8.96457757631702</v>
      </c>
      <c r="F50" s="470" t="n">
        <v>9.97024292274072</v>
      </c>
      <c r="G50" s="470"/>
      <c r="H50" s="469" t="n">
        <v>581363</v>
      </c>
      <c r="I50" s="470" t="n">
        <v>55.3609362824948</v>
      </c>
      <c r="J50" s="470" t="n">
        <v>12.7364486560032</v>
      </c>
      <c r="K50" s="470" t="n">
        <v>7.73423833302085</v>
      </c>
      <c r="L50" s="470" t="n">
        <v>18.6864317130605</v>
      </c>
      <c r="M50" s="470" t="n">
        <v>4.2943909399119</v>
      </c>
      <c r="N50" s="470" t="n">
        <v>1.18755407550876</v>
      </c>
    </row>
    <row r="51" customFormat="false" ht="3" hidden="false" customHeight="true" outlineLevel="0" collapsed="false">
      <c r="A51" s="471"/>
      <c r="B51" s="472"/>
      <c r="C51" s="472"/>
      <c r="D51" s="472"/>
      <c r="E51" s="472"/>
      <c r="F51" s="472"/>
      <c r="G51" s="472"/>
      <c r="H51" s="472"/>
      <c r="I51" s="472"/>
      <c r="J51" s="472"/>
      <c r="K51" s="472"/>
      <c r="L51" s="472"/>
      <c r="M51" s="472"/>
      <c r="N51" s="472"/>
    </row>
    <row r="52" customFormat="false" ht="3" hidden="false" customHeight="true" outlineLevel="0" collapsed="false">
      <c r="A52" s="473"/>
      <c r="B52" s="474"/>
      <c r="C52" s="474"/>
      <c r="D52" s="474"/>
      <c r="E52" s="474"/>
      <c r="F52" s="474"/>
      <c r="G52" s="474"/>
      <c r="H52" s="474"/>
      <c r="I52" s="474"/>
      <c r="J52" s="474"/>
      <c r="K52" s="474"/>
      <c r="L52" s="474"/>
      <c r="M52" s="474"/>
      <c r="N52" s="474"/>
    </row>
    <row r="53" customFormat="false" ht="9.95" hidden="false" customHeight="true" outlineLevel="0" collapsed="false">
      <c r="A53" s="76" t="s">
        <v>361</v>
      </c>
      <c r="K53" s="475"/>
      <c r="L53" s="475"/>
      <c r="M53" s="475"/>
      <c r="N53" s="475"/>
    </row>
    <row r="54" s="137" customFormat="true" ht="30" hidden="false" customHeight="true" outlineLevel="0" collapsed="false">
      <c r="A54" s="448" t="s">
        <v>413</v>
      </c>
      <c r="B54" s="448"/>
      <c r="C54" s="448"/>
      <c r="D54" s="448"/>
      <c r="E54" s="448"/>
      <c r="F54" s="448"/>
      <c r="G54" s="448"/>
      <c r="H54" s="448"/>
      <c r="I54" s="448"/>
      <c r="J54" s="448"/>
      <c r="K54" s="448"/>
      <c r="L54" s="448"/>
      <c r="M54" s="448"/>
      <c r="N54" s="448"/>
    </row>
    <row r="55" customFormat="false" ht="27.75" hidden="false" customHeight="true" outlineLevel="0" collapsed="false">
      <c r="A55" s="448" t="s">
        <v>414</v>
      </c>
      <c r="B55" s="448"/>
      <c r="C55" s="448"/>
      <c r="D55" s="448"/>
      <c r="E55" s="448"/>
      <c r="F55" s="448"/>
      <c r="G55" s="448"/>
      <c r="H55" s="448"/>
      <c r="I55" s="448"/>
      <c r="J55" s="448"/>
      <c r="K55" s="448"/>
      <c r="L55" s="448"/>
      <c r="M55" s="448"/>
      <c r="N55" s="448"/>
    </row>
    <row r="56" customFormat="false" ht="9.95" hidden="false" customHeight="true" outlineLevel="0" collapsed="false">
      <c r="A56" s="448" t="s">
        <v>415</v>
      </c>
      <c r="B56" s="448"/>
      <c r="C56" s="448"/>
      <c r="D56" s="448"/>
      <c r="E56" s="448"/>
      <c r="F56" s="448"/>
      <c r="G56" s="448"/>
      <c r="H56" s="448"/>
      <c r="I56" s="448"/>
      <c r="J56" s="448"/>
      <c r="K56" s="448"/>
      <c r="L56" s="448"/>
      <c r="M56" s="448"/>
      <c r="N56" s="448"/>
    </row>
    <row r="57" customFormat="false" ht="9.95" hidden="false" customHeight="true" outlineLevel="0" collapsed="false">
      <c r="A57" s="448" t="s">
        <v>416</v>
      </c>
      <c r="B57" s="448"/>
      <c r="C57" s="448"/>
      <c r="D57" s="448"/>
      <c r="E57" s="448"/>
      <c r="F57" s="448"/>
      <c r="G57" s="448"/>
      <c r="H57" s="448"/>
      <c r="I57" s="448"/>
      <c r="J57" s="448"/>
      <c r="K57" s="448"/>
      <c r="L57" s="448"/>
      <c r="M57" s="448"/>
      <c r="N57" s="448"/>
    </row>
    <row r="58" customFormat="false" ht="15" hidden="false" customHeight="false" outlineLevel="0" collapsed="false">
      <c r="B58" s="475"/>
      <c r="C58" s="475"/>
      <c r="D58" s="475"/>
      <c r="E58" s="475"/>
      <c r="F58" s="475"/>
      <c r="G58" s="475"/>
      <c r="H58" s="475"/>
      <c r="I58" s="475"/>
      <c r="J58" s="475"/>
      <c r="K58" s="475"/>
      <c r="L58" s="475"/>
      <c r="M58" s="475"/>
      <c r="N58" s="475"/>
    </row>
    <row r="59" customFormat="false" ht="15" hidden="false" customHeight="false" outlineLevel="0" collapsed="false">
      <c r="B59" s="475"/>
      <c r="C59" s="475"/>
      <c r="D59" s="475"/>
      <c r="E59" s="475"/>
      <c r="F59" s="475"/>
      <c r="G59" s="475"/>
      <c r="H59" s="475"/>
      <c r="I59" s="475"/>
      <c r="J59" s="475"/>
      <c r="K59" s="475"/>
      <c r="L59" s="475"/>
      <c r="M59" s="475"/>
      <c r="N59" s="475"/>
    </row>
    <row r="60" customFormat="false" ht="15" hidden="false" customHeight="false" outlineLevel="0" collapsed="false">
      <c r="B60" s="475"/>
      <c r="C60" s="475"/>
      <c r="D60" s="475"/>
      <c r="E60" s="475"/>
      <c r="F60" s="475"/>
      <c r="G60" s="475"/>
      <c r="H60" s="475"/>
      <c r="I60" s="475"/>
      <c r="J60" s="475"/>
      <c r="K60" s="475"/>
      <c r="L60" s="475"/>
      <c r="M60" s="475"/>
      <c r="N60" s="475"/>
    </row>
    <row r="61" customFormat="false" ht="15" hidden="false" customHeight="false" outlineLevel="0" collapsed="false">
      <c r="B61" s="475"/>
      <c r="C61" s="475"/>
      <c r="D61" s="475"/>
      <c r="E61" s="475"/>
      <c r="F61" s="475"/>
      <c r="G61" s="475"/>
      <c r="H61" s="475"/>
      <c r="I61" s="475"/>
      <c r="J61" s="475"/>
      <c r="K61" s="475"/>
      <c r="L61" s="475"/>
      <c r="M61" s="475"/>
      <c r="N61" s="475"/>
    </row>
    <row r="62" customFormat="false" ht="15" hidden="false" customHeight="false" outlineLevel="0" collapsed="false">
      <c r="B62" s="475"/>
      <c r="C62" s="475"/>
      <c r="D62" s="475"/>
      <c r="E62" s="475"/>
      <c r="F62" s="475"/>
      <c r="G62" s="475"/>
      <c r="H62" s="475"/>
      <c r="I62" s="475"/>
      <c r="J62" s="475"/>
      <c r="K62" s="475"/>
      <c r="L62" s="475"/>
      <c r="M62" s="475"/>
      <c r="N62" s="475"/>
    </row>
    <row r="63" customFormat="false" ht="15" hidden="false" customHeight="false" outlineLevel="0" collapsed="false">
      <c r="B63" s="475"/>
      <c r="C63" s="475"/>
      <c r="D63" s="475"/>
      <c r="E63" s="475"/>
      <c r="F63" s="475"/>
      <c r="G63" s="475"/>
      <c r="H63" s="475"/>
      <c r="I63" s="475"/>
      <c r="J63" s="475"/>
      <c r="K63" s="475"/>
      <c r="L63" s="475"/>
      <c r="M63" s="475"/>
      <c r="N63" s="475"/>
    </row>
    <row r="64" customFormat="false" ht="15" hidden="false" customHeight="false" outlineLevel="0" collapsed="false">
      <c r="B64" s="475"/>
      <c r="C64" s="475"/>
      <c r="D64" s="475"/>
      <c r="E64" s="475"/>
      <c r="F64" s="475"/>
      <c r="G64" s="475"/>
      <c r="H64" s="475"/>
      <c r="I64" s="475"/>
      <c r="J64" s="475"/>
      <c r="K64" s="475"/>
      <c r="L64" s="475"/>
      <c r="M64" s="475"/>
      <c r="N64" s="475"/>
    </row>
    <row r="65" customFormat="false" ht="15" hidden="false" customHeight="false" outlineLevel="0" collapsed="false">
      <c r="B65" s="475"/>
      <c r="C65" s="475"/>
      <c r="D65" s="475"/>
      <c r="E65" s="475"/>
      <c r="F65" s="475"/>
      <c r="G65" s="475"/>
      <c r="H65" s="475"/>
      <c r="I65" s="475"/>
      <c r="J65" s="475"/>
      <c r="K65" s="475"/>
      <c r="L65" s="475"/>
      <c r="M65" s="475"/>
      <c r="N65" s="475"/>
    </row>
    <row r="66" customFormat="false" ht="15" hidden="false" customHeight="false" outlineLevel="0" collapsed="false">
      <c r="B66" s="475"/>
      <c r="C66" s="475"/>
      <c r="D66" s="475"/>
      <c r="E66" s="475"/>
      <c r="F66" s="475"/>
      <c r="G66" s="475"/>
      <c r="H66" s="475"/>
      <c r="I66" s="475"/>
      <c r="J66" s="475"/>
      <c r="K66" s="475"/>
      <c r="L66" s="475"/>
      <c r="M66" s="475"/>
      <c r="N66" s="475"/>
    </row>
    <row r="67" customFormat="false" ht="15" hidden="false" customHeight="false" outlineLevel="0" collapsed="false">
      <c r="B67" s="475"/>
      <c r="C67" s="475"/>
      <c r="D67" s="475"/>
      <c r="E67" s="475"/>
      <c r="F67" s="475"/>
      <c r="G67" s="475"/>
      <c r="H67" s="475"/>
      <c r="I67" s="475"/>
      <c r="J67" s="475"/>
      <c r="K67" s="475"/>
      <c r="L67" s="475"/>
      <c r="M67" s="475"/>
      <c r="N67" s="475"/>
    </row>
    <row r="68" customFormat="false" ht="15" hidden="false" customHeight="false" outlineLevel="0" collapsed="false">
      <c r="B68" s="475"/>
      <c r="C68" s="475"/>
      <c r="D68" s="475"/>
      <c r="E68" s="475"/>
      <c r="F68" s="475"/>
      <c r="G68" s="475"/>
      <c r="H68" s="475"/>
      <c r="I68" s="475"/>
      <c r="J68" s="475"/>
      <c r="K68" s="475"/>
      <c r="L68" s="475"/>
      <c r="M68" s="475"/>
      <c r="N68" s="475"/>
    </row>
    <row r="69" customFormat="false" ht="15" hidden="false" customHeight="false" outlineLevel="0" collapsed="false">
      <c r="B69" s="475"/>
      <c r="C69" s="475"/>
      <c r="D69" s="475"/>
      <c r="E69" s="475"/>
      <c r="F69" s="475"/>
      <c r="G69" s="475"/>
      <c r="H69" s="475"/>
      <c r="I69" s="475"/>
      <c r="J69" s="475"/>
      <c r="K69" s="475"/>
      <c r="L69" s="475"/>
      <c r="M69" s="475"/>
      <c r="N69" s="475"/>
    </row>
    <row r="70" customFormat="false" ht="15" hidden="false" customHeight="false" outlineLevel="0" collapsed="false">
      <c r="B70" s="475"/>
      <c r="C70" s="475"/>
      <c r="D70" s="475"/>
      <c r="E70" s="475"/>
      <c r="F70" s="475"/>
      <c r="G70" s="475"/>
      <c r="H70" s="475"/>
      <c r="I70" s="475"/>
      <c r="J70" s="475"/>
      <c r="K70" s="475"/>
      <c r="L70" s="475"/>
      <c r="M70" s="475"/>
      <c r="N70" s="475"/>
    </row>
    <row r="71" customFormat="false" ht="15" hidden="false" customHeight="false" outlineLevel="0" collapsed="false">
      <c r="B71" s="475"/>
      <c r="C71" s="475"/>
      <c r="D71" s="475"/>
      <c r="E71" s="475"/>
      <c r="F71" s="475"/>
      <c r="G71" s="475"/>
      <c r="H71" s="475"/>
      <c r="I71" s="475"/>
      <c r="J71" s="475"/>
      <c r="K71" s="475"/>
      <c r="L71" s="475"/>
      <c r="M71" s="475"/>
      <c r="N71" s="475"/>
    </row>
    <row r="72" customFormat="false" ht="15" hidden="false" customHeight="false" outlineLevel="0" collapsed="false">
      <c r="B72" s="475"/>
      <c r="C72" s="475"/>
      <c r="D72" s="475"/>
      <c r="E72" s="475"/>
      <c r="F72" s="475"/>
      <c r="G72" s="475"/>
      <c r="H72" s="475"/>
      <c r="I72" s="475"/>
      <c r="J72" s="475"/>
      <c r="K72" s="475"/>
      <c r="L72" s="475"/>
      <c r="M72" s="475"/>
      <c r="N72" s="475"/>
    </row>
    <row r="73" customFormat="false" ht="15" hidden="false" customHeight="false" outlineLevel="0" collapsed="false">
      <c r="B73" s="475"/>
    </row>
    <row r="74" customFormat="false" ht="15" hidden="false" customHeight="false" outlineLevel="0" collapsed="false">
      <c r="B74" s="475"/>
    </row>
    <row r="75" s="137" customFormat="true" ht="15" hidden="false" customHeight="false" outlineLevel="0" collapsed="false">
      <c r="B75" s="475"/>
    </row>
    <row r="76" s="137" customFormat="true" ht="15" hidden="false" customHeight="false" outlineLevel="0" collapsed="false">
      <c r="B76" s="475"/>
    </row>
    <row r="77" s="137" customFormat="true" ht="15" hidden="false" customHeight="false" outlineLevel="0" collapsed="false">
      <c r="B77" s="475"/>
    </row>
    <row r="78" s="137" customFormat="true" ht="15" hidden="false" customHeight="false" outlineLevel="0" collapsed="false">
      <c r="B78" s="475"/>
    </row>
    <row r="79" s="137" customFormat="true" ht="15" hidden="false" customHeight="false" outlineLevel="0" collapsed="false">
      <c r="B79" s="475"/>
    </row>
    <row r="80" s="137" customFormat="true" ht="15" hidden="false" customHeight="false" outlineLevel="0" collapsed="false">
      <c r="B80" s="475"/>
    </row>
    <row r="81" s="137" customFormat="true" ht="15" hidden="false" customHeight="false" outlineLevel="0" collapsed="false">
      <c r="B81" s="475"/>
    </row>
    <row r="82" s="137" customFormat="true" ht="15" hidden="false" customHeight="false" outlineLevel="0" collapsed="false">
      <c r="B82" s="475"/>
    </row>
    <row r="83" s="137" customFormat="true" ht="15" hidden="false" customHeight="false" outlineLevel="0" collapsed="false">
      <c r="B83" s="475"/>
    </row>
    <row r="84" s="137" customFormat="true" ht="15" hidden="false" customHeight="false" outlineLevel="0" collapsed="false">
      <c r="B84" s="475"/>
    </row>
    <row r="85" s="137" customFormat="true" ht="15" hidden="false" customHeight="false" outlineLevel="0" collapsed="false">
      <c r="B85" s="475"/>
    </row>
    <row r="86" s="137" customFormat="true" ht="15" hidden="false" customHeight="false" outlineLevel="0" collapsed="false">
      <c r="B86" s="475"/>
    </row>
    <row r="87" s="137" customFormat="true" ht="15" hidden="false" customHeight="false" outlineLevel="0" collapsed="false">
      <c r="B87" s="475"/>
    </row>
    <row r="88" s="137" customFormat="true" ht="15" hidden="false" customHeight="false" outlineLevel="0" collapsed="false">
      <c r="B88" s="475"/>
    </row>
    <row r="89" s="137" customFormat="true" ht="15" hidden="false" customHeight="false" outlineLevel="0" collapsed="false">
      <c r="B89" s="475"/>
    </row>
    <row r="90" s="137" customFormat="true" ht="15" hidden="false" customHeight="false" outlineLevel="0" collapsed="false">
      <c r="B90" s="475"/>
    </row>
    <row r="91" s="137" customFormat="true" ht="15" hidden="false" customHeight="false" outlineLevel="0" collapsed="false">
      <c r="B91" s="475"/>
    </row>
    <row r="92" s="137" customFormat="true" ht="15" hidden="false" customHeight="false" outlineLevel="0" collapsed="false">
      <c r="B92" s="475"/>
    </row>
    <row r="93" s="137" customFormat="true" ht="15" hidden="false" customHeight="false" outlineLevel="0" collapsed="false">
      <c r="B93" s="475"/>
    </row>
    <row r="94" s="137" customFormat="true" ht="15" hidden="false" customHeight="false" outlineLevel="0" collapsed="false">
      <c r="B94" s="475"/>
    </row>
    <row r="95" s="137" customFormat="true" ht="15" hidden="false" customHeight="false" outlineLevel="0" collapsed="false">
      <c r="B95" s="475"/>
    </row>
    <row r="96" s="137" customFormat="true" ht="15" hidden="false" customHeight="false" outlineLevel="0" collapsed="false">
      <c r="B96" s="475"/>
    </row>
    <row r="97" s="137" customFormat="true" ht="15" hidden="false" customHeight="false" outlineLevel="0" collapsed="false">
      <c r="B97" s="475"/>
    </row>
    <row r="98" s="137" customFormat="true" ht="15" hidden="false" customHeight="false" outlineLevel="0" collapsed="false">
      <c r="B98" s="475"/>
    </row>
    <row r="99" s="137" customFormat="true" ht="15" hidden="false" customHeight="false" outlineLevel="0" collapsed="false">
      <c r="B99" s="475"/>
    </row>
    <row r="100" s="137" customFormat="true" ht="15" hidden="false" customHeight="false" outlineLevel="0" collapsed="false">
      <c r="B100" s="475"/>
    </row>
    <row r="101" s="137" customFormat="true" ht="15" hidden="false" customHeight="false" outlineLevel="0" collapsed="false">
      <c r="B101" s="475"/>
    </row>
    <row r="102" s="137" customFormat="true" ht="15" hidden="false" customHeight="false" outlineLevel="0" collapsed="false">
      <c r="B102" s="475"/>
    </row>
    <row r="103" s="137" customFormat="true" ht="15" hidden="false" customHeight="false" outlineLevel="0" collapsed="false">
      <c r="B103" s="475"/>
    </row>
    <row r="104" s="137" customFormat="true" ht="15" hidden="false" customHeight="false" outlineLevel="0" collapsed="false">
      <c r="B104" s="475"/>
    </row>
    <row r="105" s="137" customFormat="true" ht="15" hidden="false" customHeight="false" outlineLevel="0" collapsed="false">
      <c r="B105" s="475"/>
    </row>
    <row r="107" s="137" customFormat="true" ht="15" hidden="false" customHeight="false" outlineLevel="0" collapsed="false">
      <c r="B107" s="451"/>
    </row>
  </sheetData>
  <mergeCells count="9">
    <mergeCell ref="A5:N5"/>
    <mergeCell ref="A8:A9"/>
    <mergeCell ref="B8:G8"/>
    <mergeCell ref="H8:N8"/>
    <mergeCell ref="B16:N16"/>
    <mergeCell ref="A54:N54"/>
    <mergeCell ref="A55:N55"/>
    <mergeCell ref="A56:N56"/>
    <mergeCell ref="A57:N5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0" width="31.42"/>
    <col collapsed="false" customWidth="true" hidden="false" outlineLevel="0" max="2" min="2" style="0" width="10.71"/>
    <col collapsed="false" customWidth="true" hidden="false" outlineLevel="0" max="3" min="3" style="0" width="14.99"/>
    <col collapsed="false" customWidth="true" hidden="false" outlineLevel="0" max="4" min="4" style="0" width="10.71"/>
    <col collapsed="false" customWidth="true" hidden="false" outlineLevel="0" max="5" min="5" style="0" width="10.41"/>
    <col collapsed="false" customWidth="true" hidden="false" outlineLevel="0" max="6" min="6" style="0" width="9.14"/>
  </cols>
  <sheetData>
    <row r="1" customFormat="false" ht="12" hidden="false" customHeight="true" outlineLevel="0" collapsed="false"/>
    <row r="2" customFormat="false" ht="12" hidden="false" customHeight="true" outlineLevel="0" collapsed="false"/>
    <row r="3" customFormat="false" ht="24.95" hidden="false" customHeight="true" outlineLevel="0" collapsed="false"/>
    <row r="4" customFormat="false" ht="12" hidden="false" customHeight="true" outlineLevel="0" collapsed="false">
      <c r="A4" s="476" t="s">
        <v>32</v>
      </c>
      <c r="B4" s="477"/>
      <c r="C4" s="477"/>
      <c r="D4" s="477"/>
      <c r="E4" s="477"/>
    </row>
    <row r="5" s="86" customFormat="true" ht="24.95" hidden="false" customHeight="true" outlineLevel="0" collapsed="false">
      <c r="A5" s="478" t="s">
        <v>33</v>
      </c>
      <c r="B5" s="478"/>
      <c r="C5" s="478"/>
      <c r="D5" s="478"/>
      <c r="E5" s="478"/>
    </row>
    <row r="6" customFormat="false" ht="12" hidden="false" customHeight="true" outlineLevel="0" collapsed="false">
      <c r="A6" s="409" t="s">
        <v>7</v>
      </c>
      <c r="B6" s="479"/>
      <c r="C6" s="479"/>
      <c r="D6" s="479"/>
      <c r="E6" s="479"/>
    </row>
    <row r="7" customFormat="false" ht="6" hidden="false" customHeight="true" outlineLevel="0" collapsed="false">
      <c r="B7" s="480"/>
      <c r="C7" s="480"/>
      <c r="D7" s="480"/>
      <c r="E7" s="480"/>
    </row>
    <row r="8" customFormat="false" ht="12" hidden="false" customHeight="true" outlineLevel="0" collapsed="false">
      <c r="A8" s="72" t="s">
        <v>417</v>
      </c>
      <c r="B8" s="481" t="s">
        <v>366</v>
      </c>
      <c r="C8" s="481" t="s">
        <v>367</v>
      </c>
      <c r="D8" s="481" t="s">
        <v>56</v>
      </c>
      <c r="E8" s="481" t="s">
        <v>418</v>
      </c>
    </row>
    <row r="9" customFormat="false" ht="12" hidden="false" customHeight="true" outlineLevel="0" collapsed="false">
      <c r="A9" s="72"/>
      <c r="B9" s="481"/>
      <c r="C9" s="481"/>
      <c r="D9" s="481"/>
      <c r="E9" s="481"/>
    </row>
    <row r="10" customFormat="false" ht="3" hidden="false" customHeight="true" outlineLevel="0" collapsed="false">
      <c r="A10" s="482"/>
    </row>
    <row r="11" s="86" customFormat="true" ht="9.95" hidden="false" customHeight="true" outlineLevel="0" collapsed="false">
      <c r="A11" s="76" t="n">
        <v>2011</v>
      </c>
      <c r="B11" s="460" t="n">
        <v>15033</v>
      </c>
      <c r="C11" s="460" t="n">
        <v>19497</v>
      </c>
      <c r="D11" s="460" t="n">
        <v>34530</v>
      </c>
      <c r="E11" s="483" t="n">
        <v>1543.67693743079</v>
      </c>
    </row>
    <row r="12" s="86" customFormat="true" ht="9.95" hidden="false" customHeight="true" outlineLevel="0" collapsed="false">
      <c r="A12" s="76" t="n">
        <v>2012</v>
      </c>
      <c r="B12" s="460" t="n">
        <v>17648</v>
      </c>
      <c r="C12" s="460" t="n">
        <v>22462</v>
      </c>
      <c r="D12" s="460" t="n">
        <v>40110</v>
      </c>
      <c r="E12" s="483" t="n">
        <v>1798.5159889013</v>
      </c>
    </row>
    <row r="13" s="86" customFormat="true" ht="9.95" hidden="false" customHeight="true" outlineLevel="0" collapsed="false">
      <c r="A13" s="76" t="n">
        <v>2013</v>
      </c>
      <c r="B13" s="460" t="n">
        <v>16434</v>
      </c>
      <c r="C13" s="460" t="n">
        <v>20160</v>
      </c>
      <c r="D13" s="460" t="n">
        <v>36594</v>
      </c>
      <c r="E13" s="483" t="n">
        <v>1622.05217924754</v>
      </c>
    </row>
    <row r="14" s="86" customFormat="true" ht="9.95" hidden="false" customHeight="true" outlineLevel="0" collapsed="false">
      <c r="A14" s="76" t="n">
        <v>2014</v>
      </c>
      <c r="B14" s="460" t="n">
        <v>16176</v>
      </c>
      <c r="C14" s="460" t="n">
        <v>18259</v>
      </c>
      <c r="D14" s="460" t="n">
        <v>34435</v>
      </c>
      <c r="E14" s="483" t="n">
        <v>1506.22270969181</v>
      </c>
    </row>
    <row r="15" customFormat="false" ht="3" hidden="false" customHeight="true" outlineLevel="0" collapsed="false">
      <c r="A15" s="76"/>
      <c r="B15" s="460"/>
      <c r="C15" s="460"/>
      <c r="D15" s="460"/>
      <c r="E15" s="483"/>
    </row>
    <row r="16" s="86" customFormat="true" ht="12" hidden="false" customHeight="true" outlineLevel="0" collapsed="false">
      <c r="A16" s="77"/>
      <c r="B16" s="81" t="s">
        <v>379</v>
      </c>
      <c r="C16" s="81"/>
      <c r="D16" s="81"/>
      <c r="E16" s="81"/>
    </row>
    <row r="17" s="86" customFormat="true" ht="3" hidden="false" customHeight="true" outlineLevel="0" collapsed="false">
      <c r="A17" s="77"/>
      <c r="B17" s="382"/>
      <c r="C17" s="382"/>
      <c r="D17" s="382"/>
      <c r="E17" s="382"/>
    </row>
    <row r="18" customFormat="false" ht="9.95" hidden="false" customHeight="true" outlineLevel="0" collapsed="false">
      <c r="A18" s="273" t="s">
        <v>419</v>
      </c>
      <c r="B18" s="460" t="n">
        <v>6</v>
      </c>
      <c r="C18" s="460" t="n">
        <v>16</v>
      </c>
      <c r="D18" s="460" t="n">
        <v>22</v>
      </c>
      <c r="E18" s="483" t="n">
        <v>0.958209646252954</v>
      </c>
    </row>
    <row r="19" customFormat="false" ht="9.95" hidden="false" customHeight="true" outlineLevel="0" collapsed="false">
      <c r="A19" s="273" t="s">
        <v>420</v>
      </c>
      <c r="B19" s="460" t="n">
        <v>16</v>
      </c>
      <c r="C19" s="460" t="n">
        <v>37</v>
      </c>
      <c r="D19" s="460" t="n">
        <v>53</v>
      </c>
      <c r="E19" s="483" t="n">
        <v>2.30841414779121</v>
      </c>
    </row>
    <row r="20" customFormat="false" ht="9.95" hidden="false" customHeight="true" outlineLevel="0" collapsed="false">
      <c r="A20" s="273" t="s">
        <v>382</v>
      </c>
      <c r="B20" s="460" t="n">
        <v>11</v>
      </c>
      <c r="C20" s="460" t="n">
        <v>11</v>
      </c>
      <c r="D20" s="460" t="n">
        <v>22</v>
      </c>
      <c r="E20" s="483" t="n">
        <v>0.958209646252954</v>
      </c>
    </row>
    <row r="21" customFormat="false" ht="9.95" hidden="false" customHeight="true" outlineLevel="0" collapsed="false">
      <c r="A21" s="273" t="s">
        <v>421</v>
      </c>
      <c r="B21" s="460" t="n">
        <v>651</v>
      </c>
      <c r="C21" s="460" t="n">
        <v>269</v>
      </c>
      <c r="D21" s="460" t="n">
        <v>920</v>
      </c>
      <c r="E21" s="483" t="n">
        <v>40.0705852069417</v>
      </c>
      <c r="G21" s="484"/>
    </row>
    <row r="22" customFormat="false" ht="9.95" hidden="false" customHeight="true" outlineLevel="0" collapsed="false">
      <c r="A22" s="273" t="s">
        <v>384</v>
      </c>
      <c r="B22" s="460" t="n">
        <v>1925</v>
      </c>
      <c r="C22" s="460" t="n">
        <v>2173</v>
      </c>
      <c r="D22" s="460" t="n">
        <v>4098</v>
      </c>
      <c r="E22" s="483" t="n">
        <v>178.488324106573</v>
      </c>
      <c r="G22" s="484"/>
    </row>
    <row r="23" customFormat="false" ht="9.95" hidden="false" customHeight="true" outlineLevel="0" collapsed="false">
      <c r="A23" s="273" t="s">
        <v>385</v>
      </c>
      <c r="B23" s="460" t="n">
        <v>378</v>
      </c>
      <c r="C23" s="460" t="n">
        <v>89</v>
      </c>
      <c r="D23" s="460" t="n">
        <v>467</v>
      </c>
      <c r="E23" s="483" t="n">
        <v>20.340177490915</v>
      </c>
      <c r="G23" s="484"/>
    </row>
    <row r="24" customFormat="false" ht="9.95" hidden="false" customHeight="true" outlineLevel="0" collapsed="false">
      <c r="A24" s="273" t="s">
        <v>386</v>
      </c>
      <c r="B24" s="460" t="n">
        <v>1160</v>
      </c>
      <c r="C24" s="460" t="n">
        <v>830</v>
      </c>
      <c r="D24" s="460" t="n">
        <v>1990</v>
      </c>
      <c r="E24" s="483" t="n">
        <v>86.6744180019717</v>
      </c>
    </row>
    <row r="25" customFormat="false" ht="9.95" hidden="false" customHeight="true" outlineLevel="0" collapsed="false">
      <c r="A25" s="273" t="s">
        <v>387</v>
      </c>
      <c r="B25" s="460" t="n">
        <v>1190</v>
      </c>
      <c r="C25" s="460" t="n">
        <v>983</v>
      </c>
      <c r="D25" s="460" t="n">
        <v>2173</v>
      </c>
      <c r="E25" s="483" t="n">
        <v>94.6449800594395</v>
      </c>
    </row>
    <row r="26" customFormat="false" ht="9.95" hidden="false" customHeight="true" outlineLevel="0" collapsed="false">
      <c r="A26" s="273" t="s">
        <v>422</v>
      </c>
      <c r="B26" s="460" t="n">
        <v>103</v>
      </c>
      <c r="C26" s="460" t="n">
        <v>188</v>
      </c>
      <c r="D26" s="460" t="n">
        <v>291</v>
      </c>
      <c r="E26" s="483" t="n">
        <v>12.6745003208913</v>
      </c>
    </row>
    <row r="27" customFormat="false" ht="9.95" hidden="false" customHeight="true" outlineLevel="0" collapsed="false">
      <c r="A27" s="273" t="s">
        <v>423</v>
      </c>
      <c r="B27" s="460" t="n">
        <v>149</v>
      </c>
      <c r="C27" s="460" t="n">
        <v>178</v>
      </c>
      <c r="D27" s="460" t="n">
        <v>327</v>
      </c>
      <c r="E27" s="483" t="n">
        <v>14.2424797420325</v>
      </c>
    </row>
    <row r="28" customFormat="false" ht="9.95" hidden="false" customHeight="true" outlineLevel="0" collapsed="false">
      <c r="A28" s="273" t="s">
        <v>424</v>
      </c>
      <c r="B28" s="460" t="n">
        <v>70</v>
      </c>
      <c r="C28" s="460" t="n">
        <v>95</v>
      </c>
      <c r="D28" s="460" t="n">
        <v>165</v>
      </c>
      <c r="E28" s="483" t="n">
        <v>7.18657234689715</v>
      </c>
    </row>
    <row r="29" customFormat="false" ht="9.95" hidden="false" customHeight="true" outlineLevel="0" collapsed="false">
      <c r="A29" s="273" t="s">
        <v>388</v>
      </c>
      <c r="B29" s="460" t="n">
        <v>200</v>
      </c>
      <c r="C29" s="460" t="n">
        <v>127</v>
      </c>
      <c r="D29" s="460" t="n">
        <v>327</v>
      </c>
      <c r="E29" s="483" t="n">
        <v>14.2424797420325</v>
      </c>
    </row>
    <row r="30" customFormat="false" ht="9.95" hidden="false" customHeight="true" outlineLevel="0" collapsed="false">
      <c r="A30" s="273" t="s">
        <v>389</v>
      </c>
      <c r="B30" s="460" t="n">
        <v>82</v>
      </c>
      <c r="C30" s="460" t="n">
        <v>144</v>
      </c>
      <c r="D30" s="460" t="n">
        <v>226</v>
      </c>
      <c r="E30" s="483" t="n">
        <v>9.84342636605307</v>
      </c>
    </row>
    <row r="31" customFormat="false" ht="9.95" hidden="false" customHeight="true" outlineLevel="0" collapsed="false">
      <c r="A31" s="76" t="s">
        <v>390</v>
      </c>
      <c r="B31" s="460" t="n">
        <v>127</v>
      </c>
      <c r="C31" s="460" t="n">
        <v>98</v>
      </c>
      <c r="D31" s="460" t="n">
        <v>225</v>
      </c>
      <c r="E31" s="483" t="n">
        <v>9.79987138213248</v>
      </c>
    </row>
    <row r="32" customFormat="false" ht="9.95" hidden="false" customHeight="true" outlineLevel="0" collapsed="false">
      <c r="A32" s="273" t="s">
        <v>391</v>
      </c>
      <c r="B32" s="460" t="n">
        <v>2778</v>
      </c>
      <c r="C32" s="460" t="n">
        <v>4039</v>
      </c>
      <c r="D32" s="460" t="n">
        <v>6817</v>
      </c>
      <c r="E32" s="483" t="n">
        <v>296.914325386654</v>
      </c>
      <c r="G32" s="484"/>
    </row>
    <row r="33" customFormat="false" ht="9.95" hidden="false" customHeight="true" outlineLevel="0" collapsed="false">
      <c r="A33" s="273" t="s">
        <v>392</v>
      </c>
      <c r="B33" s="460" t="n">
        <v>919</v>
      </c>
      <c r="C33" s="460" t="n">
        <v>862</v>
      </c>
      <c r="D33" s="460" t="n">
        <v>1781</v>
      </c>
      <c r="E33" s="483" t="n">
        <v>77.5714263625687</v>
      </c>
      <c r="G33" s="484"/>
    </row>
    <row r="34" customFormat="false" ht="9.95" hidden="false" customHeight="true" outlineLevel="0" collapsed="false">
      <c r="A34" s="273" t="s">
        <v>393</v>
      </c>
      <c r="B34" s="460" t="n">
        <v>255</v>
      </c>
      <c r="C34" s="460" t="n">
        <v>887</v>
      </c>
      <c r="D34" s="460" t="n">
        <v>1142</v>
      </c>
      <c r="E34" s="483" t="n">
        <v>49.7397916373124</v>
      </c>
      <c r="G34" s="484"/>
    </row>
    <row r="35" customFormat="false" ht="9.95" hidden="false" customHeight="true" outlineLevel="0" collapsed="false">
      <c r="A35" s="273" t="s">
        <v>394</v>
      </c>
      <c r="B35" s="460" t="n">
        <v>81</v>
      </c>
      <c r="C35" s="460" t="n">
        <v>145</v>
      </c>
      <c r="D35" s="460" t="n">
        <v>226</v>
      </c>
      <c r="E35" s="483" t="n">
        <v>9.84342636605307</v>
      </c>
    </row>
    <row r="36" customFormat="false" ht="9.95" hidden="false" customHeight="true" outlineLevel="0" collapsed="false">
      <c r="A36" s="273" t="s">
        <v>396</v>
      </c>
      <c r="B36" s="460" t="n">
        <v>146</v>
      </c>
      <c r="C36" s="460" t="n">
        <v>98</v>
      </c>
      <c r="D36" s="460" t="n">
        <v>244</v>
      </c>
      <c r="E36" s="483" t="n">
        <v>10.6274160766237</v>
      </c>
    </row>
    <row r="37" customFormat="false" ht="9.95" hidden="false" customHeight="true" outlineLevel="0" collapsed="false">
      <c r="A37" s="273" t="s">
        <v>397</v>
      </c>
      <c r="B37" s="460" t="n">
        <v>4</v>
      </c>
      <c r="C37" s="460" t="n">
        <v>1</v>
      </c>
      <c r="D37" s="460" t="n">
        <v>5</v>
      </c>
      <c r="E37" s="483" t="n">
        <v>0.217774919602944</v>
      </c>
    </row>
    <row r="38" customFormat="false" ht="20.1" hidden="false" customHeight="true" outlineLevel="0" collapsed="false">
      <c r="A38" s="273" t="s">
        <v>425</v>
      </c>
      <c r="B38" s="387" t="n">
        <v>20</v>
      </c>
      <c r="C38" s="387" t="n">
        <v>94</v>
      </c>
      <c r="D38" s="387" t="n">
        <v>114</v>
      </c>
      <c r="E38" s="485" t="n">
        <v>4.96526816694713</v>
      </c>
    </row>
    <row r="39" customFormat="false" ht="20.1" hidden="false" customHeight="true" outlineLevel="0" collapsed="false">
      <c r="A39" s="273" t="s">
        <v>426</v>
      </c>
      <c r="B39" s="387" t="n">
        <v>174</v>
      </c>
      <c r="C39" s="387" t="n">
        <v>379</v>
      </c>
      <c r="D39" s="387" t="n">
        <v>553</v>
      </c>
      <c r="E39" s="485" t="n">
        <v>24.0859061080856</v>
      </c>
    </row>
    <row r="40" customFormat="false" ht="9.95" hidden="false" customHeight="true" outlineLevel="0" collapsed="false">
      <c r="A40" s="273" t="s">
        <v>427</v>
      </c>
      <c r="B40" s="460" t="n">
        <v>44</v>
      </c>
      <c r="C40" s="460" t="n">
        <v>87</v>
      </c>
      <c r="D40" s="460" t="n">
        <v>131</v>
      </c>
      <c r="E40" s="483" t="n">
        <v>5.70570289359714</v>
      </c>
    </row>
    <row r="41" customFormat="false" ht="20.1" hidden="false" customHeight="true" outlineLevel="0" collapsed="false">
      <c r="A41" s="273" t="s">
        <v>403</v>
      </c>
      <c r="B41" s="387" t="n">
        <v>1585</v>
      </c>
      <c r="C41" s="387" t="n">
        <v>1722</v>
      </c>
      <c r="D41" s="387" t="n">
        <v>3307</v>
      </c>
      <c r="E41" s="485" t="n">
        <v>144.036331825387</v>
      </c>
    </row>
    <row r="42" customFormat="false" ht="9.95" hidden="false" customHeight="true" outlineLevel="0" collapsed="false">
      <c r="A42" s="273" t="s">
        <v>404</v>
      </c>
      <c r="B42" s="460" t="n">
        <v>334</v>
      </c>
      <c r="C42" s="460" t="n">
        <v>195</v>
      </c>
      <c r="D42" s="460" t="n">
        <v>529</v>
      </c>
      <c r="E42" s="483" t="n">
        <v>23.0405864939915</v>
      </c>
    </row>
    <row r="43" customFormat="false" ht="20.1" hidden="false" customHeight="true" outlineLevel="0" collapsed="false">
      <c r="A43" s="273" t="s">
        <v>428</v>
      </c>
      <c r="B43" s="387" t="n">
        <v>2</v>
      </c>
      <c r="C43" s="387" t="n">
        <v>1</v>
      </c>
      <c r="D43" s="387" t="n">
        <v>3</v>
      </c>
      <c r="E43" s="485" t="n">
        <v>0.130664951761766</v>
      </c>
    </row>
    <row r="44" customFormat="false" ht="9.95" hidden="false" customHeight="true" outlineLevel="0" collapsed="false">
      <c r="A44" s="273" t="s">
        <v>429</v>
      </c>
      <c r="B44" s="460" t="n">
        <v>17</v>
      </c>
      <c r="C44" s="460" t="n">
        <v>25</v>
      </c>
      <c r="D44" s="460" t="n">
        <v>42</v>
      </c>
      <c r="E44" s="483" t="n">
        <v>1.82930932466473</v>
      </c>
    </row>
    <row r="45" customFormat="false" ht="9.95" hidden="false" customHeight="true" outlineLevel="0" collapsed="false">
      <c r="A45" s="273" t="s">
        <v>408</v>
      </c>
      <c r="B45" s="460" t="n">
        <v>627</v>
      </c>
      <c r="C45" s="460" t="n">
        <v>1311</v>
      </c>
      <c r="D45" s="460" t="n">
        <v>1938</v>
      </c>
      <c r="E45" s="483" t="n">
        <v>84.4095588381011</v>
      </c>
    </row>
    <row r="46" customFormat="false" ht="9.95" hidden="false" customHeight="true" outlineLevel="0" collapsed="false">
      <c r="A46" s="273" t="s">
        <v>411</v>
      </c>
      <c r="B46" s="460" t="n">
        <v>12</v>
      </c>
      <c r="C46" s="460" t="n">
        <v>9</v>
      </c>
      <c r="D46" s="460" t="n">
        <v>21</v>
      </c>
      <c r="E46" s="483" t="n">
        <v>0.914654662332365</v>
      </c>
    </row>
    <row r="47" customFormat="false" ht="9.95" hidden="false" customHeight="true" outlineLevel="0" collapsed="false">
      <c r="A47" s="486" t="s">
        <v>430</v>
      </c>
      <c r="B47" s="469" t="n">
        <v>15866</v>
      </c>
      <c r="C47" s="469" t="n">
        <v>19518</v>
      </c>
      <c r="D47" s="469" t="n">
        <v>35384</v>
      </c>
      <c r="E47" s="487" t="n">
        <v>1541.14955104611</v>
      </c>
      <c r="G47" s="488"/>
    </row>
    <row r="48" customFormat="false" ht="3" hidden="false" customHeight="true" outlineLevel="0" collapsed="false">
      <c r="A48" s="471"/>
      <c r="B48" s="489"/>
      <c r="C48" s="489"/>
      <c r="D48" s="489"/>
      <c r="E48" s="99"/>
    </row>
    <row r="49" customFormat="false" ht="3" hidden="false" customHeight="true" outlineLevel="0" collapsed="false">
      <c r="A49" s="473"/>
      <c r="B49" s="490"/>
      <c r="C49" s="490"/>
      <c r="D49" s="490"/>
      <c r="E49" s="491"/>
    </row>
    <row r="50" customFormat="false" ht="9.95" hidden="false" customHeight="true" outlineLevel="0" collapsed="false">
      <c r="A50" s="466" t="s">
        <v>361</v>
      </c>
      <c r="B50" s="466"/>
      <c r="C50" s="466"/>
      <c r="D50" s="466"/>
      <c r="E50" s="466"/>
    </row>
    <row r="51" customFormat="false" ht="30" hidden="false" customHeight="true" outlineLevel="0" collapsed="false">
      <c r="A51" s="448" t="s">
        <v>431</v>
      </c>
      <c r="B51" s="448"/>
      <c r="C51" s="448"/>
      <c r="D51" s="448"/>
      <c r="E51" s="448"/>
      <c r="F51" s="492"/>
      <c r="G51" s="492"/>
      <c r="H51" s="492"/>
      <c r="I51" s="492"/>
      <c r="J51" s="492"/>
      <c r="K51" s="492"/>
    </row>
    <row r="52" customFormat="false" ht="9.95" hidden="false" customHeight="true" outlineLevel="0" collapsed="false">
      <c r="A52" s="448" t="s">
        <v>432</v>
      </c>
      <c r="B52" s="448"/>
      <c r="C52" s="448"/>
      <c r="D52" s="448"/>
      <c r="E52" s="448"/>
      <c r="F52" s="492"/>
      <c r="G52" s="492"/>
      <c r="H52" s="492"/>
      <c r="I52" s="492"/>
      <c r="J52" s="492"/>
      <c r="K52" s="492"/>
    </row>
  </sheetData>
  <mergeCells count="10">
    <mergeCell ref="A5:E5"/>
    <mergeCell ref="A8:A9"/>
    <mergeCell ref="B8:B9"/>
    <mergeCell ref="C8:C9"/>
    <mergeCell ref="D8:D9"/>
    <mergeCell ref="E8:E9"/>
    <mergeCell ref="B16:E16"/>
    <mergeCell ref="A50:E50"/>
    <mergeCell ref="A51:E51"/>
    <mergeCell ref="A52:E5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0" width="9.7"/>
    <col collapsed="false" customWidth="true" hidden="false" outlineLevel="0" max="2" min="2" style="0" width="5.71"/>
    <col collapsed="false" customWidth="true" hidden="false" outlineLevel="0" max="3" min="3" style="0" width="6.28"/>
    <col collapsed="false" customWidth="true" hidden="false" outlineLevel="0" max="4" min="4" style="0" width="6.13"/>
    <col collapsed="false" customWidth="true" hidden="false" outlineLevel="0" max="5" min="5" style="0" width="5.41"/>
    <col collapsed="false" customWidth="true" hidden="false" outlineLevel="0" max="6" min="6" style="0" width="5.28"/>
    <col collapsed="false" customWidth="true" hidden="false" outlineLevel="0" max="7" min="7" style="0" width="5.99"/>
    <col collapsed="false" customWidth="true" hidden="false" outlineLevel="0" max="8" min="8" style="0" width="5.13"/>
    <col collapsed="false" customWidth="true" hidden="false" outlineLevel="0" max="9" min="9" style="0" width="6.13"/>
    <col collapsed="false" customWidth="true" hidden="false" outlineLevel="0" max="10" min="10" style="0" width="0.56"/>
    <col collapsed="false" customWidth="true" hidden="false" outlineLevel="0" max="11" min="11" style="0" width="4.99"/>
    <col collapsed="false" customWidth="true" hidden="false" outlineLevel="0" max="12" min="12" style="0" width="6.99"/>
    <col collapsed="false" customWidth="true" hidden="false" outlineLevel="0" max="13" min="13" style="0" width="5.99"/>
    <col collapsed="false" customWidth="true" hidden="false" outlineLevel="0" max="14" min="14" style="0" width="7.7"/>
    <col collapsed="false" customWidth="true" hidden="false" outlineLevel="0" max="15" min="15" style="0" width="7.42"/>
  </cols>
  <sheetData>
    <row r="1" customFormat="false" ht="12" hidden="false" customHeight="true" outlineLevel="0" collapsed="false">
      <c r="A1" s="137"/>
      <c r="B1" s="137"/>
      <c r="C1" s="137"/>
      <c r="D1" s="137"/>
      <c r="E1" s="137"/>
      <c r="F1" s="137"/>
      <c r="G1" s="137"/>
      <c r="H1" s="137"/>
      <c r="I1" s="137"/>
      <c r="J1" s="137"/>
      <c r="K1" s="137"/>
      <c r="L1" s="137"/>
      <c r="M1" s="137"/>
      <c r="N1" s="137"/>
      <c r="O1" s="137"/>
    </row>
    <row r="2" customFormat="false" ht="12" hidden="false" customHeight="true" outlineLevel="0" collapsed="false">
      <c r="A2" s="137"/>
      <c r="B2" s="137"/>
      <c r="C2" s="137"/>
      <c r="D2" s="137"/>
      <c r="E2" s="137"/>
      <c r="F2" s="137"/>
      <c r="G2" s="137"/>
      <c r="H2" s="137"/>
      <c r="I2" s="137"/>
      <c r="J2" s="137"/>
      <c r="K2" s="137"/>
      <c r="L2" s="137"/>
      <c r="M2" s="137"/>
      <c r="N2" s="137"/>
      <c r="O2" s="137"/>
    </row>
    <row r="3" customFormat="false" ht="24.95" hidden="false" customHeight="true" outlineLevel="0" collapsed="false">
      <c r="A3" s="137"/>
      <c r="B3" s="137"/>
      <c r="C3" s="137"/>
      <c r="D3" s="137"/>
      <c r="E3" s="137"/>
      <c r="F3" s="137"/>
      <c r="G3" s="137"/>
      <c r="H3" s="137"/>
      <c r="I3" s="137"/>
      <c r="J3" s="137"/>
      <c r="K3" s="137"/>
      <c r="L3" s="137"/>
      <c r="M3" s="137"/>
      <c r="N3" s="137"/>
      <c r="O3" s="137"/>
    </row>
    <row r="4" customFormat="false" ht="12" hidden="false" customHeight="true" outlineLevel="0" collapsed="false">
      <c r="A4" s="34" t="s">
        <v>34</v>
      </c>
      <c r="B4" s="33"/>
      <c r="C4" s="33"/>
      <c r="D4" s="33"/>
      <c r="E4" s="33"/>
      <c r="F4" s="33"/>
      <c r="G4" s="33"/>
      <c r="H4" s="33"/>
      <c r="I4" s="33"/>
      <c r="J4" s="33"/>
      <c r="K4" s="33"/>
      <c r="L4" s="33"/>
      <c r="M4" s="33"/>
      <c r="N4" s="33"/>
      <c r="O4" s="33"/>
    </row>
    <row r="5" customFormat="false" ht="12" hidden="false" customHeight="true" outlineLevel="0" collapsed="false">
      <c r="A5" s="262" t="s">
        <v>433</v>
      </c>
      <c r="B5" s="262"/>
      <c r="C5" s="262"/>
      <c r="D5" s="262"/>
      <c r="E5" s="262"/>
      <c r="F5" s="262"/>
      <c r="G5" s="262"/>
      <c r="H5" s="262"/>
      <c r="I5" s="262"/>
      <c r="J5" s="262"/>
      <c r="K5" s="262"/>
      <c r="L5" s="262"/>
      <c r="M5" s="493"/>
      <c r="N5" s="33"/>
      <c r="O5" s="33"/>
    </row>
    <row r="6" customFormat="false" ht="12" hidden="false" customHeight="true" outlineLevel="0" collapsed="false">
      <c r="A6" s="33" t="s">
        <v>16</v>
      </c>
      <c r="B6" s="33"/>
      <c r="C6" s="33"/>
      <c r="D6" s="33"/>
      <c r="E6" s="33"/>
      <c r="F6" s="33"/>
      <c r="G6" s="33"/>
      <c r="H6" s="33"/>
      <c r="I6" s="33"/>
      <c r="J6" s="33"/>
      <c r="K6" s="33"/>
      <c r="L6" s="33"/>
      <c r="M6" s="33"/>
      <c r="N6" s="33"/>
      <c r="O6" s="33"/>
    </row>
    <row r="7" customFormat="false" ht="6" hidden="false" customHeight="true" outlineLevel="0" collapsed="false">
      <c r="A7" s="108"/>
      <c r="B7" s="236"/>
      <c r="C7" s="236"/>
      <c r="D7" s="236"/>
      <c r="E7" s="236"/>
      <c r="F7" s="236"/>
      <c r="G7" s="236"/>
      <c r="H7" s="236"/>
      <c r="I7" s="236"/>
      <c r="J7" s="494"/>
      <c r="K7" s="236"/>
      <c r="L7" s="236"/>
      <c r="M7" s="236"/>
      <c r="N7" s="236"/>
      <c r="O7" s="236"/>
    </row>
    <row r="8" customFormat="false" ht="15" hidden="false" customHeight="true" outlineLevel="0" collapsed="false">
      <c r="A8" s="413" t="s">
        <v>434</v>
      </c>
      <c r="B8" s="495" t="s">
        <v>435</v>
      </c>
      <c r="C8" s="414" t="s">
        <v>436</v>
      </c>
      <c r="D8" s="414"/>
      <c r="E8" s="414"/>
      <c r="F8" s="414"/>
      <c r="G8" s="414"/>
      <c r="H8" s="414"/>
      <c r="I8" s="414"/>
      <c r="J8" s="419"/>
      <c r="K8" s="496" t="s">
        <v>437</v>
      </c>
      <c r="L8" s="496"/>
      <c r="M8" s="496"/>
      <c r="N8" s="496"/>
      <c r="O8" s="496"/>
    </row>
    <row r="9" customFormat="false" ht="15" hidden="false" customHeight="true" outlineLevel="0" collapsed="false">
      <c r="A9" s="413"/>
      <c r="B9" s="495"/>
      <c r="C9" s="497" t="s">
        <v>56</v>
      </c>
      <c r="D9" s="416" t="s">
        <v>249</v>
      </c>
      <c r="E9" s="416"/>
      <c r="F9" s="416"/>
      <c r="G9" s="416"/>
      <c r="H9" s="416"/>
      <c r="I9" s="416"/>
      <c r="J9" s="498"/>
      <c r="K9" s="499" t="s">
        <v>56</v>
      </c>
      <c r="L9" s="416" t="s">
        <v>249</v>
      </c>
      <c r="M9" s="416"/>
      <c r="N9" s="416"/>
      <c r="O9" s="416"/>
    </row>
    <row r="10" customFormat="false" ht="73.5" hidden="false" customHeight="true" outlineLevel="0" collapsed="false">
      <c r="A10" s="413"/>
      <c r="B10" s="495"/>
      <c r="C10" s="497"/>
      <c r="D10" s="497" t="s">
        <v>438</v>
      </c>
      <c r="E10" s="497" t="s">
        <v>439</v>
      </c>
      <c r="F10" s="497" t="s">
        <v>440</v>
      </c>
      <c r="G10" s="497" t="s">
        <v>441</v>
      </c>
      <c r="H10" s="497" t="s">
        <v>327</v>
      </c>
      <c r="I10" s="497" t="s">
        <v>442</v>
      </c>
      <c r="J10" s="417"/>
      <c r="K10" s="499"/>
      <c r="L10" s="499" t="s">
        <v>443</v>
      </c>
      <c r="M10" s="499" t="s">
        <v>444</v>
      </c>
      <c r="N10" s="499" t="s">
        <v>445</v>
      </c>
      <c r="O10" s="499" t="s">
        <v>446</v>
      </c>
    </row>
    <row r="11" customFormat="false" ht="3" hidden="false" customHeight="true" outlineLevel="0" collapsed="false">
      <c r="A11" s="71"/>
      <c r="B11" s="71"/>
      <c r="C11" s="41"/>
      <c r="D11" s="41"/>
      <c r="E11" s="71"/>
      <c r="F11" s="71"/>
      <c r="G11" s="71"/>
      <c r="H11" s="71"/>
      <c r="I11" s="64"/>
      <c r="J11" s="108"/>
      <c r="K11" s="37"/>
      <c r="L11" s="37"/>
      <c r="M11" s="37"/>
      <c r="N11" s="37"/>
      <c r="O11" s="37"/>
    </row>
    <row r="12" customFormat="false" ht="9" hidden="false" customHeight="true" outlineLevel="0" collapsed="false">
      <c r="A12" s="500" t="n">
        <v>2012</v>
      </c>
      <c r="B12" s="501" t="n">
        <v>365981</v>
      </c>
      <c r="C12" s="50" t="n">
        <v>259923</v>
      </c>
      <c r="D12" s="50" t="n">
        <v>943</v>
      </c>
      <c r="E12" s="50" t="n">
        <v>2265</v>
      </c>
      <c r="F12" s="50" t="n">
        <v>9834</v>
      </c>
      <c r="G12" s="50" t="n">
        <v>35866</v>
      </c>
      <c r="H12" s="50" t="n">
        <v>8242</v>
      </c>
      <c r="I12" s="501" t="n">
        <v>30803</v>
      </c>
      <c r="J12" s="108"/>
      <c r="K12" s="501" t="n">
        <v>106058</v>
      </c>
      <c r="L12" s="501" t="n">
        <v>51921</v>
      </c>
      <c r="M12" s="501" t="n">
        <v>8802</v>
      </c>
      <c r="N12" s="501" t="n">
        <v>7059</v>
      </c>
      <c r="O12" s="501" t="n">
        <v>4142</v>
      </c>
    </row>
    <row r="13" customFormat="false" ht="9" hidden="false" customHeight="true" outlineLevel="0" collapsed="false">
      <c r="A13" s="500" t="n">
        <v>2013</v>
      </c>
      <c r="B13" s="501" t="n">
        <v>352124</v>
      </c>
      <c r="C13" s="50" t="n">
        <v>246980</v>
      </c>
      <c r="D13" s="50" t="n">
        <v>1014</v>
      </c>
      <c r="E13" s="50" t="n">
        <v>2114</v>
      </c>
      <c r="F13" s="50" t="n">
        <v>9743</v>
      </c>
      <c r="G13" s="50" t="n">
        <v>33945</v>
      </c>
      <c r="H13" s="50" t="n">
        <v>8118</v>
      </c>
      <c r="I13" s="501" t="n">
        <v>27348</v>
      </c>
      <c r="J13" s="108"/>
      <c r="K13" s="501" t="n">
        <v>105144</v>
      </c>
      <c r="L13" s="501" t="n">
        <v>53412</v>
      </c>
      <c r="M13" s="501" t="n">
        <v>6056</v>
      </c>
      <c r="N13" s="501" t="n">
        <v>7275</v>
      </c>
      <c r="O13" s="501" t="n">
        <v>3690</v>
      </c>
    </row>
    <row r="14" customFormat="false" ht="9" hidden="false" customHeight="true" outlineLevel="0" collapsed="false">
      <c r="A14" s="500" t="n">
        <v>2014</v>
      </c>
      <c r="B14" s="501" t="n">
        <v>324739</v>
      </c>
      <c r="C14" s="50" t="n">
        <v>226986</v>
      </c>
      <c r="D14" s="50" t="n">
        <v>1013</v>
      </c>
      <c r="E14" s="50" t="n">
        <v>1881</v>
      </c>
      <c r="F14" s="50" t="n">
        <v>8688</v>
      </c>
      <c r="G14" s="50" t="n">
        <v>34100</v>
      </c>
      <c r="H14" s="50" t="n">
        <v>7569</v>
      </c>
      <c r="I14" s="50" t="n">
        <v>23487</v>
      </c>
      <c r="J14" s="108"/>
      <c r="K14" s="501" t="n">
        <v>97753</v>
      </c>
      <c r="L14" s="501" t="n">
        <v>48396</v>
      </c>
      <c r="M14" s="501" t="n">
        <v>4819</v>
      </c>
      <c r="N14" s="501" t="n">
        <v>6525</v>
      </c>
      <c r="O14" s="501" t="n">
        <v>4025</v>
      </c>
    </row>
    <row r="15" customFormat="false" ht="9" hidden="false" customHeight="true" outlineLevel="0" collapsed="false">
      <c r="A15" s="500" t="n">
        <v>2015</v>
      </c>
      <c r="B15" s="501" t="n">
        <v>314550</v>
      </c>
      <c r="C15" s="501" t="n">
        <v>220965</v>
      </c>
      <c r="D15" s="501" t="n">
        <v>964</v>
      </c>
      <c r="E15" s="501" t="n">
        <v>1918</v>
      </c>
      <c r="F15" s="501" t="n">
        <v>9178</v>
      </c>
      <c r="G15" s="501" t="n">
        <v>34301</v>
      </c>
      <c r="H15" s="501" t="n">
        <v>7323</v>
      </c>
      <c r="I15" s="501" t="n">
        <v>21955</v>
      </c>
      <c r="J15" s="501"/>
      <c r="K15" s="501" t="n">
        <v>93585</v>
      </c>
      <c r="L15" s="501" t="n">
        <v>44957</v>
      </c>
      <c r="M15" s="501" t="n">
        <v>4503</v>
      </c>
      <c r="N15" s="501" t="n">
        <v>6507</v>
      </c>
      <c r="O15" s="501" t="n">
        <v>4114</v>
      </c>
    </row>
    <row r="16" customFormat="false" ht="3" hidden="false" customHeight="true" outlineLevel="0" collapsed="false">
      <c r="A16" s="37"/>
      <c r="B16" s="37"/>
      <c r="C16" s="37"/>
      <c r="D16" s="37"/>
      <c r="E16" s="37"/>
      <c r="F16" s="37"/>
      <c r="G16" s="502"/>
      <c r="H16" s="37"/>
      <c r="I16" s="64"/>
      <c r="J16" s="108"/>
      <c r="K16" s="37"/>
      <c r="L16" s="37"/>
      <c r="M16" s="37"/>
      <c r="N16" s="37"/>
      <c r="O16" s="37"/>
    </row>
    <row r="17" customFormat="false" ht="9" hidden="false" customHeight="true" outlineLevel="0" collapsed="false">
      <c r="A17" s="41" t="s">
        <v>447</v>
      </c>
      <c r="B17" s="41"/>
      <c r="C17" s="41"/>
      <c r="D17" s="41"/>
      <c r="E17" s="41"/>
      <c r="F17" s="41"/>
      <c r="G17" s="41"/>
      <c r="H17" s="41"/>
      <c r="I17" s="41"/>
      <c r="J17" s="41"/>
      <c r="K17" s="41"/>
      <c r="L17" s="41"/>
      <c r="M17" s="41"/>
      <c r="N17" s="41"/>
      <c r="O17" s="41"/>
    </row>
    <row r="18" customFormat="false" ht="3" hidden="false" customHeight="true" outlineLevel="0" collapsed="false">
      <c r="A18" s="226"/>
      <c r="B18" s="226"/>
      <c r="C18" s="37"/>
      <c r="D18" s="226"/>
      <c r="E18" s="226"/>
      <c r="F18" s="226"/>
      <c r="G18" s="226"/>
      <c r="H18" s="226"/>
      <c r="I18" s="64"/>
      <c r="J18" s="108"/>
      <c r="K18" s="37"/>
      <c r="L18" s="37"/>
      <c r="M18" s="37"/>
      <c r="N18" s="37"/>
      <c r="O18" s="37"/>
    </row>
    <row r="19" customFormat="false" ht="9" hidden="false" customHeight="true" outlineLevel="0" collapsed="false">
      <c r="A19" s="41" t="s">
        <v>448</v>
      </c>
      <c r="B19" s="41"/>
      <c r="C19" s="41"/>
      <c r="D19" s="41"/>
      <c r="E19" s="41"/>
      <c r="F19" s="41"/>
      <c r="G19" s="41"/>
      <c r="H19" s="41"/>
      <c r="I19" s="41"/>
      <c r="J19" s="41"/>
      <c r="K19" s="41"/>
      <c r="L19" s="41"/>
      <c r="M19" s="41"/>
      <c r="N19" s="41"/>
      <c r="O19" s="41"/>
    </row>
    <row r="20" customFormat="false" ht="3" hidden="false" customHeight="true" outlineLevel="0" collapsed="false">
      <c r="A20" s="226"/>
      <c r="B20" s="226"/>
      <c r="C20" s="37"/>
      <c r="D20" s="226"/>
      <c r="E20" s="226"/>
      <c r="F20" s="226"/>
      <c r="G20" s="226"/>
      <c r="H20" s="226"/>
      <c r="I20" s="64"/>
      <c r="J20" s="108"/>
      <c r="K20" s="37"/>
      <c r="L20" s="37"/>
      <c r="M20" s="37"/>
      <c r="N20" s="37"/>
      <c r="O20" s="37"/>
    </row>
    <row r="21" customFormat="false" ht="9" hidden="false" customHeight="true" outlineLevel="0" collapsed="false">
      <c r="A21" s="37" t="s">
        <v>449</v>
      </c>
      <c r="B21" s="501" t="n">
        <v>247684</v>
      </c>
      <c r="C21" s="503" t="n">
        <v>176986</v>
      </c>
      <c r="D21" s="503" t="n">
        <v>1030</v>
      </c>
      <c r="E21" s="503" t="n">
        <v>1591</v>
      </c>
      <c r="F21" s="503" t="n">
        <v>8580</v>
      </c>
      <c r="G21" s="503" t="n">
        <v>26179</v>
      </c>
      <c r="H21" s="503" t="n">
        <v>7230</v>
      </c>
      <c r="I21" s="503" t="n">
        <v>20966</v>
      </c>
      <c r="J21" s="108"/>
      <c r="K21" s="501" t="n">
        <v>70698</v>
      </c>
      <c r="L21" s="501" t="n">
        <v>33081</v>
      </c>
      <c r="M21" s="501" t="n">
        <v>3116</v>
      </c>
      <c r="N21" s="501" t="n">
        <v>5892</v>
      </c>
      <c r="O21" s="501" t="n">
        <v>3376</v>
      </c>
    </row>
    <row r="22" customFormat="false" ht="9" hidden="false" customHeight="true" outlineLevel="0" collapsed="false">
      <c r="A22" s="37" t="s">
        <v>450</v>
      </c>
      <c r="B22" s="501" t="n">
        <v>44067</v>
      </c>
      <c r="C22" s="503" t="n">
        <v>33151</v>
      </c>
      <c r="D22" s="503" t="n">
        <v>43</v>
      </c>
      <c r="E22" s="503" t="n">
        <v>324</v>
      </c>
      <c r="F22" s="503" t="n">
        <v>1306</v>
      </c>
      <c r="G22" s="503" t="n">
        <v>8373</v>
      </c>
      <c r="H22" s="503" t="n">
        <v>667</v>
      </c>
      <c r="I22" s="503" t="n">
        <v>1563</v>
      </c>
      <c r="J22" s="108"/>
      <c r="K22" s="501" t="n">
        <v>10916</v>
      </c>
      <c r="L22" s="501" t="n">
        <v>4086</v>
      </c>
      <c r="M22" s="501" t="n">
        <v>311</v>
      </c>
      <c r="N22" s="501" t="n">
        <v>290</v>
      </c>
      <c r="O22" s="501" t="n">
        <v>410</v>
      </c>
    </row>
    <row r="23" customFormat="false" ht="3" hidden="false" customHeight="true" outlineLevel="0" collapsed="false">
      <c r="A23" s="37"/>
      <c r="B23" s="37"/>
      <c r="C23" s="37"/>
      <c r="D23" s="37"/>
      <c r="E23" s="37"/>
      <c r="F23" s="37"/>
      <c r="G23" s="37"/>
      <c r="H23" s="50"/>
      <c r="I23" s="64"/>
      <c r="J23" s="108"/>
      <c r="K23" s="37"/>
      <c r="L23" s="37"/>
      <c r="M23" s="37"/>
      <c r="N23" s="37"/>
      <c r="O23" s="37"/>
    </row>
    <row r="24" customFormat="false" ht="9" hidden="false" customHeight="true" outlineLevel="0" collapsed="false">
      <c r="A24" s="41" t="s">
        <v>451</v>
      </c>
      <c r="B24" s="41"/>
      <c r="C24" s="41"/>
      <c r="D24" s="41"/>
      <c r="E24" s="41"/>
      <c r="F24" s="41"/>
      <c r="G24" s="41"/>
      <c r="H24" s="41"/>
      <c r="I24" s="41"/>
      <c r="J24" s="41"/>
      <c r="K24" s="41"/>
      <c r="L24" s="41"/>
      <c r="M24" s="41"/>
      <c r="N24" s="41"/>
      <c r="O24" s="41"/>
    </row>
    <row r="25" customFormat="false" ht="3" hidden="false" customHeight="true" outlineLevel="0" collapsed="false">
      <c r="A25" s="226"/>
      <c r="B25" s="226"/>
      <c r="C25" s="226"/>
      <c r="D25" s="226"/>
      <c r="E25" s="226"/>
      <c r="F25" s="226"/>
      <c r="G25" s="226"/>
      <c r="H25" s="226"/>
      <c r="I25" s="64"/>
      <c r="J25" s="108"/>
      <c r="K25" s="37"/>
      <c r="L25" s="504"/>
      <c r="M25" s="504"/>
      <c r="N25" s="37"/>
      <c r="O25" s="37"/>
    </row>
    <row r="26" customFormat="false" ht="9" hidden="false" customHeight="true" outlineLevel="0" collapsed="false">
      <c r="A26" s="37" t="s">
        <v>452</v>
      </c>
      <c r="B26" s="501" t="n">
        <v>786</v>
      </c>
      <c r="C26" s="503" t="n">
        <v>772</v>
      </c>
      <c r="D26" s="503" t="n">
        <v>5</v>
      </c>
      <c r="E26" s="503" t="n">
        <v>1</v>
      </c>
      <c r="F26" s="503" t="n">
        <v>34</v>
      </c>
      <c r="G26" s="503" t="n">
        <v>362</v>
      </c>
      <c r="H26" s="503" t="n">
        <v>134</v>
      </c>
      <c r="I26" s="503" t="n">
        <v>55</v>
      </c>
      <c r="J26" s="108"/>
      <c r="K26" s="37" t="n">
        <v>14</v>
      </c>
      <c r="L26" s="503" t="n">
        <v>0</v>
      </c>
      <c r="M26" s="503" t="n">
        <v>0</v>
      </c>
      <c r="N26" s="37" t="n">
        <v>8</v>
      </c>
      <c r="O26" s="504" t="n">
        <v>0</v>
      </c>
    </row>
    <row r="27" customFormat="false" ht="9" hidden="false" customHeight="true" outlineLevel="0" collapsed="false">
      <c r="A27" s="37" t="s">
        <v>453</v>
      </c>
      <c r="B27" s="501" t="n">
        <v>2119</v>
      </c>
      <c r="C27" s="503" t="n">
        <v>2072</v>
      </c>
      <c r="D27" s="503" t="n">
        <v>18</v>
      </c>
      <c r="E27" s="503" t="n">
        <v>3</v>
      </c>
      <c r="F27" s="503" t="n">
        <v>96</v>
      </c>
      <c r="G27" s="503" t="n">
        <v>707</v>
      </c>
      <c r="H27" s="503" t="n">
        <v>376</v>
      </c>
      <c r="I27" s="503" t="n">
        <v>246</v>
      </c>
      <c r="J27" s="108"/>
      <c r="K27" s="37" t="n">
        <v>47</v>
      </c>
      <c r="L27" s="503" t="n">
        <v>0</v>
      </c>
      <c r="M27" s="503" t="n">
        <v>0</v>
      </c>
      <c r="N27" s="37" t="n">
        <v>20</v>
      </c>
      <c r="O27" s="503" t="n">
        <v>0</v>
      </c>
    </row>
    <row r="28" customFormat="false" ht="9" hidden="false" customHeight="true" outlineLevel="0" collapsed="false">
      <c r="A28" s="37" t="s">
        <v>454</v>
      </c>
      <c r="B28" s="501" t="n">
        <v>52585</v>
      </c>
      <c r="C28" s="503" t="n">
        <v>38032</v>
      </c>
      <c r="D28" s="503" t="n">
        <v>252</v>
      </c>
      <c r="E28" s="503" t="n">
        <v>307</v>
      </c>
      <c r="F28" s="503" t="n">
        <v>1599</v>
      </c>
      <c r="G28" s="503" t="n">
        <v>8469</v>
      </c>
      <c r="H28" s="503" t="n">
        <v>2334</v>
      </c>
      <c r="I28" s="503" t="n">
        <v>6294</v>
      </c>
      <c r="J28" s="108"/>
      <c r="K28" s="503" t="n">
        <v>14553</v>
      </c>
      <c r="L28" s="503" t="n">
        <v>6666</v>
      </c>
      <c r="M28" s="503" t="n">
        <v>1045</v>
      </c>
      <c r="N28" s="503" t="n">
        <v>1454</v>
      </c>
      <c r="O28" s="503" t="n">
        <v>274</v>
      </c>
    </row>
    <row r="29" customFormat="false" ht="9" hidden="false" customHeight="true" outlineLevel="0" collapsed="false">
      <c r="A29" s="37" t="s">
        <v>455</v>
      </c>
      <c r="B29" s="501" t="n">
        <v>83451</v>
      </c>
      <c r="C29" s="503" t="n">
        <v>59543</v>
      </c>
      <c r="D29" s="503" t="n">
        <v>368</v>
      </c>
      <c r="E29" s="503" t="n">
        <v>397</v>
      </c>
      <c r="F29" s="503" t="n">
        <v>2338</v>
      </c>
      <c r="G29" s="503" t="n">
        <v>9921</v>
      </c>
      <c r="H29" s="503" t="n">
        <v>2495</v>
      </c>
      <c r="I29" s="503" t="n">
        <v>8399</v>
      </c>
      <c r="J29" s="108"/>
      <c r="K29" s="503" t="n">
        <v>23908</v>
      </c>
      <c r="L29" s="503" t="n">
        <v>12525</v>
      </c>
      <c r="M29" s="503" t="n">
        <v>1530</v>
      </c>
      <c r="N29" s="503" t="n">
        <v>1676</v>
      </c>
      <c r="O29" s="503" t="n">
        <v>616</v>
      </c>
    </row>
    <row r="30" customFormat="false" ht="9" hidden="false" customHeight="true" outlineLevel="0" collapsed="false">
      <c r="A30" s="37" t="s">
        <v>456</v>
      </c>
      <c r="B30" s="501" t="n">
        <v>73396</v>
      </c>
      <c r="C30" s="503" t="n">
        <v>53604</v>
      </c>
      <c r="D30" s="503" t="n">
        <v>217</v>
      </c>
      <c r="E30" s="503" t="n">
        <v>436</v>
      </c>
      <c r="F30" s="503" t="n">
        <v>2534</v>
      </c>
      <c r="G30" s="503" t="n">
        <v>7801</v>
      </c>
      <c r="H30" s="503" t="n">
        <v>1596</v>
      </c>
      <c r="I30" s="503" t="n">
        <v>4739</v>
      </c>
      <c r="J30" s="108"/>
      <c r="K30" s="503" t="n">
        <v>19792</v>
      </c>
      <c r="L30" s="503" t="n">
        <v>9453</v>
      </c>
      <c r="M30" s="503" t="n">
        <v>609</v>
      </c>
      <c r="N30" s="503" t="n">
        <v>1286</v>
      </c>
      <c r="O30" s="503" t="n">
        <v>910</v>
      </c>
    </row>
    <row r="31" customFormat="false" ht="9" hidden="false" customHeight="true" outlineLevel="0" collapsed="false">
      <c r="A31" s="37" t="s">
        <v>457</v>
      </c>
      <c r="B31" s="501" t="n">
        <v>47754</v>
      </c>
      <c r="C31" s="503" t="n">
        <v>34321</v>
      </c>
      <c r="D31" s="503" t="n">
        <v>128</v>
      </c>
      <c r="E31" s="503" t="n">
        <v>376</v>
      </c>
      <c r="F31" s="503" t="n">
        <v>1852</v>
      </c>
      <c r="G31" s="503" t="n">
        <v>4554</v>
      </c>
      <c r="H31" s="503" t="n">
        <v>720</v>
      </c>
      <c r="I31" s="503" t="n">
        <v>2113</v>
      </c>
      <c r="J31" s="108"/>
      <c r="K31" s="503" t="n">
        <v>13433</v>
      </c>
      <c r="L31" s="503" t="n">
        <v>5532</v>
      </c>
      <c r="M31" s="503" t="n">
        <v>197</v>
      </c>
      <c r="N31" s="503" t="n">
        <v>889</v>
      </c>
      <c r="O31" s="503" t="n">
        <v>981</v>
      </c>
    </row>
    <row r="32" customFormat="false" ht="9" hidden="false" customHeight="true" outlineLevel="0" collapsed="false">
      <c r="A32" s="37" t="s">
        <v>458</v>
      </c>
      <c r="B32" s="501" t="n">
        <v>22505</v>
      </c>
      <c r="C32" s="503" t="n">
        <v>15920</v>
      </c>
      <c r="D32" s="503" t="n">
        <v>65</v>
      </c>
      <c r="E32" s="503" t="n">
        <v>248</v>
      </c>
      <c r="F32" s="503" t="n">
        <v>1002</v>
      </c>
      <c r="G32" s="503" t="n">
        <v>1986</v>
      </c>
      <c r="H32" s="503" t="n">
        <v>205</v>
      </c>
      <c r="I32" s="503" t="n">
        <v>572</v>
      </c>
      <c r="J32" s="108"/>
      <c r="K32" s="503" t="n">
        <v>6585</v>
      </c>
      <c r="L32" s="503" t="n">
        <v>2133</v>
      </c>
      <c r="M32" s="503" t="n">
        <v>42</v>
      </c>
      <c r="N32" s="503" t="n">
        <v>503</v>
      </c>
      <c r="O32" s="503" t="n">
        <v>653</v>
      </c>
    </row>
    <row r="33" customFormat="false" ht="9" hidden="false" customHeight="true" outlineLevel="0" collapsed="false">
      <c r="A33" s="37" t="s">
        <v>459</v>
      </c>
      <c r="B33" s="501" t="n">
        <v>9155</v>
      </c>
      <c r="C33" s="503" t="n">
        <v>5873</v>
      </c>
      <c r="D33" s="503" t="n">
        <v>20</v>
      </c>
      <c r="E33" s="503" t="n">
        <v>147</v>
      </c>
      <c r="F33" s="503" t="n">
        <v>431</v>
      </c>
      <c r="G33" s="503" t="n">
        <v>752</v>
      </c>
      <c r="H33" s="503" t="n">
        <v>37</v>
      </c>
      <c r="I33" s="503" t="n">
        <v>111</v>
      </c>
      <c r="J33" s="108"/>
      <c r="K33" s="503" t="n">
        <v>3282</v>
      </c>
      <c r="L33" s="503" t="n">
        <v>858</v>
      </c>
      <c r="M33" s="503" t="n">
        <v>4</v>
      </c>
      <c r="N33" s="503" t="n">
        <v>346</v>
      </c>
      <c r="O33" s="503" t="n">
        <v>352</v>
      </c>
    </row>
    <row r="34" customFormat="false" ht="3" hidden="false" customHeight="true" outlineLevel="0" collapsed="false">
      <c r="A34" s="37"/>
      <c r="B34" s="37"/>
      <c r="C34" s="37"/>
      <c r="D34" s="37"/>
      <c r="E34" s="37"/>
      <c r="F34" s="37"/>
      <c r="G34" s="37"/>
      <c r="H34" s="37"/>
      <c r="I34" s="37"/>
      <c r="J34" s="108"/>
      <c r="K34" s="37"/>
      <c r="L34" s="37"/>
      <c r="M34" s="37"/>
      <c r="N34" s="37"/>
      <c r="O34" s="37"/>
    </row>
    <row r="35" customFormat="false" ht="9" hidden="false" customHeight="true" outlineLevel="0" collapsed="false">
      <c r="A35" s="41" t="s">
        <v>460</v>
      </c>
      <c r="B35" s="41"/>
      <c r="C35" s="41"/>
      <c r="D35" s="41"/>
      <c r="E35" s="41"/>
      <c r="F35" s="41"/>
      <c r="G35" s="41"/>
      <c r="H35" s="41"/>
      <c r="I35" s="41"/>
      <c r="J35" s="41"/>
      <c r="K35" s="41"/>
      <c r="L35" s="41"/>
      <c r="M35" s="41"/>
      <c r="N35" s="41"/>
      <c r="O35" s="41"/>
    </row>
    <row r="36" customFormat="false" ht="3" hidden="false" customHeight="true" outlineLevel="0" collapsed="false">
      <c r="A36" s="37"/>
      <c r="B36" s="37"/>
      <c r="C36" s="37"/>
      <c r="D36" s="37"/>
      <c r="E36" s="37"/>
      <c r="F36" s="37"/>
      <c r="G36" s="37"/>
      <c r="H36" s="37"/>
      <c r="I36" s="64"/>
      <c r="J36" s="108"/>
      <c r="K36" s="37"/>
      <c r="L36" s="37"/>
      <c r="M36" s="37"/>
      <c r="N36" s="37"/>
      <c r="O36" s="37"/>
    </row>
    <row r="37" customFormat="false" ht="20.1" hidden="false" customHeight="true" outlineLevel="0" collapsed="false">
      <c r="A37" s="505" t="s">
        <v>461</v>
      </c>
      <c r="B37" s="506" t="n">
        <v>85401</v>
      </c>
      <c r="C37" s="507" t="n">
        <v>43381</v>
      </c>
      <c r="D37" s="508" t="n">
        <v>1</v>
      </c>
      <c r="E37" s="507" t="n">
        <v>4</v>
      </c>
      <c r="F37" s="507" t="n">
        <v>4158</v>
      </c>
      <c r="G37" s="507" t="n">
        <v>4353</v>
      </c>
      <c r="H37" s="507" t="n">
        <v>109</v>
      </c>
      <c r="I37" s="507" t="n">
        <v>1109</v>
      </c>
      <c r="J37" s="509"/>
      <c r="K37" s="507" t="n">
        <v>42020</v>
      </c>
      <c r="L37" s="507" t="n">
        <v>9827</v>
      </c>
      <c r="M37" s="507" t="n">
        <v>3171</v>
      </c>
      <c r="N37" s="507" t="n">
        <v>4094</v>
      </c>
      <c r="O37" s="507" t="n">
        <v>2948</v>
      </c>
    </row>
    <row r="38" customFormat="false" ht="20.1" hidden="false" customHeight="true" outlineLevel="0" collapsed="false">
      <c r="A38" s="224" t="s">
        <v>462</v>
      </c>
      <c r="B38" s="507" t="n">
        <v>206350</v>
      </c>
      <c r="C38" s="507" t="n">
        <v>166756</v>
      </c>
      <c r="D38" s="507" t="n">
        <v>1072</v>
      </c>
      <c r="E38" s="507" t="n">
        <v>1911</v>
      </c>
      <c r="F38" s="507" t="n">
        <v>5728</v>
      </c>
      <c r="G38" s="507" t="n">
        <v>30199</v>
      </c>
      <c r="H38" s="507" t="n">
        <v>7788</v>
      </c>
      <c r="I38" s="507" t="n">
        <v>21420</v>
      </c>
      <c r="J38" s="133"/>
      <c r="K38" s="507" t="n">
        <v>39594</v>
      </c>
      <c r="L38" s="507" t="n">
        <v>27340</v>
      </c>
      <c r="M38" s="507" t="n">
        <v>256</v>
      </c>
      <c r="N38" s="507" t="n">
        <v>2088</v>
      </c>
      <c r="O38" s="507" t="n">
        <v>838</v>
      </c>
    </row>
    <row r="39" customFormat="false" ht="9" hidden="false" customHeight="true" outlineLevel="0" collapsed="false">
      <c r="A39" s="148" t="s">
        <v>463</v>
      </c>
      <c r="B39" s="501" t="n">
        <v>26253</v>
      </c>
      <c r="C39" s="503" t="n">
        <v>9384</v>
      </c>
      <c r="D39" s="503" t="n">
        <v>0</v>
      </c>
      <c r="E39" s="503" t="n">
        <v>1</v>
      </c>
      <c r="F39" s="503" t="n">
        <v>345</v>
      </c>
      <c r="G39" s="503" t="n">
        <v>624</v>
      </c>
      <c r="H39" s="503" t="n">
        <v>1</v>
      </c>
      <c r="I39" s="503" t="n">
        <v>37</v>
      </c>
      <c r="J39" s="108"/>
      <c r="K39" s="503" t="n">
        <v>16869</v>
      </c>
      <c r="L39" s="503" t="n">
        <v>12820</v>
      </c>
      <c r="M39" s="503" t="n">
        <v>194</v>
      </c>
      <c r="N39" s="503" t="n">
        <v>667</v>
      </c>
      <c r="O39" s="503" t="n">
        <v>130</v>
      </c>
    </row>
    <row r="40" customFormat="false" ht="9" hidden="false" customHeight="true" outlineLevel="0" collapsed="false">
      <c r="A40" s="148" t="s">
        <v>464</v>
      </c>
      <c r="B40" s="501" t="n">
        <v>32363</v>
      </c>
      <c r="C40" s="503" t="n">
        <v>21159</v>
      </c>
      <c r="D40" s="503" t="n">
        <v>0</v>
      </c>
      <c r="E40" s="503" t="n">
        <v>29</v>
      </c>
      <c r="F40" s="503" t="n">
        <v>1505</v>
      </c>
      <c r="G40" s="503" t="n">
        <v>5840</v>
      </c>
      <c r="H40" s="503" t="n">
        <v>29</v>
      </c>
      <c r="I40" s="503" t="n">
        <v>415</v>
      </c>
      <c r="J40" s="108"/>
      <c r="K40" s="503" t="n">
        <v>11204</v>
      </c>
      <c r="L40" s="503" t="n">
        <v>7319</v>
      </c>
      <c r="M40" s="503" t="n">
        <v>39</v>
      </c>
      <c r="N40" s="503" t="n">
        <v>593</v>
      </c>
      <c r="O40" s="503" t="n">
        <v>286</v>
      </c>
    </row>
    <row r="41" customFormat="false" ht="9" hidden="false" customHeight="true" outlineLevel="0" collapsed="false">
      <c r="A41" s="510" t="s">
        <v>465</v>
      </c>
      <c r="B41" s="501" t="n">
        <v>49023</v>
      </c>
      <c r="C41" s="503" t="n">
        <v>40183</v>
      </c>
      <c r="D41" s="503" t="n">
        <v>0</v>
      </c>
      <c r="E41" s="503" t="n">
        <v>295</v>
      </c>
      <c r="F41" s="503" t="n">
        <v>1600</v>
      </c>
      <c r="G41" s="503" t="n">
        <v>11034</v>
      </c>
      <c r="H41" s="503" t="n">
        <v>184</v>
      </c>
      <c r="I41" s="503" t="n">
        <v>2983</v>
      </c>
      <c r="J41" s="108"/>
      <c r="K41" s="503" t="n">
        <v>8840</v>
      </c>
      <c r="L41" s="503" t="n">
        <v>5730</v>
      </c>
      <c r="M41" s="503" t="n">
        <v>16</v>
      </c>
      <c r="N41" s="503" t="n">
        <v>616</v>
      </c>
      <c r="O41" s="503" t="n">
        <v>296</v>
      </c>
    </row>
    <row r="42" customFormat="false" ht="9" hidden="false" customHeight="true" outlineLevel="0" collapsed="false">
      <c r="A42" s="510" t="s">
        <v>466</v>
      </c>
      <c r="B42" s="501" t="n">
        <v>43871</v>
      </c>
      <c r="C42" s="503" t="n">
        <v>41468</v>
      </c>
      <c r="D42" s="503" t="n">
        <v>2</v>
      </c>
      <c r="E42" s="503" t="n">
        <v>879</v>
      </c>
      <c r="F42" s="503" t="n">
        <v>975</v>
      </c>
      <c r="G42" s="503" t="n">
        <v>8561</v>
      </c>
      <c r="H42" s="503" t="n">
        <v>904</v>
      </c>
      <c r="I42" s="503" t="n">
        <v>5567</v>
      </c>
      <c r="J42" s="108"/>
      <c r="K42" s="503" t="n">
        <v>2403</v>
      </c>
      <c r="L42" s="503" t="n">
        <v>1366</v>
      </c>
      <c r="M42" s="503" t="n">
        <v>7</v>
      </c>
      <c r="N42" s="503" t="n">
        <v>164</v>
      </c>
      <c r="O42" s="503" t="n">
        <v>107</v>
      </c>
    </row>
    <row r="43" customFormat="false" ht="9" hidden="false" customHeight="true" outlineLevel="0" collapsed="false">
      <c r="A43" s="510" t="s">
        <v>467</v>
      </c>
      <c r="B43" s="501" t="n">
        <v>31155</v>
      </c>
      <c r="C43" s="503" t="n">
        <v>30896</v>
      </c>
      <c r="D43" s="503" t="n">
        <v>15</v>
      </c>
      <c r="E43" s="503" t="n">
        <v>617</v>
      </c>
      <c r="F43" s="503" t="n">
        <v>431</v>
      </c>
      <c r="G43" s="503" t="n">
        <v>3300</v>
      </c>
      <c r="H43" s="503" t="n">
        <v>2734</v>
      </c>
      <c r="I43" s="503" t="n">
        <v>5676</v>
      </c>
      <c r="J43" s="108"/>
      <c r="K43" s="503" t="n">
        <v>259</v>
      </c>
      <c r="L43" s="503" t="n">
        <v>98</v>
      </c>
      <c r="M43" s="503" t="n">
        <v>0</v>
      </c>
      <c r="N43" s="503" t="n">
        <v>45</v>
      </c>
      <c r="O43" s="503" t="n">
        <v>19</v>
      </c>
    </row>
    <row r="44" customFormat="false" ht="9" hidden="false" customHeight="true" outlineLevel="0" collapsed="false">
      <c r="A44" s="148" t="s">
        <v>468</v>
      </c>
      <c r="B44" s="501" t="n">
        <v>17784</v>
      </c>
      <c r="C44" s="503" t="n">
        <v>17768</v>
      </c>
      <c r="D44" s="503" t="n">
        <v>206</v>
      </c>
      <c r="E44" s="503" t="n">
        <v>83</v>
      </c>
      <c r="F44" s="503" t="n">
        <v>367</v>
      </c>
      <c r="G44" s="503" t="n">
        <v>806</v>
      </c>
      <c r="H44" s="503" t="n">
        <v>3423</v>
      </c>
      <c r="I44" s="503" t="n">
        <v>4981</v>
      </c>
      <c r="J44" s="108"/>
      <c r="K44" s="503" t="n">
        <v>16</v>
      </c>
      <c r="L44" s="503" t="n">
        <v>5</v>
      </c>
      <c r="M44" s="503" t="n">
        <v>0</v>
      </c>
      <c r="N44" s="503" t="n">
        <v>3</v>
      </c>
      <c r="O44" s="503" t="n">
        <v>0</v>
      </c>
    </row>
    <row r="45" customFormat="false" ht="9" hidden="false" customHeight="true" outlineLevel="0" collapsed="false">
      <c r="A45" s="148" t="s">
        <v>469</v>
      </c>
      <c r="B45" s="501" t="n">
        <v>4597</v>
      </c>
      <c r="C45" s="503" t="n">
        <v>4596</v>
      </c>
      <c r="D45" s="503" t="n">
        <v>245</v>
      </c>
      <c r="E45" s="503" t="n">
        <v>7</v>
      </c>
      <c r="F45" s="503" t="n">
        <v>505</v>
      </c>
      <c r="G45" s="503" t="n">
        <v>34</v>
      </c>
      <c r="H45" s="503" t="n">
        <v>483</v>
      </c>
      <c r="I45" s="503" t="n">
        <v>1393</v>
      </c>
      <c r="J45" s="108"/>
      <c r="K45" s="503" t="n">
        <v>1</v>
      </c>
      <c r="L45" s="503" t="n">
        <v>0</v>
      </c>
      <c r="M45" s="503" t="n">
        <v>0</v>
      </c>
      <c r="N45" s="503" t="n">
        <v>0</v>
      </c>
      <c r="O45" s="503" t="n">
        <v>0</v>
      </c>
    </row>
    <row r="46" customFormat="false" ht="9" hidden="false" customHeight="true" outlineLevel="0" collapsed="false">
      <c r="A46" s="148" t="s">
        <v>470</v>
      </c>
      <c r="B46" s="501" t="n">
        <v>1304</v>
      </c>
      <c r="C46" s="503" t="n">
        <v>1302</v>
      </c>
      <c r="D46" s="503" t="n">
        <v>604</v>
      </c>
      <c r="E46" s="503" t="n">
        <v>0</v>
      </c>
      <c r="F46" s="503" t="n">
        <v>0</v>
      </c>
      <c r="G46" s="503" t="n">
        <v>0</v>
      </c>
      <c r="H46" s="503" t="n">
        <v>30</v>
      </c>
      <c r="I46" s="503" t="n">
        <v>368</v>
      </c>
      <c r="J46" s="108"/>
      <c r="K46" s="503" t="n">
        <v>2</v>
      </c>
      <c r="L46" s="503" t="n">
        <v>2</v>
      </c>
      <c r="M46" s="503" t="n">
        <v>0</v>
      </c>
      <c r="N46" s="503" t="n">
        <v>0</v>
      </c>
      <c r="O46" s="503" t="n">
        <v>0</v>
      </c>
    </row>
    <row r="47" customFormat="false" ht="3" hidden="false" customHeight="true" outlineLevel="0" collapsed="false">
      <c r="A47" s="234"/>
      <c r="B47" s="234"/>
      <c r="C47" s="37"/>
      <c r="D47" s="37"/>
      <c r="E47" s="37"/>
      <c r="F47" s="37"/>
      <c r="G47" s="37"/>
      <c r="H47" s="37"/>
      <c r="I47" s="64"/>
      <c r="J47" s="108"/>
      <c r="K47" s="37"/>
      <c r="L47" s="37"/>
      <c r="M47" s="37"/>
      <c r="N47" s="37"/>
      <c r="O47" s="37"/>
    </row>
    <row r="48" customFormat="false" ht="9" hidden="false" customHeight="true" outlineLevel="0" collapsed="false">
      <c r="A48" s="41" t="s">
        <v>471</v>
      </c>
      <c r="B48" s="41"/>
      <c r="C48" s="41"/>
      <c r="D48" s="41"/>
      <c r="E48" s="41"/>
      <c r="F48" s="41"/>
      <c r="G48" s="41"/>
      <c r="H48" s="41"/>
      <c r="I48" s="41"/>
      <c r="J48" s="41"/>
      <c r="K48" s="41"/>
      <c r="L48" s="41"/>
      <c r="M48" s="41"/>
      <c r="N48" s="41"/>
      <c r="O48" s="41"/>
    </row>
    <row r="49" customFormat="false" ht="3" hidden="false" customHeight="true" outlineLevel="0" collapsed="false">
      <c r="A49" s="37"/>
      <c r="B49" s="37"/>
      <c r="C49" s="37"/>
      <c r="D49" s="37"/>
      <c r="E49" s="37"/>
      <c r="F49" s="37"/>
      <c r="G49" s="37"/>
      <c r="H49" s="37"/>
      <c r="I49" s="64"/>
      <c r="J49" s="108"/>
      <c r="K49" s="37"/>
      <c r="L49" s="37"/>
      <c r="M49" s="37"/>
      <c r="N49" s="37"/>
      <c r="O49" s="37"/>
    </row>
    <row r="50" customFormat="false" ht="20.1" hidden="false" customHeight="true" outlineLevel="0" collapsed="false">
      <c r="A50" s="224" t="s">
        <v>472</v>
      </c>
      <c r="B50" s="506" t="n">
        <v>148483</v>
      </c>
      <c r="C50" s="252" t="n">
        <v>115697</v>
      </c>
      <c r="D50" s="252" t="n">
        <v>705</v>
      </c>
      <c r="E50" s="252" t="n">
        <v>401</v>
      </c>
      <c r="F50" s="252" t="n">
        <v>4523</v>
      </c>
      <c r="G50" s="252" t="n">
        <v>18412</v>
      </c>
      <c r="H50" s="252" t="n">
        <v>5128</v>
      </c>
      <c r="I50" s="252" t="n">
        <v>12789</v>
      </c>
      <c r="J50" s="511"/>
      <c r="K50" s="252" t="n">
        <v>32786</v>
      </c>
      <c r="L50" s="252" t="n">
        <v>11985</v>
      </c>
      <c r="M50" s="252" t="n">
        <v>1166</v>
      </c>
      <c r="N50" s="252" t="n">
        <v>2977</v>
      </c>
      <c r="O50" s="252" t="n">
        <v>1629</v>
      </c>
    </row>
    <row r="51" customFormat="false" ht="9" hidden="false" customHeight="true" outlineLevel="0" collapsed="false">
      <c r="A51" s="245" t="s">
        <v>473</v>
      </c>
      <c r="B51" s="501" t="n">
        <v>143268</v>
      </c>
      <c r="C51" s="233" t="n">
        <v>94440</v>
      </c>
      <c r="D51" s="233" t="n">
        <v>368</v>
      </c>
      <c r="E51" s="233" t="n">
        <v>1514</v>
      </c>
      <c r="F51" s="233" t="n">
        <v>5363</v>
      </c>
      <c r="G51" s="233" t="n">
        <v>16140</v>
      </c>
      <c r="H51" s="233" t="n">
        <v>2769</v>
      </c>
      <c r="I51" s="233" t="n">
        <v>9740</v>
      </c>
      <c r="J51" s="233"/>
      <c r="K51" s="233" t="n">
        <v>48828</v>
      </c>
      <c r="L51" s="233" t="n">
        <v>25182</v>
      </c>
      <c r="M51" s="233" t="n">
        <v>2261</v>
      </c>
      <c r="N51" s="233" t="n">
        <v>3205</v>
      </c>
      <c r="O51" s="233" t="n">
        <v>2157</v>
      </c>
    </row>
    <row r="52" customFormat="false" ht="3" hidden="false" customHeight="true" outlineLevel="0" collapsed="false">
      <c r="A52" s="37"/>
      <c r="B52" s="37"/>
      <c r="C52" s="233"/>
      <c r="D52" s="233"/>
      <c r="E52" s="233"/>
      <c r="F52" s="233"/>
      <c r="G52" s="233"/>
      <c r="H52" s="233"/>
      <c r="I52" s="64"/>
      <c r="J52" s="108"/>
      <c r="K52" s="37"/>
      <c r="L52" s="37"/>
      <c r="M52" s="37"/>
      <c r="N52" s="37"/>
      <c r="O52" s="37"/>
    </row>
    <row r="53" customFormat="false" ht="9" hidden="false" customHeight="true" outlineLevel="0" collapsed="false">
      <c r="A53" s="512" t="s">
        <v>56</v>
      </c>
      <c r="B53" s="162" t="n">
        <v>291751</v>
      </c>
      <c r="C53" s="162" t="n">
        <v>210137</v>
      </c>
      <c r="D53" s="162" t="n">
        <v>1073</v>
      </c>
      <c r="E53" s="162" t="n">
        <v>1915</v>
      </c>
      <c r="F53" s="162" t="n">
        <v>9886</v>
      </c>
      <c r="G53" s="162" t="n">
        <v>34552</v>
      </c>
      <c r="H53" s="162" t="n">
        <v>7897</v>
      </c>
      <c r="I53" s="162" t="n">
        <v>22529</v>
      </c>
      <c r="J53" s="236"/>
      <c r="K53" s="171" t="n">
        <v>81614</v>
      </c>
      <c r="L53" s="171" t="n">
        <v>37167</v>
      </c>
      <c r="M53" s="171" t="n">
        <v>3427</v>
      </c>
      <c r="N53" s="171" t="n">
        <v>6182</v>
      </c>
      <c r="O53" s="171" t="n">
        <v>3786</v>
      </c>
    </row>
    <row r="54" customFormat="false" ht="3" hidden="false" customHeight="true" outlineLevel="0" collapsed="false">
      <c r="A54" s="38"/>
      <c r="B54" s="38"/>
      <c r="C54" s="38"/>
      <c r="D54" s="38"/>
      <c r="E54" s="38"/>
      <c r="F54" s="38"/>
      <c r="G54" s="38"/>
      <c r="H54" s="38"/>
      <c r="I54" s="38"/>
      <c r="J54" s="38"/>
      <c r="K54" s="38"/>
      <c r="L54" s="38"/>
      <c r="M54" s="38"/>
      <c r="N54" s="38"/>
      <c r="O54" s="38"/>
    </row>
    <row r="55" customFormat="false" ht="3" hidden="false" customHeight="true" outlineLevel="0" collapsed="false">
      <c r="A55" s="71"/>
      <c r="B55" s="71"/>
      <c r="C55" s="71"/>
      <c r="D55" s="71"/>
      <c r="E55" s="71"/>
      <c r="F55" s="71"/>
      <c r="G55" s="71"/>
      <c r="H55" s="71"/>
      <c r="I55" s="71"/>
      <c r="J55" s="71"/>
      <c r="K55" s="71"/>
      <c r="L55" s="71"/>
      <c r="M55" s="71"/>
      <c r="N55" s="71"/>
      <c r="O55" s="71"/>
    </row>
    <row r="56" customFormat="false" ht="9.95" hidden="false" customHeight="true" outlineLevel="0" collapsed="false">
      <c r="A56" s="513" t="s">
        <v>474</v>
      </c>
      <c r="B56" s="514"/>
      <c r="C56" s="513"/>
      <c r="D56" s="513"/>
      <c r="E56" s="513"/>
      <c r="F56" s="513"/>
      <c r="G56" s="513"/>
      <c r="H56" s="513"/>
      <c r="I56" s="513"/>
      <c r="J56" s="513"/>
      <c r="K56" s="515"/>
      <c r="L56" s="515"/>
      <c r="M56" s="515"/>
      <c r="N56" s="515"/>
      <c r="O56" s="515"/>
    </row>
    <row r="57" customFormat="false" ht="30" hidden="false" customHeight="true" outlineLevel="0" collapsed="false">
      <c r="A57" s="516" t="s">
        <v>475</v>
      </c>
      <c r="B57" s="516"/>
      <c r="C57" s="516"/>
      <c r="D57" s="516"/>
      <c r="E57" s="516"/>
      <c r="F57" s="516"/>
      <c r="G57" s="516"/>
      <c r="H57" s="516"/>
      <c r="I57" s="516"/>
      <c r="J57" s="516"/>
      <c r="K57" s="516"/>
      <c r="L57" s="516"/>
      <c r="M57" s="516"/>
      <c r="N57" s="516"/>
      <c r="O57" s="516"/>
    </row>
    <row r="58" customFormat="false" ht="20.1" hidden="false" customHeight="true" outlineLevel="0" collapsed="false">
      <c r="A58" s="516" t="s">
        <v>476</v>
      </c>
      <c r="B58" s="516"/>
      <c r="C58" s="516"/>
      <c r="D58" s="516"/>
      <c r="E58" s="516"/>
      <c r="F58" s="516"/>
      <c r="G58" s="516"/>
      <c r="H58" s="516"/>
      <c r="I58" s="516"/>
      <c r="J58" s="516"/>
      <c r="K58" s="516"/>
      <c r="L58" s="516"/>
      <c r="M58" s="516"/>
      <c r="N58" s="516"/>
      <c r="O58" s="516"/>
    </row>
    <row r="59" customFormat="false" ht="39.95" hidden="false" customHeight="true" outlineLevel="0" collapsed="false">
      <c r="A59" s="516" t="s">
        <v>477</v>
      </c>
      <c r="B59" s="516"/>
      <c r="C59" s="516"/>
      <c r="D59" s="516"/>
      <c r="E59" s="516"/>
      <c r="F59" s="516"/>
      <c r="G59" s="516"/>
      <c r="H59" s="516"/>
      <c r="I59" s="516"/>
      <c r="J59" s="516"/>
      <c r="K59" s="516"/>
      <c r="L59" s="516"/>
      <c r="M59" s="516"/>
      <c r="N59" s="516"/>
      <c r="O59" s="516"/>
    </row>
    <row r="60" customFormat="false" ht="9.95" hidden="false" customHeight="true" outlineLevel="0" collapsed="false">
      <c r="A60" s="517" t="s">
        <v>478</v>
      </c>
      <c r="B60" s="517"/>
      <c r="C60" s="71"/>
      <c r="D60" s="71"/>
      <c r="E60" s="71"/>
      <c r="F60" s="71"/>
      <c r="G60" s="71"/>
      <c r="H60" s="71"/>
      <c r="I60" s="71"/>
      <c r="J60" s="71"/>
      <c r="K60" s="71"/>
      <c r="L60" s="71"/>
      <c r="M60" s="71"/>
      <c r="N60" s="71"/>
      <c r="O60" s="71"/>
    </row>
    <row r="61" customFormat="false" ht="15" hidden="false" customHeight="false" outlineLevel="0" collapsed="false">
      <c r="A61" s="37"/>
      <c r="B61" s="37"/>
      <c r="C61" s="37"/>
      <c r="D61" s="37"/>
      <c r="E61" s="37"/>
      <c r="F61" s="37"/>
      <c r="G61" s="37"/>
      <c r="H61" s="37"/>
      <c r="I61" s="225"/>
      <c r="J61" s="518"/>
      <c r="K61" s="37"/>
      <c r="L61" s="37"/>
      <c r="M61" s="37"/>
      <c r="N61" s="37"/>
      <c r="O61" s="37"/>
    </row>
    <row r="62" customFormat="false" ht="15" hidden="false" customHeight="false" outlineLevel="0" collapsed="false">
      <c r="A62" s="37"/>
      <c r="B62" s="37"/>
      <c r="C62" s="37"/>
      <c r="D62" s="37"/>
      <c r="E62" s="37"/>
      <c r="F62" s="37"/>
      <c r="G62" s="37"/>
      <c r="H62" s="37"/>
      <c r="I62" s="225"/>
      <c r="J62" s="518"/>
      <c r="K62" s="37"/>
      <c r="L62" s="37"/>
      <c r="M62" s="37"/>
      <c r="N62" s="37"/>
      <c r="O62" s="37"/>
    </row>
    <row r="63" customFormat="false" ht="15" hidden="false" customHeight="false" outlineLevel="0" collapsed="false">
      <c r="A63" s="37"/>
      <c r="B63" s="37"/>
      <c r="C63" s="37"/>
      <c r="D63" s="37"/>
      <c r="E63" s="37"/>
      <c r="F63" s="37"/>
      <c r="G63" s="37"/>
      <c r="H63" s="37"/>
      <c r="I63" s="225"/>
      <c r="J63" s="518"/>
      <c r="K63" s="37"/>
      <c r="L63" s="37"/>
      <c r="M63" s="37"/>
      <c r="N63" s="37"/>
      <c r="O63" s="37"/>
    </row>
    <row r="64" customFormat="false" ht="15" hidden="false" customHeight="false" outlineLevel="0" collapsed="false">
      <c r="A64" s="519"/>
      <c r="B64" s="519"/>
      <c r="C64" s="519"/>
      <c r="D64" s="519"/>
      <c r="E64" s="519"/>
      <c r="F64" s="519"/>
      <c r="G64" s="519"/>
      <c r="H64" s="519"/>
      <c r="I64" s="519"/>
      <c r="J64" s="519"/>
      <c r="K64" s="519"/>
      <c r="L64" s="519"/>
      <c r="M64" s="519"/>
      <c r="N64" s="519"/>
      <c r="O64" s="519"/>
    </row>
    <row r="65" customFormat="false" ht="15" hidden="false" customHeight="false" outlineLevel="0" collapsed="false">
      <c r="A65" s="519"/>
      <c r="B65" s="519"/>
      <c r="C65" s="519"/>
      <c r="D65" s="519"/>
      <c r="E65" s="519"/>
      <c r="F65" s="519"/>
      <c r="G65" s="519"/>
      <c r="H65" s="519"/>
      <c r="I65" s="519"/>
      <c r="J65" s="519"/>
      <c r="K65" s="519"/>
      <c r="L65" s="519"/>
      <c r="M65" s="519"/>
      <c r="N65" s="519"/>
      <c r="O65" s="519"/>
    </row>
    <row r="66" customFormat="false" ht="15" hidden="false" customHeight="false" outlineLevel="0" collapsed="false">
      <c r="A66" s="519"/>
      <c r="B66" s="519"/>
      <c r="C66" s="519"/>
      <c r="D66" s="519"/>
      <c r="E66" s="519"/>
      <c r="F66" s="519"/>
      <c r="G66" s="519"/>
      <c r="H66" s="519"/>
      <c r="I66" s="519"/>
      <c r="J66" s="519"/>
      <c r="K66" s="519"/>
      <c r="L66" s="519"/>
      <c r="M66" s="519"/>
      <c r="N66" s="519"/>
      <c r="O66" s="519"/>
    </row>
    <row r="67" customFormat="false" ht="15" hidden="false" customHeight="false" outlineLevel="0" collapsed="false">
      <c r="A67" s="519"/>
      <c r="B67" s="519"/>
      <c r="C67" s="519"/>
      <c r="D67" s="519"/>
      <c r="E67" s="519"/>
      <c r="F67" s="519"/>
      <c r="G67" s="519"/>
      <c r="H67" s="519"/>
      <c r="I67" s="519"/>
      <c r="J67" s="519"/>
      <c r="K67" s="519"/>
      <c r="L67" s="519"/>
      <c r="M67" s="519"/>
      <c r="N67" s="519"/>
      <c r="O67" s="519"/>
    </row>
    <row r="68" customFormat="false" ht="15" hidden="false" customHeight="false" outlineLevel="0" collapsed="false">
      <c r="A68" s="519"/>
      <c r="B68" s="519"/>
      <c r="C68" s="519"/>
      <c r="D68" s="519"/>
      <c r="E68" s="519"/>
      <c r="F68" s="519"/>
      <c r="G68" s="519"/>
      <c r="H68" s="519"/>
      <c r="I68" s="519"/>
      <c r="J68" s="519"/>
      <c r="K68" s="519"/>
      <c r="L68" s="519"/>
      <c r="M68" s="519"/>
      <c r="N68" s="519"/>
      <c r="O68" s="519"/>
    </row>
    <row r="69" customFormat="false" ht="15" hidden="false" customHeight="false" outlineLevel="0" collapsed="false">
      <c r="A69" s="519"/>
      <c r="B69" s="519"/>
      <c r="C69" s="519"/>
      <c r="D69" s="519"/>
      <c r="E69" s="519"/>
      <c r="F69" s="519"/>
      <c r="G69" s="519"/>
      <c r="H69" s="519"/>
      <c r="I69" s="519"/>
      <c r="J69" s="519"/>
      <c r="K69" s="519"/>
      <c r="L69" s="519"/>
      <c r="M69" s="519"/>
      <c r="N69" s="519"/>
      <c r="O69" s="519"/>
    </row>
    <row r="70" customFormat="false" ht="15" hidden="false" customHeight="false" outlineLevel="0" collapsed="false">
      <c r="A70" s="519"/>
      <c r="B70" s="519"/>
      <c r="C70" s="519"/>
      <c r="D70" s="519"/>
      <c r="E70" s="519"/>
      <c r="F70" s="519"/>
      <c r="G70" s="519"/>
      <c r="H70" s="519"/>
      <c r="I70" s="519"/>
      <c r="J70" s="519"/>
      <c r="K70" s="519"/>
      <c r="L70" s="519"/>
      <c r="M70" s="519"/>
      <c r="N70" s="519"/>
      <c r="O70" s="519"/>
    </row>
    <row r="71" customFormat="false" ht="15" hidden="false" customHeight="false" outlineLevel="0" collapsed="false">
      <c r="A71" s="519"/>
      <c r="B71" s="519"/>
      <c r="C71" s="519"/>
      <c r="D71" s="519"/>
      <c r="E71" s="519"/>
      <c r="F71" s="519"/>
      <c r="G71" s="519"/>
      <c r="H71" s="519"/>
      <c r="I71" s="519"/>
      <c r="J71" s="519"/>
      <c r="K71" s="519"/>
      <c r="L71" s="519"/>
      <c r="M71" s="519"/>
      <c r="N71" s="519"/>
      <c r="O71" s="519"/>
    </row>
    <row r="72" customFormat="false" ht="15" hidden="false" customHeight="false" outlineLevel="0" collapsed="false">
      <c r="A72" s="519"/>
      <c r="B72" s="519"/>
      <c r="C72" s="519"/>
      <c r="D72" s="519"/>
      <c r="E72" s="519"/>
      <c r="F72" s="519"/>
      <c r="G72" s="519"/>
      <c r="H72" s="519"/>
      <c r="I72" s="519"/>
      <c r="J72" s="519"/>
      <c r="K72" s="519"/>
      <c r="L72" s="519"/>
      <c r="M72" s="519"/>
      <c r="N72" s="519"/>
      <c r="O72" s="519"/>
    </row>
    <row r="73" customFormat="false" ht="15" hidden="false" customHeight="false" outlineLevel="0" collapsed="false">
      <c r="A73" s="519"/>
      <c r="B73" s="519"/>
      <c r="C73" s="519"/>
      <c r="D73" s="519"/>
      <c r="E73" s="519"/>
      <c r="F73" s="519"/>
      <c r="G73" s="519"/>
      <c r="H73" s="519"/>
      <c r="I73" s="519"/>
      <c r="J73" s="519"/>
      <c r="K73" s="519"/>
      <c r="L73" s="519"/>
      <c r="M73" s="519"/>
      <c r="N73" s="519"/>
      <c r="O73" s="519"/>
    </row>
    <row r="74" customFormat="false" ht="15" hidden="false" customHeight="false" outlineLevel="0" collapsed="false">
      <c r="A74" s="519"/>
      <c r="B74" s="519"/>
      <c r="C74" s="519"/>
      <c r="D74" s="519"/>
      <c r="E74" s="519"/>
      <c r="F74" s="519"/>
      <c r="G74" s="519"/>
      <c r="H74" s="519"/>
      <c r="I74" s="519"/>
      <c r="J74" s="519"/>
      <c r="K74" s="519"/>
      <c r="L74" s="519"/>
      <c r="M74" s="519"/>
      <c r="N74" s="519"/>
      <c r="O74" s="519"/>
    </row>
    <row r="75" customFormat="false" ht="15" hidden="false" customHeight="false" outlineLevel="0" collapsed="false">
      <c r="A75" s="519"/>
      <c r="B75" s="519"/>
      <c r="C75" s="519"/>
      <c r="D75" s="519"/>
      <c r="E75" s="519"/>
      <c r="F75" s="519"/>
      <c r="G75" s="519"/>
      <c r="H75" s="519"/>
      <c r="I75" s="519"/>
      <c r="J75" s="519"/>
      <c r="K75" s="519"/>
      <c r="L75" s="519"/>
      <c r="M75" s="519"/>
      <c r="N75" s="519"/>
      <c r="O75" s="519"/>
    </row>
    <row r="76" customFormat="false" ht="15" hidden="false" customHeight="false" outlineLevel="0" collapsed="false">
      <c r="A76" s="519"/>
      <c r="B76" s="519"/>
      <c r="C76" s="519"/>
      <c r="D76" s="519"/>
      <c r="E76" s="519"/>
      <c r="F76" s="519"/>
      <c r="G76" s="519"/>
      <c r="H76" s="519"/>
      <c r="I76" s="519"/>
      <c r="J76" s="519"/>
      <c r="K76" s="519"/>
      <c r="L76" s="519"/>
      <c r="M76" s="519"/>
      <c r="N76" s="519"/>
      <c r="O76" s="519"/>
    </row>
    <row r="77" customFormat="false" ht="15" hidden="false" customHeight="false" outlineLevel="0" collapsed="false">
      <c r="A77" s="519"/>
      <c r="B77" s="519"/>
      <c r="C77" s="519"/>
      <c r="D77" s="519"/>
      <c r="E77" s="519"/>
      <c r="F77" s="519"/>
      <c r="G77" s="519"/>
      <c r="H77" s="519"/>
      <c r="I77" s="519"/>
      <c r="J77" s="519"/>
      <c r="K77" s="519"/>
      <c r="L77" s="519"/>
      <c r="M77" s="519"/>
      <c r="N77" s="519"/>
      <c r="O77" s="519"/>
    </row>
    <row r="78" customFormat="false" ht="15" hidden="false" customHeight="false" outlineLevel="0" collapsed="false">
      <c r="A78" s="519"/>
      <c r="B78" s="519"/>
      <c r="C78" s="519"/>
      <c r="D78" s="519"/>
      <c r="E78" s="519"/>
      <c r="F78" s="519"/>
      <c r="G78" s="519"/>
      <c r="H78" s="519"/>
      <c r="I78" s="519"/>
      <c r="J78" s="519"/>
      <c r="K78" s="519"/>
      <c r="L78" s="519"/>
      <c r="M78" s="519"/>
      <c r="N78" s="519"/>
      <c r="O78" s="519"/>
    </row>
    <row r="79" customFormat="false" ht="15" hidden="false" customHeight="false" outlineLevel="0" collapsed="false">
      <c r="A79" s="519"/>
      <c r="B79" s="519"/>
      <c r="C79" s="519"/>
      <c r="D79" s="519"/>
      <c r="E79" s="519"/>
      <c r="F79" s="519"/>
      <c r="G79" s="519"/>
      <c r="H79" s="519"/>
      <c r="I79" s="519"/>
      <c r="J79" s="519"/>
      <c r="K79" s="519"/>
      <c r="L79" s="519"/>
      <c r="M79" s="519"/>
      <c r="N79" s="519"/>
      <c r="O79" s="519"/>
    </row>
    <row r="80" customFormat="false" ht="15" hidden="false" customHeight="false" outlineLevel="0" collapsed="false">
      <c r="A80" s="519"/>
      <c r="B80" s="519"/>
      <c r="C80" s="519"/>
      <c r="D80" s="519"/>
      <c r="E80" s="519"/>
      <c r="F80" s="519"/>
      <c r="G80" s="519"/>
      <c r="H80" s="519"/>
      <c r="I80" s="519"/>
      <c r="J80" s="519"/>
      <c r="K80" s="519"/>
      <c r="L80" s="519"/>
      <c r="M80" s="519"/>
      <c r="N80" s="519"/>
      <c r="O80" s="519"/>
    </row>
    <row r="81" customFormat="false" ht="15" hidden="false" customHeight="false" outlineLevel="0" collapsed="false">
      <c r="A81" s="519"/>
      <c r="B81" s="519"/>
      <c r="C81" s="519"/>
      <c r="D81" s="519"/>
      <c r="E81" s="519"/>
      <c r="F81" s="519"/>
      <c r="G81" s="519"/>
      <c r="H81" s="519"/>
      <c r="I81" s="519"/>
      <c r="J81" s="519"/>
      <c r="K81" s="519"/>
      <c r="L81" s="519"/>
      <c r="M81" s="519"/>
      <c r="N81" s="519"/>
      <c r="O81" s="519"/>
    </row>
    <row r="82" customFormat="false" ht="15" hidden="false" customHeight="false" outlineLevel="0" collapsed="false">
      <c r="A82" s="519"/>
      <c r="B82" s="519"/>
      <c r="C82" s="519"/>
      <c r="D82" s="519"/>
      <c r="E82" s="519"/>
      <c r="F82" s="519"/>
      <c r="G82" s="519"/>
      <c r="H82" s="519"/>
      <c r="I82" s="519"/>
      <c r="J82" s="519"/>
      <c r="K82" s="519"/>
      <c r="L82" s="519"/>
      <c r="M82" s="519"/>
      <c r="N82" s="519"/>
      <c r="O82" s="519"/>
    </row>
    <row r="83" customFormat="false" ht="15" hidden="false" customHeight="false" outlineLevel="0" collapsed="false">
      <c r="A83" s="519"/>
      <c r="B83" s="519"/>
      <c r="C83" s="519"/>
      <c r="D83" s="519"/>
      <c r="E83" s="519"/>
      <c r="F83" s="519"/>
      <c r="G83" s="519"/>
      <c r="H83" s="519"/>
      <c r="I83" s="519"/>
      <c r="J83" s="519"/>
      <c r="K83" s="519"/>
      <c r="L83" s="519"/>
      <c r="M83" s="519"/>
      <c r="N83" s="519"/>
      <c r="O83" s="519"/>
    </row>
    <row r="84" customFormat="false" ht="15" hidden="false" customHeight="false" outlineLevel="0" collapsed="false">
      <c r="A84" s="519"/>
      <c r="B84" s="519"/>
      <c r="C84" s="519"/>
      <c r="D84" s="519"/>
      <c r="E84" s="519"/>
      <c r="F84" s="519"/>
      <c r="G84" s="519"/>
      <c r="H84" s="519"/>
      <c r="I84" s="519"/>
      <c r="J84" s="519"/>
      <c r="K84" s="519"/>
      <c r="L84" s="519"/>
      <c r="M84" s="519"/>
      <c r="N84" s="519"/>
      <c r="O84" s="519"/>
    </row>
    <row r="85" customFormat="false" ht="15" hidden="false" customHeight="false" outlineLevel="0" collapsed="false">
      <c r="A85" s="519"/>
      <c r="B85" s="519"/>
      <c r="C85" s="519"/>
      <c r="D85" s="519"/>
      <c r="E85" s="519"/>
      <c r="F85" s="519"/>
      <c r="G85" s="519"/>
      <c r="H85" s="519"/>
      <c r="I85" s="519"/>
      <c r="J85" s="519"/>
      <c r="K85" s="519"/>
      <c r="L85" s="519"/>
      <c r="M85" s="519"/>
      <c r="N85" s="519"/>
      <c r="O85" s="519"/>
    </row>
    <row r="86" customFormat="false" ht="15" hidden="false" customHeight="false" outlineLevel="0" collapsed="false">
      <c r="A86" s="519"/>
      <c r="B86" s="519"/>
      <c r="C86" s="519"/>
      <c r="D86" s="519"/>
      <c r="E86" s="519"/>
      <c r="F86" s="519"/>
      <c r="G86" s="519"/>
      <c r="H86" s="519"/>
      <c r="I86" s="519"/>
      <c r="J86" s="519"/>
      <c r="K86" s="519"/>
      <c r="L86" s="519"/>
      <c r="M86" s="519"/>
      <c r="N86" s="519"/>
      <c r="O86" s="519"/>
    </row>
    <row r="87" customFormat="false" ht="15" hidden="false" customHeight="false" outlineLevel="0" collapsed="false">
      <c r="A87" s="519"/>
      <c r="B87" s="519"/>
      <c r="C87" s="519"/>
      <c r="D87" s="519"/>
      <c r="E87" s="519"/>
      <c r="F87" s="519"/>
      <c r="G87" s="519"/>
      <c r="H87" s="519"/>
      <c r="I87" s="519"/>
      <c r="J87" s="519"/>
      <c r="K87" s="519"/>
      <c r="L87" s="519"/>
      <c r="M87" s="519"/>
      <c r="N87" s="519"/>
      <c r="O87" s="519"/>
    </row>
    <row r="88" customFormat="false" ht="15" hidden="false" customHeight="false" outlineLevel="0" collapsed="false">
      <c r="A88" s="519"/>
      <c r="B88" s="519"/>
      <c r="C88" s="519"/>
      <c r="D88" s="519"/>
      <c r="E88" s="519"/>
      <c r="F88" s="519"/>
      <c r="G88" s="519"/>
      <c r="H88" s="519"/>
      <c r="I88" s="519"/>
      <c r="J88" s="519"/>
      <c r="K88" s="519"/>
      <c r="L88" s="519"/>
      <c r="M88" s="519"/>
      <c r="N88" s="519"/>
      <c r="O88" s="519"/>
    </row>
    <row r="89" customFormat="false" ht="15" hidden="false" customHeight="false" outlineLevel="0" collapsed="false">
      <c r="A89" s="519"/>
      <c r="B89" s="519"/>
      <c r="C89" s="519"/>
      <c r="D89" s="519"/>
      <c r="E89" s="519"/>
      <c r="F89" s="519"/>
      <c r="G89" s="519"/>
      <c r="H89" s="519"/>
      <c r="I89" s="519"/>
      <c r="J89" s="519"/>
      <c r="K89" s="519"/>
      <c r="L89" s="519"/>
      <c r="M89" s="519"/>
      <c r="N89" s="519"/>
      <c r="O89" s="519"/>
    </row>
    <row r="90" customFormat="false" ht="15" hidden="false" customHeight="false" outlineLevel="0" collapsed="false">
      <c r="A90" s="519"/>
      <c r="B90" s="519"/>
      <c r="C90" s="519"/>
      <c r="D90" s="519"/>
      <c r="E90" s="519"/>
      <c r="F90" s="519"/>
      <c r="G90" s="519"/>
      <c r="H90" s="519"/>
      <c r="I90" s="519"/>
      <c r="J90" s="519"/>
      <c r="K90" s="519"/>
      <c r="L90" s="519"/>
      <c r="M90" s="519"/>
      <c r="N90" s="519"/>
      <c r="O90" s="519"/>
    </row>
    <row r="91" customFormat="false" ht="15" hidden="false" customHeight="false" outlineLevel="0" collapsed="false">
      <c r="A91" s="519"/>
      <c r="B91" s="519"/>
      <c r="C91" s="519"/>
      <c r="D91" s="519"/>
      <c r="E91" s="519"/>
      <c r="F91" s="519"/>
      <c r="G91" s="519"/>
      <c r="H91" s="519"/>
      <c r="I91" s="519"/>
      <c r="J91" s="519"/>
      <c r="K91" s="519"/>
      <c r="L91" s="519"/>
      <c r="M91" s="519"/>
      <c r="N91" s="519"/>
      <c r="O91" s="519"/>
    </row>
    <row r="92" customFormat="false" ht="15" hidden="false" customHeight="false" outlineLevel="0" collapsed="false">
      <c r="A92" s="519"/>
      <c r="B92" s="519"/>
      <c r="C92" s="519"/>
      <c r="D92" s="519"/>
      <c r="E92" s="519"/>
      <c r="F92" s="519"/>
      <c r="G92" s="519"/>
      <c r="H92" s="519"/>
      <c r="I92" s="519"/>
      <c r="J92" s="519"/>
      <c r="K92" s="519"/>
      <c r="L92" s="519"/>
      <c r="M92" s="519"/>
      <c r="N92" s="519"/>
      <c r="O92" s="519"/>
    </row>
    <row r="93" customFormat="false" ht="15" hidden="false" customHeight="false" outlineLevel="0" collapsed="false">
      <c r="A93" s="519"/>
      <c r="B93" s="519"/>
      <c r="C93" s="519"/>
      <c r="D93" s="519"/>
      <c r="E93" s="519"/>
      <c r="F93" s="519"/>
      <c r="G93" s="519"/>
      <c r="H93" s="519"/>
      <c r="I93" s="519"/>
      <c r="J93" s="519"/>
      <c r="K93" s="519"/>
      <c r="L93" s="519"/>
      <c r="M93" s="519"/>
      <c r="N93" s="519"/>
      <c r="O93" s="519"/>
    </row>
    <row r="94" customFormat="false" ht="15" hidden="false" customHeight="false" outlineLevel="0" collapsed="false">
      <c r="A94" s="519"/>
      <c r="B94" s="519"/>
      <c r="C94" s="519"/>
      <c r="D94" s="519"/>
      <c r="E94" s="519"/>
      <c r="F94" s="519"/>
      <c r="G94" s="519"/>
      <c r="H94" s="519"/>
      <c r="I94" s="519"/>
      <c r="J94" s="519"/>
      <c r="K94" s="519"/>
      <c r="L94" s="519"/>
      <c r="M94" s="519"/>
      <c r="N94" s="519"/>
      <c r="O94" s="519"/>
    </row>
    <row r="95" customFormat="false" ht="15" hidden="false" customHeight="false" outlineLevel="0" collapsed="false">
      <c r="A95" s="519"/>
      <c r="B95" s="519"/>
      <c r="C95" s="519"/>
      <c r="D95" s="519"/>
      <c r="E95" s="519"/>
      <c r="F95" s="519"/>
      <c r="G95" s="519"/>
      <c r="H95" s="519"/>
      <c r="I95" s="519"/>
      <c r="J95" s="519"/>
      <c r="K95" s="519"/>
      <c r="L95" s="519"/>
      <c r="M95" s="519"/>
      <c r="N95" s="519"/>
      <c r="O95" s="519"/>
    </row>
    <row r="96" customFormat="false" ht="15" hidden="false" customHeight="false" outlineLevel="0" collapsed="false">
      <c r="A96" s="519"/>
      <c r="B96" s="519"/>
      <c r="C96" s="519"/>
      <c r="D96" s="519"/>
      <c r="E96" s="519"/>
      <c r="F96" s="519"/>
      <c r="G96" s="519"/>
      <c r="H96" s="519"/>
      <c r="I96" s="519"/>
      <c r="J96" s="519"/>
      <c r="K96" s="519"/>
      <c r="L96" s="519"/>
      <c r="M96" s="519"/>
      <c r="N96" s="519"/>
      <c r="O96" s="519"/>
    </row>
    <row r="97" customFormat="false" ht="15" hidden="false" customHeight="false" outlineLevel="0" collapsed="false">
      <c r="A97" s="519"/>
      <c r="B97" s="519"/>
      <c r="C97" s="519"/>
      <c r="D97" s="519"/>
      <c r="E97" s="519"/>
      <c r="F97" s="519"/>
      <c r="G97" s="519"/>
      <c r="H97" s="519"/>
      <c r="I97" s="519"/>
      <c r="J97" s="519"/>
      <c r="K97" s="519"/>
      <c r="L97" s="519"/>
      <c r="M97" s="519"/>
      <c r="N97" s="519"/>
      <c r="O97" s="519"/>
    </row>
    <row r="98" customFormat="false" ht="15" hidden="false" customHeight="false" outlineLevel="0" collapsed="false">
      <c r="A98" s="519"/>
      <c r="B98" s="519"/>
      <c r="C98" s="519"/>
      <c r="D98" s="519"/>
      <c r="E98" s="519"/>
      <c r="F98" s="519"/>
      <c r="G98" s="519"/>
      <c r="H98" s="519"/>
      <c r="I98" s="519"/>
      <c r="J98" s="519"/>
      <c r="K98" s="519"/>
      <c r="L98" s="519"/>
      <c r="M98" s="519"/>
      <c r="N98" s="519"/>
      <c r="O98" s="519"/>
    </row>
    <row r="99" customFormat="false" ht="15" hidden="false" customHeight="false" outlineLevel="0" collapsed="false">
      <c r="A99" s="519"/>
      <c r="B99" s="519"/>
      <c r="C99" s="519"/>
      <c r="D99" s="519"/>
      <c r="E99" s="519"/>
      <c r="F99" s="519"/>
      <c r="G99" s="519"/>
      <c r="H99" s="519"/>
      <c r="I99" s="519"/>
      <c r="J99" s="519"/>
      <c r="K99" s="519"/>
      <c r="L99" s="519"/>
      <c r="M99" s="519"/>
      <c r="N99" s="519"/>
      <c r="O99" s="519"/>
    </row>
    <row r="100" customFormat="false" ht="15" hidden="false" customHeight="false" outlineLevel="0" collapsed="false">
      <c r="A100" s="519"/>
      <c r="B100" s="519"/>
      <c r="C100" s="519"/>
      <c r="D100" s="519"/>
      <c r="E100" s="519"/>
      <c r="F100" s="519"/>
      <c r="G100" s="519"/>
      <c r="H100" s="519"/>
      <c r="I100" s="519"/>
      <c r="J100" s="519"/>
      <c r="K100" s="519"/>
      <c r="L100" s="519"/>
      <c r="M100" s="519"/>
      <c r="N100" s="519"/>
      <c r="O100" s="519"/>
    </row>
    <row r="101" customFormat="false" ht="15" hidden="false" customHeight="false" outlineLevel="0" collapsed="false">
      <c r="A101" s="519"/>
      <c r="B101" s="519"/>
      <c r="C101" s="519"/>
      <c r="D101" s="519"/>
      <c r="E101" s="519"/>
      <c r="F101" s="519"/>
      <c r="G101" s="519"/>
      <c r="H101" s="519"/>
      <c r="I101" s="519"/>
      <c r="J101" s="519"/>
      <c r="K101" s="519"/>
      <c r="L101" s="519"/>
      <c r="M101" s="519"/>
      <c r="N101" s="519"/>
      <c r="O101" s="519"/>
    </row>
    <row r="102" customFormat="false" ht="15" hidden="false" customHeight="false" outlineLevel="0" collapsed="false">
      <c r="A102" s="519"/>
      <c r="B102" s="519"/>
      <c r="C102" s="519"/>
      <c r="D102" s="519"/>
      <c r="E102" s="519"/>
      <c r="F102" s="519"/>
      <c r="G102" s="519"/>
      <c r="H102" s="519"/>
      <c r="I102" s="519"/>
      <c r="J102" s="519"/>
      <c r="K102" s="519"/>
      <c r="L102" s="519"/>
      <c r="M102" s="519"/>
      <c r="N102" s="519"/>
      <c r="O102" s="519"/>
    </row>
    <row r="103" customFormat="false" ht="15" hidden="false" customHeight="false" outlineLevel="0" collapsed="false">
      <c r="A103" s="519"/>
      <c r="B103" s="519"/>
      <c r="C103" s="519"/>
      <c r="D103" s="519"/>
      <c r="E103" s="519"/>
      <c r="F103" s="519"/>
      <c r="G103" s="519"/>
      <c r="H103" s="519"/>
      <c r="I103" s="519"/>
      <c r="J103" s="519"/>
      <c r="K103" s="519"/>
      <c r="L103" s="519"/>
      <c r="M103" s="519"/>
      <c r="N103" s="519"/>
      <c r="O103" s="519"/>
    </row>
    <row r="104" customFormat="false" ht="15" hidden="false" customHeight="false" outlineLevel="0" collapsed="false">
      <c r="A104" s="519"/>
      <c r="B104" s="519"/>
      <c r="C104" s="519"/>
      <c r="D104" s="519"/>
      <c r="E104" s="519"/>
      <c r="F104" s="519"/>
      <c r="G104" s="519"/>
      <c r="H104" s="519"/>
      <c r="I104" s="519"/>
      <c r="J104" s="519"/>
      <c r="K104" s="519"/>
      <c r="L104" s="519"/>
      <c r="M104" s="519"/>
      <c r="N104" s="519"/>
      <c r="O104" s="519"/>
    </row>
    <row r="105" customFormat="false" ht="15" hidden="false" customHeight="false" outlineLevel="0" collapsed="false">
      <c r="A105" s="519"/>
      <c r="B105" s="519"/>
      <c r="C105" s="519"/>
      <c r="D105" s="519"/>
      <c r="E105" s="519"/>
      <c r="F105" s="519"/>
      <c r="G105" s="519"/>
      <c r="H105" s="519"/>
      <c r="I105" s="519"/>
      <c r="J105" s="519"/>
      <c r="K105" s="519"/>
      <c r="L105" s="519"/>
      <c r="M105" s="519"/>
      <c r="N105" s="519"/>
      <c r="O105" s="519"/>
    </row>
    <row r="106" customFormat="false" ht="15" hidden="false" customHeight="false" outlineLevel="0" collapsed="false">
      <c r="A106" s="519"/>
      <c r="B106" s="519"/>
      <c r="C106" s="519"/>
      <c r="D106" s="519"/>
      <c r="E106" s="519"/>
      <c r="F106" s="519"/>
      <c r="G106" s="519"/>
      <c r="H106" s="519"/>
      <c r="I106" s="519"/>
      <c r="J106" s="519"/>
      <c r="K106" s="519"/>
      <c r="L106" s="519"/>
      <c r="M106" s="519"/>
      <c r="N106" s="519"/>
      <c r="O106" s="519"/>
    </row>
    <row r="107" customFormat="false" ht="15" hidden="false" customHeight="false" outlineLevel="0" collapsed="false">
      <c r="A107" s="519"/>
      <c r="B107" s="519"/>
      <c r="C107" s="519"/>
      <c r="D107" s="519"/>
      <c r="E107" s="519"/>
      <c r="F107" s="519"/>
      <c r="G107" s="519"/>
      <c r="H107" s="519"/>
      <c r="I107" s="519"/>
      <c r="J107" s="519"/>
      <c r="K107" s="519"/>
      <c r="L107" s="519"/>
      <c r="M107" s="519"/>
      <c r="N107" s="519"/>
      <c r="O107" s="519"/>
    </row>
    <row r="108" customFormat="false" ht="15" hidden="false" customHeight="false" outlineLevel="0" collapsed="false">
      <c r="A108" s="519"/>
      <c r="B108" s="519"/>
      <c r="C108" s="519"/>
      <c r="D108" s="519"/>
      <c r="E108" s="519"/>
      <c r="F108" s="519"/>
      <c r="G108" s="519"/>
      <c r="H108" s="519"/>
      <c r="I108" s="519"/>
      <c r="J108" s="519"/>
      <c r="K108" s="519"/>
      <c r="L108" s="519"/>
      <c r="M108" s="519"/>
      <c r="N108" s="519"/>
      <c r="O108" s="519"/>
    </row>
    <row r="109" customFormat="false" ht="15" hidden="false" customHeight="false" outlineLevel="0" collapsed="false">
      <c r="A109" s="519"/>
      <c r="B109" s="519"/>
      <c r="C109" s="519"/>
      <c r="D109" s="519"/>
      <c r="E109" s="519"/>
      <c r="F109" s="519"/>
      <c r="G109" s="519"/>
      <c r="H109" s="519"/>
      <c r="I109" s="519"/>
      <c r="J109" s="519"/>
      <c r="K109" s="519"/>
      <c r="L109" s="519"/>
      <c r="M109" s="519"/>
      <c r="N109" s="519"/>
      <c r="O109" s="519"/>
    </row>
    <row r="110" customFormat="false" ht="15" hidden="false" customHeight="false" outlineLevel="0" collapsed="false">
      <c r="A110" s="519"/>
      <c r="B110" s="519"/>
      <c r="C110" s="519"/>
      <c r="D110" s="519"/>
      <c r="E110" s="519"/>
      <c r="F110" s="519"/>
      <c r="G110" s="519"/>
      <c r="H110" s="519"/>
      <c r="I110" s="519"/>
      <c r="J110" s="519"/>
      <c r="K110" s="519"/>
      <c r="L110" s="519"/>
      <c r="M110" s="519"/>
      <c r="N110" s="519"/>
      <c r="O110" s="519"/>
    </row>
    <row r="111" customFormat="false" ht="15" hidden="false" customHeight="false" outlineLevel="0" collapsed="false">
      <c r="A111" s="519"/>
      <c r="B111" s="519"/>
      <c r="C111" s="519"/>
      <c r="D111" s="519"/>
      <c r="E111" s="519"/>
      <c r="F111" s="519"/>
      <c r="G111" s="519"/>
      <c r="H111" s="519"/>
      <c r="I111" s="519"/>
      <c r="J111" s="519"/>
      <c r="K111" s="519"/>
      <c r="L111" s="519"/>
      <c r="M111" s="519"/>
      <c r="N111" s="519"/>
      <c r="O111" s="519"/>
    </row>
    <row r="112" customFormat="false" ht="15" hidden="false" customHeight="false" outlineLevel="0" collapsed="false">
      <c r="A112" s="519"/>
      <c r="B112" s="519"/>
      <c r="C112" s="519"/>
      <c r="D112" s="519"/>
      <c r="E112" s="519"/>
      <c r="F112" s="519"/>
      <c r="G112" s="519"/>
      <c r="H112" s="519"/>
      <c r="I112" s="519"/>
      <c r="J112" s="519"/>
      <c r="K112" s="519"/>
      <c r="L112" s="519"/>
      <c r="M112" s="519"/>
      <c r="N112" s="519"/>
      <c r="O112" s="519"/>
    </row>
    <row r="113" customFormat="false" ht="15" hidden="false" customHeight="false" outlineLevel="0" collapsed="false">
      <c r="A113" s="519"/>
      <c r="B113" s="519"/>
      <c r="C113" s="519"/>
      <c r="D113" s="519"/>
      <c r="E113" s="519"/>
      <c r="F113" s="519"/>
      <c r="G113" s="519"/>
      <c r="H113" s="519"/>
      <c r="I113" s="519"/>
      <c r="J113" s="519"/>
      <c r="K113" s="519"/>
      <c r="L113" s="519"/>
      <c r="M113" s="519"/>
      <c r="N113" s="519"/>
      <c r="O113" s="519"/>
    </row>
    <row r="114" customFormat="false" ht="15" hidden="false" customHeight="false" outlineLevel="0" collapsed="false">
      <c r="A114" s="519"/>
      <c r="B114" s="519"/>
      <c r="C114" s="519"/>
      <c r="D114" s="519"/>
      <c r="E114" s="519"/>
      <c r="F114" s="519"/>
      <c r="G114" s="519"/>
      <c r="H114" s="519"/>
      <c r="I114" s="519"/>
      <c r="J114" s="519"/>
      <c r="K114" s="519"/>
      <c r="L114" s="519"/>
      <c r="M114" s="519"/>
      <c r="N114" s="519"/>
      <c r="O114" s="519"/>
    </row>
    <row r="115" customFormat="false" ht="15" hidden="false" customHeight="false" outlineLevel="0" collapsed="false">
      <c r="A115" s="519"/>
      <c r="B115" s="519"/>
      <c r="C115" s="519"/>
      <c r="D115" s="519"/>
      <c r="E115" s="519"/>
      <c r="F115" s="519"/>
      <c r="G115" s="519"/>
      <c r="H115" s="519"/>
      <c r="I115" s="519"/>
      <c r="J115" s="519"/>
      <c r="K115" s="519"/>
      <c r="L115" s="519"/>
      <c r="M115" s="519"/>
      <c r="N115" s="519"/>
      <c r="O115" s="519"/>
    </row>
    <row r="116" customFormat="false" ht="15" hidden="false" customHeight="false" outlineLevel="0" collapsed="false">
      <c r="A116" s="519"/>
      <c r="B116" s="519"/>
      <c r="C116" s="519"/>
      <c r="D116" s="519"/>
      <c r="E116" s="519"/>
      <c r="F116" s="519"/>
      <c r="G116" s="519"/>
      <c r="H116" s="519"/>
      <c r="I116" s="519"/>
      <c r="J116" s="519"/>
      <c r="K116" s="519"/>
      <c r="L116" s="519"/>
      <c r="M116" s="519"/>
      <c r="N116" s="519"/>
      <c r="O116" s="519"/>
    </row>
    <row r="117" customFormat="false" ht="15" hidden="false" customHeight="false" outlineLevel="0" collapsed="false">
      <c r="A117" s="519"/>
      <c r="B117" s="519"/>
      <c r="C117" s="519"/>
      <c r="D117" s="519"/>
      <c r="E117" s="519"/>
      <c r="F117" s="519"/>
      <c r="G117" s="519"/>
      <c r="H117" s="519"/>
      <c r="I117" s="519"/>
      <c r="J117" s="519"/>
      <c r="K117" s="519"/>
      <c r="L117" s="519"/>
      <c r="M117" s="519"/>
      <c r="N117" s="519"/>
      <c r="O117" s="519"/>
    </row>
  </sheetData>
  <mergeCells count="17">
    <mergeCell ref="A5:L5"/>
    <mergeCell ref="A8:A10"/>
    <mergeCell ref="B8:B10"/>
    <mergeCell ref="C8:I8"/>
    <mergeCell ref="K8:O8"/>
    <mergeCell ref="C9:C10"/>
    <mergeCell ref="D9:I9"/>
    <mergeCell ref="K9:K10"/>
    <mergeCell ref="L9:O9"/>
    <mergeCell ref="A17:O17"/>
    <mergeCell ref="A19:O19"/>
    <mergeCell ref="A24:O24"/>
    <mergeCell ref="A35:O35"/>
    <mergeCell ref="A48:O48"/>
    <mergeCell ref="A57:O57"/>
    <mergeCell ref="A58:O58"/>
    <mergeCell ref="A59:O5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0.84765625" defaultRowHeight="9" zeroHeight="false" outlineLevelRow="0" outlineLevelCol="0"/>
  <cols>
    <col collapsed="false" customWidth="true" hidden="false" outlineLevel="0" max="1" min="1" style="520" width="16.84"/>
    <col collapsed="false" customWidth="true" hidden="false" outlineLevel="0" max="2" min="2" style="520" width="7.99"/>
    <col collapsed="false" customWidth="true" hidden="false" outlineLevel="0" max="3" min="3" style="520" width="7.7"/>
    <col collapsed="false" customWidth="false" hidden="false" outlineLevel="0" max="4" min="4" style="520" width="0.85"/>
    <col collapsed="false" customWidth="true" hidden="false" outlineLevel="0" max="5" min="5" style="520" width="7.99"/>
    <col collapsed="false" customWidth="true" hidden="false" outlineLevel="0" max="6" min="6" style="520" width="7.7"/>
    <col collapsed="false" customWidth="false" hidden="false" outlineLevel="0" max="7" min="7" style="520" width="0.85"/>
    <col collapsed="false" customWidth="true" hidden="false" outlineLevel="0" max="8" min="8" style="520" width="7.42"/>
    <col collapsed="false" customWidth="true" hidden="false" outlineLevel="0" max="9" min="9" style="520" width="6.85"/>
    <col collapsed="false" customWidth="false" hidden="false" outlineLevel="0" max="10" min="10" style="520" width="0.85"/>
    <col collapsed="false" customWidth="true" hidden="false" outlineLevel="0" max="11" min="11" style="520" width="7.85"/>
    <col collapsed="false" customWidth="true" hidden="false" outlineLevel="0" max="12" min="12" style="520" width="9.28"/>
    <col collapsed="false" customWidth="true" hidden="false" outlineLevel="0" max="13" min="13" style="520" width="7.14"/>
    <col collapsed="false" customWidth="true" hidden="false" outlineLevel="0" max="212" min="14" style="520" width="8.7"/>
    <col collapsed="false" customWidth="false" hidden="false" outlineLevel="0" max="257" min="213" style="520" width="0.85"/>
  </cols>
  <sheetData>
    <row r="1" s="521" customFormat="true" ht="12.75" hidden="false" customHeight="true" outlineLevel="0" collapsed="false"/>
    <row r="2" s="521" customFormat="true" ht="12.75" hidden="false" customHeight="true" outlineLevel="0" collapsed="false"/>
    <row r="3" s="523" customFormat="true" ht="12.75" hidden="false" customHeight="true" outlineLevel="0" collapsed="false">
      <c r="A3" s="522"/>
    </row>
    <row r="4" s="525" customFormat="true" ht="12" hidden="false" customHeight="true" outlineLevel="0" collapsed="false">
      <c r="A4" s="524" t="s">
        <v>36</v>
      </c>
      <c r="B4" s="524"/>
      <c r="C4" s="524"/>
      <c r="D4" s="524"/>
      <c r="E4" s="524"/>
      <c r="F4" s="524"/>
      <c r="G4" s="524"/>
      <c r="H4" s="524"/>
      <c r="I4" s="524"/>
      <c r="J4" s="524"/>
      <c r="K4" s="524"/>
    </row>
    <row r="5" s="525" customFormat="true" ht="24" hidden="false" customHeight="true" outlineLevel="0" collapsed="false">
      <c r="A5" s="526" t="s">
        <v>479</v>
      </c>
      <c r="B5" s="526"/>
      <c r="C5" s="526"/>
      <c r="D5" s="526"/>
      <c r="E5" s="526"/>
      <c r="F5" s="526"/>
      <c r="G5" s="526"/>
      <c r="H5" s="526"/>
      <c r="I5" s="526"/>
      <c r="J5" s="526"/>
      <c r="K5" s="526"/>
      <c r="L5" s="526"/>
      <c r="M5" s="526"/>
    </row>
    <row r="6" s="525" customFormat="true" ht="12" hidden="false" customHeight="true" outlineLevel="0" collapsed="false">
      <c r="A6" s="527" t="s">
        <v>16</v>
      </c>
    </row>
    <row r="7" s="521" customFormat="true" ht="6" hidden="false" customHeight="true" outlineLevel="0" collapsed="false">
      <c r="A7" s="528"/>
      <c r="B7" s="529"/>
      <c r="C7" s="529"/>
      <c r="D7" s="529"/>
      <c r="E7" s="529"/>
      <c r="F7" s="529"/>
      <c r="G7" s="529"/>
      <c r="H7" s="529"/>
      <c r="I7" s="529"/>
      <c r="J7" s="529"/>
      <c r="K7" s="529"/>
      <c r="L7" s="529"/>
      <c r="M7" s="529"/>
    </row>
    <row r="8" customFormat="false" ht="20.1" hidden="false" customHeight="true" outlineLevel="0" collapsed="false">
      <c r="A8" s="530" t="s">
        <v>195</v>
      </c>
      <c r="B8" s="531" t="s">
        <v>480</v>
      </c>
      <c r="C8" s="531"/>
      <c r="D8" s="532"/>
      <c r="E8" s="533" t="s">
        <v>481</v>
      </c>
      <c r="F8" s="533"/>
      <c r="G8" s="534"/>
      <c r="H8" s="533" t="s">
        <v>482</v>
      </c>
      <c r="I8" s="533"/>
      <c r="J8" s="533"/>
      <c r="K8" s="533"/>
      <c r="L8" s="533"/>
      <c r="M8" s="533"/>
    </row>
    <row r="9" customFormat="false" ht="13.5" hidden="false" customHeight="true" outlineLevel="0" collapsed="false">
      <c r="A9" s="530"/>
      <c r="B9" s="535" t="s">
        <v>56</v>
      </c>
      <c r="C9" s="535" t="s">
        <v>483</v>
      </c>
      <c r="D9" s="536"/>
      <c r="E9" s="535" t="s">
        <v>56</v>
      </c>
      <c r="F9" s="535" t="s">
        <v>483</v>
      </c>
      <c r="G9" s="536"/>
      <c r="H9" s="533" t="s">
        <v>484</v>
      </c>
      <c r="I9" s="533"/>
      <c r="J9" s="536"/>
      <c r="K9" s="535" t="s">
        <v>485</v>
      </c>
      <c r="L9" s="535" t="s">
        <v>486</v>
      </c>
      <c r="M9" s="535" t="s">
        <v>487</v>
      </c>
    </row>
    <row r="10" customFormat="false" ht="50.1" hidden="false" customHeight="true" outlineLevel="0" collapsed="false">
      <c r="A10" s="530"/>
      <c r="B10" s="535"/>
      <c r="C10" s="535"/>
      <c r="D10" s="537"/>
      <c r="E10" s="535"/>
      <c r="F10" s="535"/>
      <c r="G10" s="537"/>
      <c r="H10" s="537" t="s">
        <v>56</v>
      </c>
      <c r="I10" s="537" t="s">
        <v>488</v>
      </c>
      <c r="J10" s="537"/>
      <c r="K10" s="535"/>
      <c r="L10" s="535"/>
      <c r="M10" s="535"/>
    </row>
    <row r="11" customFormat="false" ht="3" hidden="false" customHeight="true" outlineLevel="0" collapsed="false">
      <c r="A11" s="528"/>
      <c r="B11" s="528"/>
      <c r="C11" s="528"/>
      <c r="D11" s="528"/>
      <c r="E11" s="528"/>
      <c r="F11" s="528"/>
      <c r="G11" s="528"/>
      <c r="H11" s="528"/>
      <c r="I11" s="528"/>
      <c r="J11" s="528"/>
      <c r="K11" s="528"/>
      <c r="L11" s="528"/>
      <c r="M11" s="528"/>
    </row>
    <row r="12" customFormat="false" ht="9.95" hidden="false" customHeight="true" outlineLevel="0" collapsed="false">
      <c r="A12" s="538" t="n">
        <v>2012</v>
      </c>
      <c r="B12" s="383" t="n">
        <v>22998</v>
      </c>
      <c r="C12" s="397" t="n">
        <v>7.77458909470389</v>
      </c>
      <c r="D12" s="383"/>
      <c r="E12" s="383" t="n">
        <v>3790</v>
      </c>
      <c r="F12" s="397" t="n">
        <v>10.2902374670185</v>
      </c>
      <c r="G12" s="383"/>
      <c r="H12" s="383" t="n">
        <v>9989</v>
      </c>
      <c r="I12" s="397" t="n">
        <v>31.5346881569727</v>
      </c>
      <c r="J12" s="383"/>
      <c r="K12" s="383" t="n">
        <v>858</v>
      </c>
      <c r="L12" s="383" t="n">
        <v>9139</v>
      </c>
      <c r="M12" s="383" t="n">
        <v>3012</v>
      </c>
    </row>
    <row r="13" customFormat="false" ht="9.95" hidden="false" customHeight="true" outlineLevel="0" collapsed="false">
      <c r="A13" s="538" t="n">
        <v>2013</v>
      </c>
      <c r="B13" s="383" t="n">
        <v>25332</v>
      </c>
      <c r="C13" s="397" t="n">
        <v>7.8833096478762</v>
      </c>
      <c r="D13" s="383"/>
      <c r="E13" s="383" t="n">
        <v>4205</v>
      </c>
      <c r="F13" s="397" t="n">
        <v>10.6777645659929</v>
      </c>
      <c r="G13" s="383"/>
      <c r="H13" s="383" t="n">
        <v>11109</v>
      </c>
      <c r="I13" s="397" t="n">
        <v>29.9576919614727</v>
      </c>
      <c r="J13" s="383"/>
      <c r="K13" s="383" t="n">
        <v>845</v>
      </c>
      <c r="L13" s="383" t="n">
        <v>10173</v>
      </c>
      <c r="M13" s="383" t="n">
        <v>3205</v>
      </c>
    </row>
    <row r="14" customFormat="false" ht="9.95" hidden="false" customHeight="true" outlineLevel="0" collapsed="false">
      <c r="A14" s="538" t="n">
        <v>2014</v>
      </c>
      <c r="B14" s="383" t="n">
        <v>25756</v>
      </c>
      <c r="C14" s="397" t="n">
        <v>8.02919708029197</v>
      </c>
      <c r="D14" s="383"/>
      <c r="E14" s="383" t="n">
        <v>3810</v>
      </c>
      <c r="F14" s="397" t="n">
        <v>11.1548556430446</v>
      </c>
      <c r="G14" s="383"/>
      <c r="H14" s="383" t="n">
        <v>12011</v>
      </c>
      <c r="I14" s="397" t="n">
        <v>27.1334609940888</v>
      </c>
      <c r="J14" s="383"/>
      <c r="K14" s="383" t="n">
        <v>745</v>
      </c>
      <c r="L14" s="383" t="n">
        <v>9453</v>
      </c>
      <c r="M14" s="383" t="n">
        <v>3547</v>
      </c>
    </row>
    <row r="15" customFormat="false" ht="9.95" hidden="false" customHeight="true" outlineLevel="0" collapsed="false">
      <c r="A15" s="538" t="n">
        <v>2015</v>
      </c>
      <c r="B15" s="383" t="n">
        <v>26159</v>
      </c>
      <c r="C15" s="397" t="n">
        <v>8.11575366030812</v>
      </c>
      <c r="D15" s="383"/>
      <c r="E15" s="383" t="n">
        <v>3818</v>
      </c>
      <c r="F15" s="397" t="n">
        <v>11.2362493452069</v>
      </c>
      <c r="G15" s="383"/>
      <c r="H15" s="383" t="n">
        <v>12096</v>
      </c>
      <c r="I15" s="397" t="n">
        <v>25.1653439153439</v>
      </c>
      <c r="J15" s="383"/>
      <c r="K15" s="383" t="n">
        <v>698</v>
      </c>
      <c r="L15" s="383" t="n">
        <v>9491</v>
      </c>
      <c r="M15" s="383" t="n">
        <v>3874</v>
      </c>
    </row>
    <row r="16" customFormat="false" ht="3" hidden="false" customHeight="true" outlineLevel="0" collapsed="false">
      <c r="A16" s="539"/>
      <c r="B16" s="539"/>
      <c r="C16" s="539"/>
      <c r="D16" s="539"/>
      <c r="E16" s="539"/>
      <c r="F16" s="539"/>
      <c r="G16" s="539"/>
      <c r="H16" s="539"/>
      <c r="I16" s="539"/>
      <c r="J16" s="539"/>
      <c r="K16" s="539"/>
      <c r="L16" s="539"/>
      <c r="M16" s="539"/>
    </row>
    <row r="17" s="542" customFormat="true" ht="9.95" hidden="false" customHeight="true" outlineLevel="0" collapsed="false">
      <c r="A17" s="540"/>
      <c r="B17" s="541" t="s">
        <v>489</v>
      </c>
      <c r="C17" s="541"/>
      <c r="D17" s="541"/>
      <c r="E17" s="541"/>
      <c r="F17" s="541"/>
      <c r="G17" s="541"/>
      <c r="H17" s="541"/>
      <c r="I17" s="541"/>
      <c r="J17" s="541"/>
      <c r="K17" s="541"/>
      <c r="L17" s="541"/>
      <c r="M17" s="541"/>
    </row>
    <row r="18" customFormat="false" ht="3" hidden="false" customHeight="true" outlineLevel="0" collapsed="false">
      <c r="A18" s="543"/>
      <c r="B18" s="543"/>
      <c r="C18" s="543"/>
      <c r="D18" s="543"/>
      <c r="E18" s="543"/>
      <c r="F18" s="543"/>
      <c r="G18" s="543"/>
      <c r="H18" s="543"/>
      <c r="I18" s="543"/>
      <c r="J18" s="543"/>
      <c r="K18" s="543"/>
      <c r="L18" s="543"/>
      <c r="M18" s="543"/>
    </row>
    <row r="19" customFormat="false" ht="20.1" hidden="false" customHeight="true" outlineLevel="0" collapsed="false">
      <c r="A19" s="544" t="s">
        <v>490</v>
      </c>
      <c r="B19" s="385" t="n">
        <v>1955</v>
      </c>
      <c r="C19" s="545" t="n">
        <v>8.0306905370844</v>
      </c>
      <c r="D19" s="385"/>
      <c r="E19" s="385" t="n">
        <v>372</v>
      </c>
      <c r="F19" s="545" t="n">
        <v>12.0967741935484</v>
      </c>
      <c r="G19" s="385"/>
      <c r="H19" s="385" t="n">
        <v>666</v>
      </c>
      <c r="I19" s="545" t="n">
        <v>20.8708708708709</v>
      </c>
      <c r="J19" s="385"/>
      <c r="K19" s="385" t="n">
        <v>49</v>
      </c>
      <c r="L19" s="385" t="n">
        <v>706</v>
      </c>
      <c r="M19" s="385" t="n">
        <v>534</v>
      </c>
    </row>
    <row r="20" customFormat="false" ht="9.95" hidden="false" customHeight="true" outlineLevel="0" collapsed="false">
      <c r="A20" s="546" t="s">
        <v>205</v>
      </c>
      <c r="B20" s="385" t="n">
        <v>823</v>
      </c>
      <c r="C20" s="545" t="n">
        <v>8.99149453219927</v>
      </c>
      <c r="D20" s="385"/>
      <c r="E20" s="385" t="n">
        <v>172</v>
      </c>
      <c r="F20" s="545" t="n">
        <v>10.4651162790698</v>
      </c>
      <c r="G20" s="385"/>
      <c r="H20" s="385" t="n">
        <v>394</v>
      </c>
      <c r="I20" s="545" t="n">
        <v>34.2639593908629</v>
      </c>
      <c r="J20" s="385"/>
      <c r="K20" s="385" t="n">
        <v>30</v>
      </c>
      <c r="L20" s="385" t="n">
        <v>254</v>
      </c>
      <c r="M20" s="385" t="n">
        <v>145</v>
      </c>
    </row>
    <row r="21" customFormat="false" ht="9.95" hidden="false" customHeight="true" outlineLevel="0" collapsed="false">
      <c r="A21" s="546" t="s">
        <v>206</v>
      </c>
      <c r="B21" s="385" t="n">
        <v>4914</v>
      </c>
      <c r="C21" s="545" t="n">
        <v>8.03825803825804</v>
      </c>
      <c r="D21" s="385"/>
      <c r="E21" s="385" t="n">
        <v>1187</v>
      </c>
      <c r="F21" s="545" t="n">
        <v>10.6992417860152</v>
      </c>
      <c r="G21" s="385"/>
      <c r="H21" s="385" t="n">
        <v>2846</v>
      </c>
      <c r="I21" s="545" t="n">
        <v>31.8341531974701</v>
      </c>
      <c r="J21" s="385"/>
      <c r="K21" s="385" t="n">
        <v>35</v>
      </c>
      <c r="L21" s="385" t="n">
        <v>1511</v>
      </c>
      <c r="M21" s="385" t="n">
        <v>522</v>
      </c>
    </row>
    <row r="22" s="547" customFormat="true" ht="9.95" hidden="false" customHeight="true" outlineLevel="0" collapsed="false">
      <c r="A22" s="398" t="s">
        <v>207</v>
      </c>
      <c r="B22" s="385" t="n">
        <v>326</v>
      </c>
      <c r="C22" s="545" t="n">
        <v>12.2699386503067</v>
      </c>
      <c r="D22" s="385"/>
      <c r="E22" s="385" t="n">
        <v>99</v>
      </c>
      <c r="F22" s="545" t="n">
        <v>11.1111111111111</v>
      </c>
      <c r="G22" s="385"/>
      <c r="H22" s="385" t="n">
        <v>184</v>
      </c>
      <c r="I22" s="545" t="n">
        <v>28.2608695652174</v>
      </c>
      <c r="J22" s="385"/>
      <c r="K22" s="385" t="n">
        <v>2</v>
      </c>
      <c r="L22" s="385" t="n">
        <v>99</v>
      </c>
      <c r="M22" s="385" t="n">
        <v>41</v>
      </c>
    </row>
    <row r="23" s="547" customFormat="true" ht="9.95" hidden="false" customHeight="true" outlineLevel="0" collapsed="false">
      <c r="A23" s="548" t="s">
        <v>208</v>
      </c>
      <c r="B23" s="549" t="n">
        <v>197</v>
      </c>
      <c r="C23" s="550" t="n">
        <v>10.6598984771574</v>
      </c>
      <c r="D23" s="549"/>
      <c r="E23" s="549" t="n">
        <v>66</v>
      </c>
      <c r="F23" s="550" t="n">
        <v>10.6060606060606</v>
      </c>
      <c r="G23" s="549"/>
      <c r="H23" s="549" t="n">
        <v>129</v>
      </c>
      <c r="I23" s="550" t="n">
        <v>27.1317829457364</v>
      </c>
      <c r="J23" s="549"/>
      <c r="K23" s="549" t="n">
        <v>1</v>
      </c>
      <c r="L23" s="549" t="n">
        <v>53</v>
      </c>
      <c r="M23" s="549" t="n">
        <v>14</v>
      </c>
    </row>
    <row r="24" s="547" customFormat="true" ht="9.95" hidden="false" customHeight="true" outlineLevel="0" collapsed="false">
      <c r="A24" s="548" t="s">
        <v>76</v>
      </c>
      <c r="B24" s="549" t="n">
        <v>129</v>
      </c>
      <c r="C24" s="550" t="n">
        <v>14.7286821705426</v>
      </c>
      <c r="D24" s="549"/>
      <c r="E24" s="549" t="n">
        <v>33</v>
      </c>
      <c r="F24" s="550" t="n">
        <v>12.1212121212121</v>
      </c>
      <c r="G24" s="549"/>
      <c r="H24" s="549" t="n">
        <v>55</v>
      </c>
      <c r="I24" s="550" t="n">
        <v>30.9090909090909</v>
      </c>
      <c r="J24" s="549"/>
      <c r="K24" s="549" t="n">
        <v>1</v>
      </c>
      <c r="L24" s="549" t="n">
        <v>46</v>
      </c>
      <c r="M24" s="549" t="n">
        <v>27</v>
      </c>
    </row>
    <row r="25" customFormat="false" ht="9.95" hidden="false" customHeight="true" outlineLevel="0" collapsed="false">
      <c r="A25" s="546" t="s">
        <v>209</v>
      </c>
      <c r="B25" s="385" t="n">
        <v>1164</v>
      </c>
      <c r="C25" s="545" t="n">
        <v>9.36426116838488</v>
      </c>
      <c r="D25" s="385"/>
      <c r="E25" s="385" t="n">
        <v>355</v>
      </c>
      <c r="F25" s="545" t="n">
        <v>10.4225352112676</v>
      </c>
      <c r="G25" s="385"/>
      <c r="H25" s="385" t="n">
        <v>527</v>
      </c>
      <c r="I25" s="545" t="n">
        <v>23.3396584440228</v>
      </c>
      <c r="J25" s="385"/>
      <c r="K25" s="385" t="n">
        <v>32</v>
      </c>
      <c r="L25" s="385" t="n">
        <v>461</v>
      </c>
      <c r="M25" s="385" t="n">
        <v>144</v>
      </c>
    </row>
    <row r="26" customFormat="false" ht="9.95" hidden="false" customHeight="true" outlineLevel="0" collapsed="false">
      <c r="A26" s="546" t="s">
        <v>334</v>
      </c>
      <c r="B26" s="385" t="n">
        <v>475</v>
      </c>
      <c r="C26" s="545" t="n">
        <v>6.73684210526316</v>
      </c>
      <c r="D26" s="385"/>
      <c r="E26" s="385" t="n">
        <v>63</v>
      </c>
      <c r="F26" s="545" t="n">
        <v>6.34920634920635</v>
      </c>
      <c r="G26" s="385"/>
      <c r="H26" s="385" t="n">
        <v>150</v>
      </c>
      <c r="I26" s="545" t="n">
        <v>14</v>
      </c>
      <c r="J26" s="385"/>
      <c r="K26" s="385" t="n">
        <v>16</v>
      </c>
      <c r="L26" s="385" t="n">
        <v>212</v>
      </c>
      <c r="M26" s="385" t="n">
        <v>97</v>
      </c>
    </row>
    <row r="27" customFormat="false" ht="9.95" hidden="false" customHeight="true" outlineLevel="0" collapsed="false">
      <c r="A27" s="546" t="s">
        <v>211</v>
      </c>
      <c r="B27" s="385" t="n">
        <v>1411</v>
      </c>
      <c r="C27" s="545" t="n">
        <v>8.15024805102764</v>
      </c>
      <c r="D27" s="385"/>
      <c r="E27" s="385" t="n">
        <v>354</v>
      </c>
      <c r="F27" s="545" t="n">
        <v>8.19209039548023</v>
      </c>
      <c r="G27" s="385"/>
      <c r="H27" s="385" t="n">
        <v>731</v>
      </c>
      <c r="I27" s="545" t="n">
        <v>37.4829001367989</v>
      </c>
      <c r="J27" s="385"/>
      <c r="K27" s="385" t="n">
        <v>29</v>
      </c>
      <c r="L27" s="385" t="n">
        <v>445</v>
      </c>
      <c r="M27" s="385" t="n">
        <v>206</v>
      </c>
    </row>
    <row r="28" customFormat="false" ht="9.95" hidden="false" customHeight="true" outlineLevel="0" collapsed="false">
      <c r="A28" s="546" t="s">
        <v>212</v>
      </c>
      <c r="B28" s="385" t="n">
        <v>1501</v>
      </c>
      <c r="C28" s="545" t="n">
        <v>10.2598267821452</v>
      </c>
      <c r="D28" s="385"/>
      <c r="E28" s="385" t="n">
        <v>412</v>
      </c>
      <c r="F28" s="545" t="n">
        <v>10.9223300970874</v>
      </c>
      <c r="G28" s="385"/>
      <c r="H28" s="385" t="n">
        <v>716</v>
      </c>
      <c r="I28" s="545" t="n">
        <v>29.1899441340782</v>
      </c>
      <c r="J28" s="385"/>
      <c r="K28" s="385" t="n">
        <v>119</v>
      </c>
      <c r="L28" s="385" t="n">
        <v>508</v>
      </c>
      <c r="M28" s="385" t="n">
        <v>158</v>
      </c>
    </row>
    <row r="29" customFormat="false" ht="9.95" hidden="false" customHeight="true" outlineLevel="0" collapsed="false">
      <c r="A29" s="546" t="s">
        <v>213</v>
      </c>
      <c r="B29" s="385" t="n">
        <v>360</v>
      </c>
      <c r="C29" s="545" t="n">
        <v>10.2777777777778</v>
      </c>
      <c r="D29" s="385"/>
      <c r="E29" s="385" t="n">
        <v>78</v>
      </c>
      <c r="F29" s="545" t="n">
        <v>11.5384615384615</v>
      </c>
      <c r="G29" s="385"/>
      <c r="H29" s="385" t="n">
        <v>241</v>
      </c>
      <c r="I29" s="545" t="n">
        <v>26.1410788381743</v>
      </c>
      <c r="J29" s="385"/>
      <c r="K29" s="385" t="n">
        <v>14</v>
      </c>
      <c r="L29" s="385" t="n">
        <v>70</v>
      </c>
      <c r="M29" s="385" t="n">
        <v>35</v>
      </c>
    </row>
    <row r="30" customFormat="false" ht="9.95" hidden="false" customHeight="true" outlineLevel="0" collapsed="false">
      <c r="A30" s="546" t="s">
        <v>214</v>
      </c>
      <c r="B30" s="385" t="n">
        <v>712</v>
      </c>
      <c r="C30" s="545" t="n">
        <v>9.26966292134832</v>
      </c>
      <c r="D30" s="385"/>
      <c r="E30" s="385" t="n">
        <v>144</v>
      </c>
      <c r="F30" s="545" t="n">
        <v>7.63888888888889</v>
      </c>
      <c r="G30" s="385"/>
      <c r="H30" s="385" t="n">
        <v>365</v>
      </c>
      <c r="I30" s="545" t="n">
        <v>21.6438356164384</v>
      </c>
      <c r="J30" s="385"/>
      <c r="K30" s="385" t="n">
        <v>16</v>
      </c>
      <c r="L30" s="385" t="n">
        <v>215</v>
      </c>
      <c r="M30" s="385" t="n">
        <v>116</v>
      </c>
    </row>
    <row r="31" customFormat="false" ht="9.95" hidden="false" customHeight="true" outlineLevel="0" collapsed="false">
      <c r="A31" s="546" t="s">
        <v>215</v>
      </c>
      <c r="B31" s="385" t="n">
        <v>1916</v>
      </c>
      <c r="C31" s="545" t="n">
        <v>12.0041753653445</v>
      </c>
      <c r="D31" s="385"/>
      <c r="E31" s="385" t="n">
        <v>337</v>
      </c>
      <c r="F31" s="545" t="n">
        <v>19.8813056379822</v>
      </c>
      <c r="G31" s="385"/>
      <c r="H31" s="385" t="n">
        <v>690</v>
      </c>
      <c r="I31" s="545" t="n">
        <v>11.304347826087</v>
      </c>
      <c r="J31" s="385"/>
      <c r="K31" s="385" t="n">
        <v>54</v>
      </c>
      <c r="L31" s="385" t="n">
        <v>936</v>
      </c>
      <c r="M31" s="385" t="n">
        <v>236</v>
      </c>
    </row>
    <row r="32" customFormat="false" ht="9.95" hidden="false" customHeight="true" outlineLevel="0" collapsed="false">
      <c r="A32" s="546" t="s">
        <v>216</v>
      </c>
      <c r="B32" s="385" t="n">
        <v>686</v>
      </c>
      <c r="C32" s="545" t="n">
        <v>13.4110787172012</v>
      </c>
      <c r="D32" s="385"/>
      <c r="E32" s="385" t="n">
        <v>82</v>
      </c>
      <c r="F32" s="545" t="n">
        <v>12.1951219512195</v>
      </c>
      <c r="G32" s="385"/>
      <c r="H32" s="385" t="n">
        <v>361</v>
      </c>
      <c r="I32" s="545" t="n">
        <v>10.2493074792244</v>
      </c>
      <c r="J32" s="385"/>
      <c r="K32" s="385" t="n">
        <v>10</v>
      </c>
      <c r="L32" s="385" t="n">
        <v>262</v>
      </c>
      <c r="M32" s="385" t="n">
        <v>53</v>
      </c>
    </row>
    <row r="33" customFormat="false" ht="9.95" hidden="false" customHeight="true" outlineLevel="0" collapsed="false">
      <c r="A33" s="546" t="s">
        <v>217</v>
      </c>
      <c r="B33" s="385" t="n">
        <v>126</v>
      </c>
      <c r="C33" s="545" t="n">
        <v>10.3174603174603</v>
      </c>
      <c r="D33" s="385"/>
      <c r="E33" s="385" t="n">
        <v>11</v>
      </c>
      <c r="F33" s="545" t="n">
        <v>18.1818181818182</v>
      </c>
      <c r="G33" s="385"/>
      <c r="H33" s="385" t="n">
        <v>65</v>
      </c>
      <c r="I33" s="545" t="n">
        <v>20</v>
      </c>
      <c r="J33" s="385"/>
      <c r="K33" s="385" t="n">
        <v>4</v>
      </c>
      <c r="L33" s="385" t="n">
        <v>48</v>
      </c>
      <c r="M33" s="385" t="n">
        <v>9</v>
      </c>
    </row>
    <row r="34" customFormat="false" ht="9.95" hidden="false" customHeight="true" outlineLevel="0" collapsed="false">
      <c r="A34" s="546" t="s">
        <v>218</v>
      </c>
      <c r="B34" s="385" t="n">
        <v>2692</v>
      </c>
      <c r="C34" s="545" t="n">
        <v>9.91827637444279</v>
      </c>
      <c r="D34" s="385"/>
      <c r="E34" s="385" t="n">
        <v>111</v>
      </c>
      <c r="F34" s="545" t="n">
        <v>19.8198198198198</v>
      </c>
      <c r="G34" s="385"/>
      <c r="H34" s="385" t="n">
        <v>983</v>
      </c>
      <c r="I34" s="545" t="n">
        <v>12.410986775178</v>
      </c>
      <c r="J34" s="385"/>
      <c r="K34" s="385" t="n">
        <v>130</v>
      </c>
      <c r="L34" s="385" t="n">
        <v>1153</v>
      </c>
      <c r="M34" s="385" t="n">
        <v>426</v>
      </c>
    </row>
    <row r="35" customFormat="false" ht="9.95" hidden="false" customHeight="true" outlineLevel="0" collapsed="false">
      <c r="A35" s="546" t="s">
        <v>219</v>
      </c>
      <c r="B35" s="385" t="n">
        <v>2286</v>
      </c>
      <c r="C35" s="545" t="n">
        <v>5.7742782152231</v>
      </c>
      <c r="D35" s="385"/>
      <c r="E35" s="385" t="n">
        <v>95</v>
      </c>
      <c r="F35" s="545" t="n">
        <v>7.36842105263158</v>
      </c>
      <c r="G35" s="385"/>
      <c r="H35" s="385" t="n">
        <v>1030</v>
      </c>
      <c r="I35" s="545" t="n">
        <v>20.5825242718447</v>
      </c>
      <c r="J35" s="385"/>
      <c r="K35" s="385" t="n">
        <v>77</v>
      </c>
      <c r="L35" s="385" t="n">
        <v>921</v>
      </c>
      <c r="M35" s="385" t="n">
        <v>258</v>
      </c>
    </row>
    <row r="36" customFormat="false" ht="9.95" hidden="false" customHeight="true" outlineLevel="0" collapsed="false">
      <c r="A36" s="546" t="s">
        <v>220</v>
      </c>
      <c r="B36" s="385" t="n">
        <v>176</v>
      </c>
      <c r="C36" s="545" t="n">
        <v>7.95454545454545</v>
      </c>
      <c r="D36" s="385"/>
      <c r="E36" s="385" t="n">
        <v>7</v>
      </c>
      <c r="F36" s="545" t="n">
        <v>0</v>
      </c>
      <c r="G36" s="385"/>
      <c r="H36" s="385" t="n">
        <v>96</v>
      </c>
      <c r="I36" s="545" t="n">
        <v>17.7083333333333</v>
      </c>
      <c r="J36" s="385"/>
      <c r="K36" s="385" t="n">
        <v>5</v>
      </c>
      <c r="L36" s="385" t="n">
        <v>66</v>
      </c>
      <c r="M36" s="385" t="n">
        <v>9</v>
      </c>
    </row>
    <row r="37" customFormat="false" ht="9.95" hidden="false" customHeight="true" outlineLevel="0" collapsed="false">
      <c r="A37" s="546" t="s">
        <v>221</v>
      </c>
      <c r="B37" s="385" t="n">
        <v>1146</v>
      </c>
      <c r="C37" s="545" t="n">
        <v>7.67888307155323</v>
      </c>
      <c r="D37" s="385"/>
      <c r="E37" s="385" t="n">
        <v>42</v>
      </c>
      <c r="F37" s="545" t="n">
        <v>9.52380952380952</v>
      </c>
      <c r="G37" s="385"/>
      <c r="H37" s="385" t="n">
        <v>483</v>
      </c>
      <c r="I37" s="545" t="n">
        <v>18.2194616977226</v>
      </c>
      <c r="J37" s="385"/>
      <c r="K37" s="385" t="n">
        <v>25</v>
      </c>
      <c r="L37" s="385" t="n">
        <v>457</v>
      </c>
      <c r="M37" s="385" t="n">
        <v>181</v>
      </c>
    </row>
    <row r="38" customFormat="false" ht="9.95" hidden="false" customHeight="true" outlineLevel="0" collapsed="false">
      <c r="A38" s="546" t="s">
        <v>222</v>
      </c>
      <c r="B38" s="385" t="n">
        <v>3384</v>
      </c>
      <c r="C38" s="545" t="n">
        <v>6.85579196217494</v>
      </c>
      <c r="D38" s="385"/>
      <c r="E38" s="385" t="n">
        <v>110</v>
      </c>
      <c r="F38" s="545" t="n">
        <v>18.1818181818182</v>
      </c>
      <c r="G38" s="385"/>
      <c r="H38" s="385" t="n">
        <v>1376</v>
      </c>
      <c r="I38" s="545" t="n">
        <v>14.4622093023256</v>
      </c>
      <c r="J38" s="385"/>
      <c r="K38" s="385" t="n">
        <v>81</v>
      </c>
      <c r="L38" s="385" t="n">
        <v>1241</v>
      </c>
      <c r="M38" s="385" t="n">
        <v>686</v>
      </c>
    </row>
    <row r="39" customFormat="false" ht="9.95" hidden="false" customHeight="true" outlineLevel="0" collapsed="false">
      <c r="A39" s="546" t="s">
        <v>335</v>
      </c>
      <c r="B39" s="385" t="n">
        <v>1327</v>
      </c>
      <c r="C39" s="545" t="n">
        <v>6.48078372268274</v>
      </c>
      <c r="D39" s="385"/>
      <c r="E39" s="385" t="n">
        <v>45</v>
      </c>
      <c r="F39" s="545" t="n">
        <v>15.5555555555556</v>
      </c>
      <c r="G39" s="385"/>
      <c r="H39" s="385" t="n">
        <v>907</v>
      </c>
      <c r="I39" s="545" t="n">
        <v>24.696802646086</v>
      </c>
      <c r="J39" s="385"/>
      <c r="K39" s="385" t="n">
        <v>28</v>
      </c>
      <c r="L39" s="385" t="n">
        <v>292</v>
      </c>
      <c r="M39" s="385" t="n">
        <v>100</v>
      </c>
    </row>
    <row r="40" s="379" customFormat="true" ht="9.95" hidden="false" customHeight="true" outlineLevel="0" collapsed="false">
      <c r="A40" s="551" t="s">
        <v>224</v>
      </c>
      <c r="B40" s="552" t="n">
        <v>7692</v>
      </c>
      <c r="C40" s="553" t="n">
        <v>8.13832553302132</v>
      </c>
      <c r="D40" s="552"/>
      <c r="E40" s="552" t="n">
        <v>1731</v>
      </c>
      <c r="F40" s="553" t="n">
        <v>10.9763142692086</v>
      </c>
      <c r="G40" s="552"/>
      <c r="H40" s="552" t="n">
        <v>3906</v>
      </c>
      <c r="I40" s="553" t="n">
        <v>30.2099334357399</v>
      </c>
      <c r="J40" s="552"/>
      <c r="K40" s="552" t="n">
        <v>114</v>
      </c>
      <c r="L40" s="552" t="n">
        <v>2471</v>
      </c>
      <c r="M40" s="552" t="n">
        <v>1201</v>
      </c>
    </row>
    <row r="41" s="379" customFormat="true" ht="9.95" hidden="false" customHeight="true" outlineLevel="0" collapsed="false">
      <c r="A41" s="551" t="s">
        <v>225</v>
      </c>
      <c r="B41" s="552" t="n">
        <v>3376</v>
      </c>
      <c r="C41" s="553" t="n">
        <v>8.76777251184834</v>
      </c>
      <c r="D41" s="552"/>
      <c r="E41" s="552" t="n">
        <v>871</v>
      </c>
      <c r="F41" s="553" t="n">
        <v>9.29965556831228</v>
      </c>
      <c r="G41" s="552"/>
      <c r="H41" s="552" t="n">
        <v>1592</v>
      </c>
      <c r="I41" s="553" t="n">
        <v>29.5226130653266</v>
      </c>
      <c r="J41" s="552"/>
      <c r="K41" s="552" t="n">
        <v>79</v>
      </c>
      <c r="L41" s="552" t="n">
        <v>1217</v>
      </c>
      <c r="M41" s="552" t="n">
        <v>488</v>
      </c>
    </row>
    <row r="42" s="379" customFormat="true" ht="9.95" hidden="false" customHeight="true" outlineLevel="0" collapsed="false">
      <c r="A42" s="551" t="s">
        <v>226</v>
      </c>
      <c r="B42" s="552" t="n">
        <v>4489</v>
      </c>
      <c r="C42" s="553" t="n">
        <v>10.8487413677879</v>
      </c>
      <c r="D42" s="552"/>
      <c r="E42" s="552" t="n">
        <v>971</v>
      </c>
      <c r="F42" s="553" t="n">
        <v>13.5942327497425</v>
      </c>
      <c r="G42" s="552"/>
      <c r="H42" s="552" t="n">
        <v>2012</v>
      </c>
      <c r="I42" s="553" t="n">
        <v>21.3220675944334</v>
      </c>
      <c r="J42" s="552"/>
      <c r="K42" s="552" t="n">
        <v>203</v>
      </c>
      <c r="L42" s="552" t="n">
        <v>1729</v>
      </c>
      <c r="M42" s="552" t="n">
        <v>545</v>
      </c>
    </row>
    <row r="43" s="379" customFormat="true" ht="9.95" hidden="false" customHeight="true" outlineLevel="0" collapsed="false">
      <c r="A43" s="551" t="s">
        <v>227</v>
      </c>
      <c r="B43" s="552" t="n">
        <v>7112</v>
      </c>
      <c r="C43" s="553" t="n">
        <v>8.52080989876266</v>
      </c>
      <c r="D43" s="552"/>
      <c r="E43" s="552" t="n">
        <v>348</v>
      </c>
      <c r="F43" s="553" t="n">
        <v>12.9310344827586</v>
      </c>
      <c r="G43" s="552"/>
      <c r="H43" s="552" t="n">
        <v>3018</v>
      </c>
      <c r="I43" s="553" t="n">
        <v>16.2027833001988</v>
      </c>
      <c r="J43" s="552"/>
      <c r="K43" s="552" t="n">
        <v>251</v>
      </c>
      <c r="L43" s="552" t="n">
        <v>2907</v>
      </c>
      <c r="M43" s="552" t="n">
        <v>936</v>
      </c>
    </row>
    <row r="44" s="379" customFormat="true" ht="9.95" hidden="false" customHeight="true" outlineLevel="0" collapsed="false">
      <c r="A44" s="551" t="s">
        <v>228</v>
      </c>
      <c r="B44" s="552" t="n">
        <v>4711</v>
      </c>
      <c r="C44" s="553" t="n">
        <v>6.75015920186797</v>
      </c>
      <c r="D44" s="552"/>
      <c r="E44" s="552" t="n">
        <v>155</v>
      </c>
      <c r="F44" s="553" t="n">
        <v>17.4193548387097</v>
      </c>
      <c r="G44" s="552"/>
      <c r="H44" s="552" t="n">
        <v>2283</v>
      </c>
      <c r="I44" s="553" t="n">
        <v>18.5282522996058</v>
      </c>
      <c r="J44" s="552"/>
      <c r="K44" s="552" t="n">
        <v>109</v>
      </c>
      <c r="L44" s="552" t="n">
        <v>1533</v>
      </c>
      <c r="M44" s="552" t="n">
        <v>786</v>
      </c>
    </row>
    <row r="45" s="554" customFormat="true" ht="9.95" hidden="false" customHeight="true" outlineLevel="0" collapsed="false">
      <c r="A45" s="551" t="s">
        <v>229</v>
      </c>
      <c r="B45" s="552" t="n">
        <v>27380</v>
      </c>
      <c r="C45" s="553" t="n">
        <v>8.52081811541271</v>
      </c>
      <c r="D45" s="552"/>
      <c r="E45" s="552" t="n">
        <v>4076</v>
      </c>
      <c r="F45" s="553" t="n">
        <v>11.6535819430815</v>
      </c>
      <c r="G45" s="552"/>
      <c r="H45" s="552" t="n">
        <v>12811</v>
      </c>
      <c r="I45" s="553" t="n">
        <v>23.3471235656857</v>
      </c>
      <c r="J45" s="552"/>
      <c r="K45" s="552" t="n">
        <v>756</v>
      </c>
      <c r="L45" s="552" t="n">
        <v>9857</v>
      </c>
      <c r="M45" s="552" t="n">
        <v>3956</v>
      </c>
    </row>
    <row r="46" customFormat="false" ht="3" hidden="false" customHeight="true" outlineLevel="0" collapsed="false">
      <c r="A46" s="555"/>
      <c r="B46" s="555"/>
      <c r="C46" s="555"/>
      <c r="D46" s="555"/>
      <c r="E46" s="555"/>
      <c r="F46" s="555"/>
      <c r="G46" s="555"/>
      <c r="H46" s="555"/>
      <c r="I46" s="555"/>
      <c r="J46" s="555"/>
      <c r="K46" s="555"/>
      <c r="L46" s="555"/>
      <c r="M46" s="555"/>
    </row>
    <row r="47" customFormat="false" ht="3" hidden="false" customHeight="true" outlineLevel="0" collapsed="false"/>
    <row r="48" s="557" customFormat="true" ht="9.95" hidden="false" customHeight="true" outlineLevel="0" collapsed="false">
      <c r="A48" s="556" t="s">
        <v>491</v>
      </c>
    </row>
    <row r="49" customFormat="false" ht="9.95" hidden="false" customHeight="true" outlineLevel="0" collapsed="false">
      <c r="A49" s="556" t="s">
        <v>492</v>
      </c>
    </row>
    <row r="50" customFormat="false" ht="9.95" hidden="false" customHeight="true" outlineLevel="0" collapsed="false">
      <c r="A50" s="556" t="s">
        <v>493</v>
      </c>
    </row>
    <row r="51" customFormat="false" ht="9.95" hidden="false" customHeight="true" outlineLevel="0" collapsed="false">
      <c r="A51" s="520" t="s">
        <v>494</v>
      </c>
      <c r="B51" s="558"/>
      <c r="C51" s="558"/>
      <c r="D51" s="558"/>
      <c r="E51" s="558"/>
      <c r="F51" s="558"/>
      <c r="G51" s="558"/>
      <c r="H51" s="558"/>
      <c r="I51" s="558"/>
      <c r="J51" s="558"/>
      <c r="K51" s="558"/>
      <c r="L51" s="558"/>
      <c r="M51" s="558"/>
    </row>
  </sheetData>
  <mergeCells count="14">
    <mergeCell ref="A5:M5"/>
    <mergeCell ref="A8:A10"/>
    <mergeCell ref="B8:C8"/>
    <mergeCell ref="E8:F8"/>
    <mergeCell ref="H8:M8"/>
    <mergeCell ref="B9:B10"/>
    <mergeCell ref="C9:C10"/>
    <mergeCell ref="E9:E10"/>
    <mergeCell ref="F9:F10"/>
    <mergeCell ref="H9:I9"/>
    <mergeCell ref="K9:K10"/>
    <mergeCell ref="L9:L10"/>
    <mergeCell ref="M9:M10"/>
    <mergeCell ref="B17:M1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559" width="8.99"/>
    <col collapsed="false" customWidth="true" hidden="false" outlineLevel="0" max="3" min="2" style="559" width="5.71"/>
    <col collapsed="false" customWidth="true" hidden="false" outlineLevel="0" max="4" min="4" style="559" width="0.56"/>
    <col collapsed="false" customWidth="true" hidden="false" outlineLevel="0" max="6" min="5" style="559" width="5.56"/>
    <col collapsed="false" customWidth="true" hidden="false" outlineLevel="0" max="7" min="7" style="559" width="0.56"/>
    <col collapsed="false" customWidth="true" hidden="false" outlineLevel="0" max="8" min="8" style="559" width="5.56"/>
    <col collapsed="false" customWidth="true" hidden="false" outlineLevel="0" max="9" min="9" style="559" width="6.28"/>
    <col collapsed="false" customWidth="true" hidden="false" outlineLevel="0" max="10" min="10" style="559" width="0.56"/>
    <col collapsed="false" customWidth="true" hidden="false" outlineLevel="0" max="12" min="11" style="559" width="5.56"/>
    <col collapsed="false" customWidth="true" hidden="false" outlineLevel="0" max="13" min="13" style="559" width="0.56"/>
    <col collapsed="false" customWidth="true" hidden="false" outlineLevel="0" max="15" min="14" style="559" width="4.99"/>
    <col collapsed="false" customWidth="true" hidden="false" outlineLevel="0" max="16" min="16" style="559" width="9.99"/>
    <col collapsed="false" customWidth="true" hidden="false" outlineLevel="0" max="17" min="17" style="559" width="7.14"/>
    <col collapsed="false" customWidth="true" hidden="false" outlineLevel="0" max="18" min="18" style="559" width="0.56"/>
    <col collapsed="false" customWidth="true" hidden="false" outlineLevel="0" max="19" min="19" style="559" width="5.41"/>
    <col collapsed="false" customWidth="false" hidden="false" outlineLevel="0" max="177" min="20" style="559" width="9.14"/>
    <col collapsed="false" customWidth="true" hidden="false" outlineLevel="0" max="178" min="178" style="559" width="11.42"/>
    <col collapsed="false" customWidth="true" hidden="false" outlineLevel="0" max="179" min="179" style="559" width="5.71"/>
    <col collapsed="false" customWidth="true" hidden="false" outlineLevel="0" max="180" min="180" style="559" width="5.13"/>
    <col collapsed="false" customWidth="true" hidden="false" outlineLevel="0" max="181" min="181" style="559" width="0.41"/>
    <col collapsed="false" customWidth="true" hidden="false" outlineLevel="0" max="182" min="182" style="559" width="5.71"/>
    <col collapsed="false" customWidth="true" hidden="false" outlineLevel="0" max="183" min="183" style="559" width="4.7"/>
    <col collapsed="false" customWidth="true" hidden="false" outlineLevel="0" max="184" min="184" style="559" width="0.41"/>
    <col collapsed="false" customWidth="true" hidden="false" outlineLevel="0" max="185" min="185" style="559" width="6.13"/>
    <col collapsed="false" customWidth="true" hidden="false" outlineLevel="0" max="186" min="186" style="559" width="5.41"/>
    <col collapsed="false" customWidth="true" hidden="false" outlineLevel="0" max="187" min="187" style="559" width="0.41"/>
    <col collapsed="false" customWidth="true" hidden="false" outlineLevel="0" max="191" min="188" style="559" width="8.14"/>
    <col collapsed="false" customWidth="true" hidden="false" outlineLevel="0" max="192" min="192" style="559" width="5.85"/>
    <col collapsed="false" customWidth="true" hidden="false" outlineLevel="0" max="193" min="193" style="559" width="5.41"/>
    <col collapsed="false" customWidth="true" hidden="false" outlineLevel="0" max="194" min="194" style="559" width="3.7"/>
    <col collapsed="false" customWidth="false" hidden="false" outlineLevel="0" max="199" min="195" style="559" width="9.14"/>
    <col collapsed="false" customWidth="true" hidden="false" outlineLevel="0" max="200" min="200" style="559" width="9.28"/>
    <col collapsed="false" customWidth="false" hidden="false" outlineLevel="0" max="257" min="201" style="559" width="9.14"/>
  </cols>
  <sheetData>
    <row r="1" s="521" customFormat="true" ht="12.75" hidden="false" customHeight="true" outlineLevel="0" collapsed="false">
      <c r="B1" s="560"/>
      <c r="C1" s="560"/>
      <c r="E1" s="560"/>
    </row>
    <row r="2" s="521" customFormat="true" ht="12.75" hidden="false" customHeight="true" outlineLevel="0" collapsed="false"/>
    <row r="3" s="523" customFormat="true" ht="12.75" hidden="false" customHeight="true" outlineLevel="0" collapsed="false">
      <c r="A3" s="522"/>
      <c r="F3" s="561"/>
      <c r="H3" s="561"/>
      <c r="K3" s="561"/>
      <c r="P3" s="562"/>
    </row>
    <row r="4" s="525" customFormat="true" ht="12" hidden="false" customHeight="true" outlineLevel="0" collapsed="false">
      <c r="A4" s="524" t="s">
        <v>38</v>
      </c>
      <c r="B4" s="563"/>
      <c r="C4" s="563"/>
      <c r="D4" s="524"/>
      <c r="E4" s="563"/>
      <c r="F4" s="524"/>
      <c r="G4" s="524"/>
      <c r="H4" s="524"/>
      <c r="I4" s="524"/>
      <c r="J4" s="524"/>
      <c r="K4" s="524"/>
    </row>
    <row r="5" s="525" customFormat="true" ht="24" hidden="false" customHeight="true" outlineLevel="0" collapsed="false">
      <c r="A5" s="564" t="s">
        <v>39</v>
      </c>
      <c r="B5" s="564"/>
      <c r="C5" s="564"/>
      <c r="D5" s="564"/>
      <c r="E5" s="564"/>
      <c r="F5" s="564"/>
      <c r="G5" s="564"/>
      <c r="H5" s="564"/>
      <c r="I5" s="564"/>
      <c r="J5" s="564"/>
      <c r="K5" s="564"/>
      <c r="L5" s="564"/>
      <c r="M5" s="564"/>
      <c r="N5" s="564"/>
      <c r="O5" s="564"/>
      <c r="P5" s="564"/>
      <c r="Q5" s="564"/>
      <c r="R5" s="564"/>
      <c r="S5" s="564"/>
    </row>
    <row r="6" s="525" customFormat="true" ht="12" hidden="false" customHeight="true" outlineLevel="0" collapsed="false">
      <c r="A6" s="527" t="s">
        <v>16</v>
      </c>
      <c r="C6" s="565"/>
      <c r="S6" s="565"/>
    </row>
    <row r="7" s="521" customFormat="true" ht="6" hidden="false" customHeight="true" outlineLevel="0" collapsed="false">
      <c r="A7" s="528"/>
      <c r="B7" s="529"/>
      <c r="C7" s="529"/>
      <c r="D7" s="529"/>
      <c r="E7" s="529"/>
      <c r="F7" s="529"/>
      <c r="G7" s="529"/>
      <c r="H7" s="529"/>
      <c r="I7" s="529"/>
      <c r="J7" s="529"/>
      <c r="K7" s="529"/>
      <c r="L7" s="529"/>
      <c r="M7" s="529"/>
      <c r="N7" s="529"/>
      <c r="O7" s="529"/>
      <c r="P7" s="529"/>
      <c r="Q7" s="529"/>
      <c r="R7" s="529"/>
      <c r="S7" s="529"/>
    </row>
    <row r="8" customFormat="false" ht="12" hidden="false" customHeight="true" outlineLevel="0" collapsed="false">
      <c r="A8" s="566" t="s">
        <v>195</v>
      </c>
      <c r="B8" s="567" t="s">
        <v>495</v>
      </c>
      <c r="C8" s="567"/>
      <c r="D8" s="568"/>
      <c r="E8" s="569" t="s">
        <v>249</v>
      </c>
      <c r="F8" s="569"/>
      <c r="G8" s="569"/>
      <c r="H8" s="569"/>
      <c r="I8" s="569"/>
      <c r="J8" s="569"/>
      <c r="K8" s="569"/>
      <c r="L8" s="569"/>
      <c r="M8" s="569"/>
      <c r="N8" s="569"/>
      <c r="O8" s="569"/>
      <c r="P8" s="569"/>
      <c r="Q8" s="569"/>
      <c r="R8" s="570"/>
      <c r="S8" s="571" t="s">
        <v>496</v>
      </c>
    </row>
    <row r="9" customFormat="false" ht="12" hidden="false" customHeight="true" outlineLevel="0" collapsed="false">
      <c r="A9" s="566"/>
      <c r="B9" s="572" t="s">
        <v>56</v>
      </c>
      <c r="C9" s="571" t="s">
        <v>497</v>
      </c>
      <c r="D9" s="573"/>
      <c r="E9" s="574" t="s">
        <v>498</v>
      </c>
      <c r="F9" s="574"/>
      <c r="G9" s="575"/>
      <c r="H9" s="574" t="s">
        <v>499</v>
      </c>
      <c r="I9" s="574"/>
      <c r="J9" s="576"/>
      <c r="K9" s="574" t="s">
        <v>500</v>
      </c>
      <c r="L9" s="574"/>
      <c r="M9" s="574"/>
      <c r="N9" s="574"/>
      <c r="O9" s="574"/>
      <c r="P9" s="574"/>
      <c r="Q9" s="574"/>
      <c r="R9" s="575"/>
      <c r="S9" s="571"/>
    </row>
    <row r="10" customFormat="false" ht="12" hidden="false" customHeight="true" outlineLevel="0" collapsed="false">
      <c r="A10" s="566"/>
      <c r="B10" s="572"/>
      <c r="C10" s="571"/>
      <c r="D10" s="577"/>
      <c r="E10" s="572" t="s">
        <v>56</v>
      </c>
      <c r="F10" s="571" t="s">
        <v>497</v>
      </c>
      <c r="G10" s="577"/>
      <c r="H10" s="572" t="s">
        <v>56</v>
      </c>
      <c r="I10" s="571" t="s">
        <v>497</v>
      </c>
      <c r="J10" s="577"/>
      <c r="K10" s="569" t="s">
        <v>56</v>
      </c>
      <c r="L10" s="569"/>
      <c r="M10" s="578"/>
      <c r="N10" s="567" t="s">
        <v>249</v>
      </c>
      <c r="O10" s="567"/>
      <c r="P10" s="567"/>
      <c r="Q10" s="567"/>
      <c r="R10" s="579"/>
      <c r="S10" s="571"/>
    </row>
    <row r="11" customFormat="false" ht="9.95" hidden="false" customHeight="true" outlineLevel="0" collapsed="false">
      <c r="A11" s="566"/>
      <c r="B11" s="572"/>
      <c r="C11" s="571"/>
      <c r="D11" s="577"/>
      <c r="E11" s="572"/>
      <c r="F11" s="571"/>
      <c r="G11" s="577"/>
      <c r="H11" s="572"/>
      <c r="I11" s="571"/>
      <c r="J11" s="577"/>
      <c r="K11" s="571" t="s">
        <v>501</v>
      </c>
      <c r="L11" s="571" t="s">
        <v>502</v>
      </c>
      <c r="M11" s="580"/>
      <c r="N11" s="571" t="s">
        <v>503</v>
      </c>
      <c r="O11" s="571" t="s">
        <v>504</v>
      </c>
      <c r="P11" s="571" t="s">
        <v>505</v>
      </c>
      <c r="Q11" s="571" t="s">
        <v>506</v>
      </c>
      <c r="R11" s="580"/>
      <c r="S11" s="571"/>
    </row>
    <row r="12" customFormat="false" ht="9.95" hidden="false" customHeight="true" outlineLevel="0" collapsed="false">
      <c r="A12" s="566"/>
      <c r="B12" s="572"/>
      <c r="C12" s="571"/>
      <c r="D12" s="577"/>
      <c r="E12" s="572"/>
      <c r="F12" s="571"/>
      <c r="G12" s="577"/>
      <c r="H12" s="572"/>
      <c r="I12" s="571"/>
      <c r="J12" s="577"/>
      <c r="K12" s="571"/>
      <c r="L12" s="571"/>
      <c r="M12" s="580"/>
      <c r="N12" s="571"/>
      <c r="O12" s="571"/>
      <c r="P12" s="571"/>
      <c r="Q12" s="571"/>
      <c r="R12" s="580"/>
      <c r="S12" s="571"/>
    </row>
    <row r="13" customFormat="false" ht="39.95" hidden="false" customHeight="true" outlineLevel="0" collapsed="false">
      <c r="A13" s="566"/>
      <c r="B13" s="572"/>
      <c r="C13" s="571"/>
      <c r="D13" s="581"/>
      <c r="E13" s="572"/>
      <c r="F13" s="571"/>
      <c r="G13" s="581"/>
      <c r="H13" s="572"/>
      <c r="I13" s="571"/>
      <c r="J13" s="581"/>
      <c r="K13" s="571"/>
      <c r="L13" s="571"/>
      <c r="M13" s="582"/>
      <c r="N13" s="571"/>
      <c r="O13" s="571"/>
      <c r="P13" s="571"/>
      <c r="Q13" s="571"/>
      <c r="R13" s="582"/>
      <c r="S13" s="571"/>
    </row>
    <row r="14" customFormat="false" ht="3" hidden="false" customHeight="true" outlineLevel="0" collapsed="false">
      <c r="Q14" s="583"/>
      <c r="R14" s="583"/>
      <c r="S14" s="583"/>
    </row>
    <row r="15" customFormat="false" ht="9.95" hidden="false" customHeight="true" outlineLevel="0" collapsed="false">
      <c r="A15" s="584" t="s">
        <v>507</v>
      </c>
      <c r="B15" s="585" t="n">
        <v>65701</v>
      </c>
      <c r="C15" s="586" t="n">
        <v>4.26781936348001</v>
      </c>
      <c r="D15" s="585"/>
      <c r="E15" s="585" t="n">
        <v>23492</v>
      </c>
      <c r="F15" s="586" t="n">
        <v>4.80163459901243</v>
      </c>
      <c r="G15" s="585"/>
      <c r="H15" s="585" t="n">
        <v>15663</v>
      </c>
      <c r="I15" s="586" t="n">
        <v>3.5050756560046</v>
      </c>
      <c r="J15" s="585"/>
      <c r="K15" s="585" t="n">
        <v>13808</v>
      </c>
      <c r="L15" s="586" t="n">
        <v>21.0164228854964</v>
      </c>
      <c r="M15" s="586"/>
      <c r="N15" s="586" t="n">
        <v>5.9675550405562</v>
      </c>
      <c r="O15" s="586" t="n">
        <v>36.6454229432213</v>
      </c>
      <c r="P15" s="586" t="n">
        <v>16.3021436848204</v>
      </c>
      <c r="Q15" s="586" t="n">
        <v>12.5289687137891</v>
      </c>
      <c r="R15" s="586"/>
      <c r="S15" s="586" t="n">
        <v>139.670493197279</v>
      </c>
    </row>
    <row r="16" customFormat="false" ht="9.95" hidden="false" customHeight="true" outlineLevel="0" collapsed="false">
      <c r="A16" s="584" t="s">
        <v>508</v>
      </c>
      <c r="B16" s="585" t="n">
        <v>62536</v>
      </c>
      <c r="C16" s="586" t="n">
        <v>4.30791863886402</v>
      </c>
      <c r="D16" s="585"/>
      <c r="E16" s="585" t="n">
        <v>21854</v>
      </c>
      <c r="F16" s="586" t="n">
        <v>4.9373112473689</v>
      </c>
      <c r="G16" s="585"/>
      <c r="H16" s="585" t="n">
        <v>14879</v>
      </c>
      <c r="I16" s="586" t="n">
        <v>3.05128032797903</v>
      </c>
      <c r="J16" s="585"/>
      <c r="K16" s="585" t="n">
        <v>14546</v>
      </c>
      <c r="L16" s="586" t="n">
        <v>23.2602021235768</v>
      </c>
      <c r="M16" s="586"/>
      <c r="N16" s="586" t="n">
        <v>6.15289426646501</v>
      </c>
      <c r="O16" s="586" t="n">
        <v>36.9104908565929</v>
      </c>
      <c r="P16" s="586" t="n">
        <v>15.6606627251478</v>
      </c>
      <c r="Q16" s="586" t="n">
        <v>14.1963426371511</v>
      </c>
      <c r="R16" s="586"/>
      <c r="S16" s="586" t="n">
        <v>131.077993669957</v>
      </c>
    </row>
    <row r="17" customFormat="false" ht="9.95" hidden="false" customHeight="true" outlineLevel="0" collapsed="false">
      <c r="A17" s="584" t="s">
        <v>509</v>
      </c>
      <c r="B17" s="585" t="n">
        <v>53623</v>
      </c>
      <c r="C17" s="586" t="n">
        <v>4.29666374503478</v>
      </c>
      <c r="D17" s="585"/>
      <c r="E17" s="585" t="n">
        <v>17462</v>
      </c>
      <c r="F17" s="586" t="n">
        <v>4.97079372351392</v>
      </c>
      <c r="G17" s="585"/>
      <c r="H17" s="585" t="n">
        <v>13205</v>
      </c>
      <c r="I17" s="586" t="n">
        <v>2.90041650889814</v>
      </c>
      <c r="J17" s="585"/>
      <c r="K17" s="585" t="n">
        <v>14550</v>
      </c>
      <c r="L17" s="586" t="n">
        <v>27.1338791190347</v>
      </c>
      <c r="M17" s="586"/>
      <c r="N17" s="586" t="n">
        <v>6.06185567010309</v>
      </c>
      <c r="O17" s="586" t="n">
        <v>35.1683848797251</v>
      </c>
      <c r="P17" s="586" t="n">
        <v>15.9725085910653</v>
      </c>
      <c r="Q17" s="586" t="n">
        <v>12.5910652920962</v>
      </c>
      <c r="R17" s="586"/>
      <c r="S17" s="586" t="n">
        <v>108.034652966657</v>
      </c>
    </row>
    <row r="18" customFormat="false" ht="9.95" hidden="false" customHeight="true" outlineLevel="0" collapsed="false">
      <c r="A18" s="584" t="s">
        <v>510</v>
      </c>
      <c r="B18" s="585" t="n">
        <v>52164</v>
      </c>
      <c r="C18" s="586" t="n">
        <v>4.03918411164788</v>
      </c>
      <c r="D18" s="585"/>
      <c r="E18" s="585" t="n">
        <v>17340</v>
      </c>
      <c r="F18" s="586" t="n">
        <v>4.55017301038062</v>
      </c>
      <c r="G18" s="585"/>
      <c r="H18" s="585" t="n">
        <v>13465</v>
      </c>
      <c r="I18" s="586" t="n">
        <v>3.74303750464166</v>
      </c>
      <c r="J18" s="585"/>
      <c r="K18" s="585" t="n">
        <v>15524</v>
      </c>
      <c r="L18" s="586" t="n">
        <v>29.7599877310022</v>
      </c>
      <c r="M18" s="586"/>
      <c r="N18" s="586" t="n">
        <v>5.55269260499871</v>
      </c>
      <c r="O18" s="586" t="n">
        <v>34.7011079618655</v>
      </c>
      <c r="P18" s="586" t="n">
        <v>15.3568667869106</v>
      </c>
      <c r="Q18" s="586" t="n">
        <v>13.611182684875</v>
      </c>
      <c r="R18" s="586"/>
      <c r="S18" s="586" t="n">
        <v>105.186320374254</v>
      </c>
    </row>
    <row r="19" customFormat="false" ht="3" hidden="false" customHeight="true" outlineLevel="0" collapsed="false"/>
    <row r="20" s="587" customFormat="true" ht="9.95" hidden="false" customHeight="true" outlineLevel="0" collapsed="false">
      <c r="B20" s="573" t="s">
        <v>511</v>
      </c>
      <c r="C20" s="573"/>
      <c r="D20" s="573"/>
      <c r="E20" s="573"/>
      <c r="F20" s="573"/>
      <c r="G20" s="573"/>
      <c r="H20" s="573"/>
      <c r="I20" s="573"/>
      <c r="J20" s="573"/>
      <c r="K20" s="573"/>
      <c r="L20" s="573"/>
      <c r="M20" s="573"/>
      <c r="N20" s="573"/>
      <c r="O20" s="573"/>
      <c r="P20" s="573"/>
      <c r="Q20" s="573"/>
      <c r="R20" s="573"/>
      <c r="S20" s="573"/>
    </row>
    <row r="21" customFormat="false" ht="3" hidden="false" customHeight="true" outlineLevel="0" collapsed="false"/>
    <row r="22" s="583" customFormat="true" ht="9.95" hidden="false" customHeight="true" outlineLevel="0" collapsed="false">
      <c r="A22" s="588" t="s">
        <v>203</v>
      </c>
      <c r="B22" s="585" t="n">
        <v>3843</v>
      </c>
      <c r="C22" s="586" t="n">
        <v>3.4087952120739</v>
      </c>
      <c r="D22" s="585"/>
      <c r="E22" s="585" t="n">
        <v>1739</v>
      </c>
      <c r="F22" s="586" t="n">
        <v>3.33525014376078</v>
      </c>
      <c r="G22" s="585"/>
      <c r="H22" s="585" t="n">
        <v>739</v>
      </c>
      <c r="I22" s="586" t="n">
        <v>2.57104194857916</v>
      </c>
      <c r="J22" s="585"/>
      <c r="K22" s="585" t="n">
        <v>1199</v>
      </c>
      <c r="L22" s="586" t="n">
        <v>31.1995836586</v>
      </c>
      <c r="M22" s="586"/>
      <c r="N22" s="586" t="n">
        <v>3.91993327773144</v>
      </c>
      <c r="O22" s="586" t="n">
        <v>47.7064220183486</v>
      </c>
      <c r="P22" s="586" t="n">
        <v>18.5154295246038</v>
      </c>
      <c r="Q22" s="586" t="n">
        <v>17.0975813177648</v>
      </c>
      <c r="R22" s="586"/>
      <c r="S22" s="586" t="n">
        <v>95.1708766716196</v>
      </c>
    </row>
    <row r="23" s="583" customFormat="true" ht="20.1" hidden="false" customHeight="true" outlineLevel="0" collapsed="false">
      <c r="A23" s="589" t="s">
        <v>263</v>
      </c>
      <c r="B23" s="590" t="n">
        <v>145</v>
      </c>
      <c r="C23" s="591" t="n">
        <v>0</v>
      </c>
      <c r="D23" s="590"/>
      <c r="E23" s="590" t="n">
        <v>101</v>
      </c>
      <c r="F23" s="591" t="n">
        <v>0</v>
      </c>
      <c r="G23" s="590"/>
      <c r="H23" s="590" t="n">
        <v>31</v>
      </c>
      <c r="I23" s="591" t="n">
        <v>0</v>
      </c>
      <c r="J23" s="590"/>
      <c r="K23" s="590" t="n">
        <v>53</v>
      </c>
      <c r="L23" s="591" t="n">
        <v>36.551724137931</v>
      </c>
      <c r="M23" s="591"/>
      <c r="N23" s="591" t="n">
        <v>0</v>
      </c>
      <c r="O23" s="591" t="n">
        <v>64.1509433962264</v>
      </c>
      <c r="P23" s="591" t="n">
        <v>11.3207547169811</v>
      </c>
      <c r="Q23" s="591" t="n">
        <v>7.54716981132076</v>
      </c>
      <c r="R23" s="591"/>
      <c r="S23" s="591" t="n">
        <v>80.1104972375691</v>
      </c>
    </row>
    <row r="24" s="583" customFormat="true" ht="9.95" hidden="false" customHeight="true" outlineLevel="0" collapsed="false">
      <c r="A24" s="588" t="s">
        <v>205</v>
      </c>
      <c r="B24" s="585" t="n">
        <v>1365</v>
      </c>
      <c r="C24" s="586" t="n">
        <v>4.46886446886447</v>
      </c>
      <c r="D24" s="585"/>
      <c r="E24" s="585" t="n">
        <v>706</v>
      </c>
      <c r="F24" s="586" t="n">
        <v>3.96600566572238</v>
      </c>
      <c r="G24" s="585"/>
      <c r="H24" s="585" t="n">
        <v>493</v>
      </c>
      <c r="I24" s="586" t="n">
        <v>5.88235294117647</v>
      </c>
      <c r="J24" s="585"/>
      <c r="K24" s="585" t="n">
        <v>329</v>
      </c>
      <c r="L24" s="586" t="n">
        <v>24.1025641025641</v>
      </c>
      <c r="M24" s="586"/>
      <c r="N24" s="586" t="n">
        <v>6.38297872340426</v>
      </c>
      <c r="O24" s="586" t="n">
        <v>48.3282674772036</v>
      </c>
      <c r="P24" s="586" t="n">
        <v>26.1398176291793</v>
      </c>
      <c r="Q24" s="586" t="n">
        <v>26.7477203647416</v>
      </c>
      <c r="R24" s="586"/>
      <c r="S24" s="586" t="n">
        <v>123.641304347826</v>
      </c>
    </row>
    <row r="25" s="583" customFormat="true" ht="9.95" hidden="false" customHeight="true" outlineLevel="0" collapsed="false">
      <c r="A25" s="588" t="s">
        <v>206</v>
      </c>
      <c r="B25" s="585" t="n">
        <v>7814</v>
      </c>
      <c r="C25" s="586" t="n">
        <v>5.28538520604044</v>
      </c>
      <c r="D25" s="585"/>
      <c r="E25" s="585" t="n">
        <v>3593</v>
      </c>
      <c r="F25" s="586" t="n">
        <v>5.4550514890064</v>
      </c>
      <c r="G25" s="585"/>
      <c r="H25" s="585" t="n">
        <v>3354</v>
      </c>
      <c r="I25" s="586" t="n">
        <v>3.60763267740012</v>
      </c>
      <c r="J25" s="585"/>
      <c r="K25" s="585" t="n">
        <v>2687</v>
      </c>
      <c r="L25" s="586" t="n">
        <v>34.3869976964423</v>
      </c>
      <c r="M25" s="586"/>
      <c r="N25" s="586" t="n">
        <v>7.70375883885374</v>
      </c>
      <c r="O25" s="586" t="n">
        <v>40.975065128396</v>
      </c>
      <c r="P25" s="586" t="n">
        <v>25.9769259397097</v>
      </c>
      <c r="Q25" s="586" t="n">
        <v>19.240788983997</v>
      </c>
      <c r="R25" s="586"/>
      <c r="S25" s="586" t="n">
        <v>127.679738562092</v>
      </c>
    </row>
    <row r="26" s="583" customFormat="true" ht="20.1" hidden="false" customHeight="true" outlineLevel="0" collapsed="false">
      <c r="A26" s="592" t="s">
        <v>512</v>
      </c>
      <c r="B26" s="585" t="n">
        <v>426</v>
      </c>
      <c r="C26" s="586" t="n">
        <v>4.69483568075117</v>
      </c>
      <c r="D26" s="585"/>
      <c r="E26" s="585" t="n">
        <v>300</v>
      </c>
      <c r="F26" s="586" t="n">
        <v>2.33333333333333</v>
      </c>
      <c r="G26" s="585"/>
      <c r="H26" s="585" t="n">
        <v>86</v>
      </c>
      <c r="I26" s="586" t="n">
        <v>6.97674418604651</v>
      </c>
      <c r="J26" s="585"/>
      <c r="K26" s="585" t="n">
        <v>177</v>
      </c>
      <c r="L26" s="586" t="n">
        <v>41.5492957746479</v>
      </c>
      <c r="M26" s="586"/>
      <c r="N26" s="586" t="n">
        <v>5.08474576271187</v>
      </c>
      <c r="O26" s="586" t="n">
        <v>54.2372881355932</v>
      </c>
      <c r="P26" s="586" t="n">
        <v>12.4293785310734</v>
      </c>
      <c r="Q26" s="586" t="n">
        <v>7.34463276836158</v>
      </c>
      <c r="R26" s="586"/>
      <c r="S26" s="586" t="n">
        <v>83.8582677165354</v>
      </c>
    </row>
    <row r="27" s="583" customFormat="true" ht="9.95" hidden="false" customHeight="true" outlineLevel="0" collapsed="false">
      <c r="A27" s="593" t="s">
        <v>265</v>
      </c>
      <c r="B27" s="594" t="n">
        <v>99</v>
      </c>
      <c r="C27" s="595" t="n">
        <v>0</v>
      </c>
      <c r="D27" s="594"/>
      <c r="E27" s="594" t="n">
        <v>77</v>
      </c>
      <c r="F27" s="595" t="n">
        <v>0</v>
      </c>
      <c r="G27" s="594"/>
      <c r="H27" s="594" t="n">
        <v>54</v>
      </c>
      <c r="I27" s="595" t="n">
        <v>0</v>
      </c>
      <c r="J27" s="594"/>
      <c r="K27" s="594" t="n">
        <v>27</v>
      </c>
      <c r="L27" s="595" t="n">
        <v>27.2727272727273</v>
      </c>
      <c r="M27" s="595"/>
      <c r="N27" s="595" t="n">
        <v>0</v>
      </c>
      <c r="O27" s="595" t="n">
        <v>92.5925925925926</v>
      </c>
      <c r="P27" s="595" t="n">
        <v>3.7037037037037</v>
      </c>
      <c r="Q27" s="595" t="n">
        <v>0</v>
      </c>
      <c r="R27" s="595"/>
      <c r="S27" s="595" t="n">
        <v>108.791208791209</v>
      </c>
    </row>
    <row r="28" s="583" customFormat="true" ht="9.95" hidden="false" customHeight="true" outlineLevel="0" collapsed="false">
      <c r="A28" s="593" t="s">
        <v>76</v>
      </c>
      <c r="B28" s="594" t="n">
        <v>327</v>
      </c>
      <c r="C28" s="595" t="n">
        <v>6.11620795107034</v>
      </c>
      <c r="D28" s="594"/>
      <c r="E28" s="594" t="n">
        <v>223</v>
      </c>
      <c r="F28" s="595" t="n">
        <v>3.1390134529148</v>
      </c>
      <c r="G28" s="594"/>
      <c r="H28" s="594" t="n">
        <v>32</v>
      </c>
      <c r="I28" s="595" t="n">
        <v>18.75</v>
      </c>
      <c r="J28" s="594"/>
      <c r="K28" s="594" t="n">
        <v>150</v>
      </c>
      <c r="L28" s="595" t="n">
        <v>45.8715596330275</v>
      </c>
      <c r="M28" s="595"/>
      <c r="N28" s="595" t="n">
        <v>6</v>
      </c>
      <c r="O28" s="595" t="n">
        <v>47.3333333333333</v>
      </c>
      <c r="P28" s="595" t="n">
        <v>14</v>
      </c>
      <c r="Q28" s="595" t="n">
        <v>8.66666666666667</v>
      </c>
      <c r="R28" s="595"/>
      <c r="S28" s="595" t="n">
        <v>78.4172661870504</v>
      </c>
    </row>
    <row r="29" s="583" customFormat="true" ht="9.95" hidden="false" customHeight="true" outlineLevel="0" collapsed="false">
      <c r="A29" s="588" t="s">
        <v>209</v>
      </c>
      <c r="B29" s="585" t="n">
        <v>2181</v>
      </c>
      <c r="C29" s="586" t="n">
        <v>5.41036221916552</v>
      </c>
      <c r="D29" s="585"/>
      <c r="E29" s="585" t="n">
        <v>1196</v>
      </c>
      <c r="F29" s="586" t="n">
        <v>4.51505016722408</v>
      </c>
      <c r="G29" s="585"/>
      <c r="H29" s="585" t="n">
        <v>784</v>
      </c>
      <c r="I29" s="586" t="n">
        <v>3.69897959183673</v>
      </c>
      <c r="J29" s="585"/>
      <c r="K29" s="585" t="n">
        <v>785</v>
      </c>
      <c r="L29" s="586" t="n">
        <v>35.992663915635</v>
      </c>
      <c r="M29" s="586"/>
      <c r="N29" s="586" t="n">
        <v>8.53503184713376</v>
      </c>
      <c r="O29" s="586" t="n">
        <v>49.171974522293</v>
      </c>
      <c r="P29" s="586" t="n">
        <v>48.6624203821656</v>
      </c>
      <c r="Q29" s="586" t="n">
        <v>16.3057324840764</v>
      </c>
      <c r="R29" s="586"/>
      <c r="S29" s="586" t="n">
        <v>111.10545084055</v>
      </c>
    </row>
    <row r="30" s="583" customFormat="true" ht="20.1" hidden="false" customHeight="true" outlineLevel="0" collapsed="false">
      <c r="A30" s="589" t="s">
        <v>210</v>
      </c>
      <c r="B30" s="585" t="n">
        <v>614</v>
      </c>
      <c r="C30" s="586" t="n">
        <v>3.25732899022801</v>
      </c>
      <c r="D30" s="585"/>
      <c r="E30" s="585" t="n">
        <v>248</v>
      </c>
      <c r="F30" s="586" t="n">
        <v>4.83870967741936</v>
      </c>
      <c r="G30" s="585"/>
      <c r="H30" s="585" t="n">
        <v>101</v>
      </c>
      <c r="I30" s="586" t="n">
        <v>1.98019801980198</v>
      </c>
      <c r="J30" s="585"/>
      <c r="K30" s="585" t="n">
        <v>132</v>
      </c>
      <c r="L30" s="586" t="n">
        <v>21.4983713355049</v>
      </c>
      <c r="M30" s="586"/>
      <c r="N30" s="586" t="n">
        <v>2.27272727272727</v>
      </c>
      <c r="O30" s="586" t="n">
        <v>35.6060606060606</v>
      </c>
      <c r="P30" s="586" t="n">
        <v>6.81818181818182</v>
      </c>
      <c r="Q30" s="586" t="n">
        <v>10.6060606060606</v>
      </c>
      <c r="R30" s="586"/>
      <c r="S30" s="586" t="n">
        <v>128.991596638655</v>
      </c>
    </row>
    <row r="31" s="583" customFormat="true" ht="20.1" hidden="false" customHeight="true" outlineLevel="0" collapsed="false">
      <c r="A31" s="589" t="s">
        <v>211</v>
      </c>
      <c r="B31" s="585" t="n">
        <v>3270</v>
      </c>
      <c r="C31" s="586" t="n">
        <v>4.40366972477064</v>
      </c>
      <c r="D31" s="585"/>
      <c r="E31" s="585" t="n">
        <v>1600</v>
      </c>
      <c r="F31" s="586" t="n">
        <v>3.1875</v>
      </c>
      <c r="G31" s="585"/>
      <c r="H31" s="585" t="n">
        <v>1226</v>
      </c>
      <c r="I31" s="586" t="n">
        <v>1.46818923327896</v>
      </c>
      <c r="J31" s="585"/>
      <c r="K31" s="585" t="n">
        <v>837</v>
      </c>
      <c r="L31" s="586" t="n">
        <v>25.5963302752294</v>
      </c>
      <c r="M31" s="586"/>
      <c r="N31" s="586" t="n">
        <v>4.4205495818399</v>
      </c>
      <c r="O31" s="586" t="n">
        <v>45.2807646356033</v>
      </c>
      <c r="P31" s="586" t="n">
        <v>14.0979689366786</v>
      </c>
      <c r="Q31" s="586" t="n">
        <v>15.2927120669056</v>
      </c>
      <c r="R31" s="586"/>
      <c r="S31" s="586" t="n">
        <v>116.910976045763</v>
      </c>
    </row>
    <row r="32" s="583" customFormat="true" ht="9.95" hidden="false" customHeight="true" outlineLevel="0" collapsed="false">
      <c r="A32" s="588" t="s">
        <v>212</v>
      </c>
      <c r="B32" s="585" t="n">
        <v>3276</v>
      </c>
      <c r="C32" s="586" t="n">
        <v>3.51037851037851</v>
      </c>
      <c r="D32" s="585"/>
      <c r="E32" s="585" t="n">
        <v>1567</v>
      </c>
      <c r="F32" s="586" t="n">
        <v>3.063178047224</v>
      </c>
      <c r="G32" s="585"/>
      <c r="H32" s="585" t="n">
        <v>932</v>
      </c>
      <c r="I32" s="586" t="n">
        <v>3.43347639484979</v>
      </c>
      <c r="J32" s="585"/>
      <c r="K32" s="585" t="n">
        <v>1158</v>
      </c>
      <c r="L32" s="586" t="n">
        <v>35.3479853479854</v>
      </c>
      <c r="M32" s="586"/>
      <c r="N32" s="586" t="n">
        <v>3.79965457685665</v>
      </c>
      <c r="O32" s="586" t="n">
        <v>43.9550949913644</v>
      </c>
      <c r="P32" s="586" t="n">
        <v>15.7167530224525</v>
      </c>
      <c r="Q32" s="586" t="n">
        <v>16.1485319516408</v>
      </c>
      <c r="R32" s="586"/>
      <c r="S32" s="586" t="n">
        <v>98.1426003594967</v>
      </c>
    </row>
    <row r="33" s="583" customFormat="true" ht="9.95" hidden="false" customHeight="true" outlineLevel="0" collapsed="false">
      <c r="A33" s="588" t="s">
        <v>213</v>
      </c>
      <c r="B33" s="585" t="n">
        <v>1318</v>
      </c>
      <c r="C33" s="586" t="n">
        <v>3.49013657056146</v>
      </c>
      <c r="D33" s="585"/>
      <c r="E33" s="585" t="n">
        <v>426</v>
      </c>
      <c r="F33" s="586" t="n">
        <v>5.39906103286385</v>
      </c>
      <c r="G33" s="585"/>
      <c r="H33" s="585" t="n">
        <v>130</v>
      </c>
      <c r="I33" s="586" t="n">
        <v>3.84615384615385</v>
      </c>
      <c r="J33" s="585"/>
      <c r="K33" s="585" t="n">
        <v>390</v>
      </c>
      <c r="L33" s="586" t="n">
        <v>29.5902883156297</v>
      </c>
      <c r="M33" s="586"/>
      <c r="N33" s="586" t="n">
        <v>4.1025641025641</v>
      </c>
      <c r="O33" s="586" t="n">
        <v>38.4615384615385</v>
      </c>
      <c r="P33" s="586" t="n">
        <v>6.41025641025641</v>
      </c>
      <c r="Q33" s="586" t="n">
        <v>9.23076923076923</v>
      </c>
      <c r="R33" s="586"/>
      <c r="S33" s="586" t="n">
        <v>98.4316654219567</v>
      </c>
    </row>
    <row r="34" customFormat="false" ht="9.95" hidden="false" customHeight="true" outlineLevel="0" collapsed="false">
      <c r="A34" s="588" t="s">
        <v>214</v>
      </c>
      <c r="B34" s="585" t="n">
        <v>783</v>
      </c>
      <c r="C34" s="586" t="n">
        <v>1.91570881226054</v>
      </c>
      <c r="D34" s="585"/>
      <c r="E34" s="585" t="n">
        <v>262</v>
      </c>
      <c r="F34" s="586" t="n">
        <v>2.67175572519084</v>
      </c>
      <c r="G34" s="585"/>
      <c r="H34" s="585" t="n">
        <v>198</v>
      </c>
      <c r="I34" s="586" t="n">
        <v>3.53535353535354</v>
      </c>
      <c r="J34" s="585"/>
      <c r="K34" s="585" t="n">
        <v>249</v>
      </c>
      <c r="L34" s="586" t="n">
        <v>31.8007662835249</v>
      </c>
      <c r="M34" s="586"/>
      <c r="N34" s="586" t="n">
        <v>3.21285140562249</v>
      </c>
      <c r="O34" s="586" t="n">
        <v>34.136546184739</v>
      </c>
      <c r="P34" s="586" t="n">
        <v>12.0481927710843</v>
      </c>
      <c r="Q34" s="586" t="n">
        <v>19.6787148594378</v>
      </c>
      <c r="R34" s="586"/>
      <c r="S34" s="586" t="n">
        <v>91.9014084507042</v>
      </c>
    </row>
    <row r="35" s="583" customFormat="true" ht="9.95" hidden="false" customHeight="true" outlineLevel="0" collapsed="false">
      <c r="A35" s="588" t="s">
        <v>215</v>
      </c>
      <c r="B35" s="585" t="n">
        <v>6108</v>
      </c>
      <c r="C35" s="586" t="n">
        <v>6.58153241650295</v>
      </c>
      <c r="D35" s="585"/>
      <c r="E35" s="585" t="n">
        <v>2687</v>
      </c>
      <c r="F35" s="586" t="n">
        <v>7.55489393375512</v>
      </c>
      <c r="G35" s="585"/>
      <c r="H35" s="585" t="n">
        <v>1586</v>
      </c>
      <c r="I35" s="586" t="n">
        <v>11.2862547288777</v>
      </c>
      <c r="J35" s="585"/>
      <c r="K35" s="585" t="n">
        <v>1340</v>
      </c>
      <c r="L35" s="586" t="n">
        <v>21.9384413883432</v>
      </c>
      <c r="M35" s="586"/>
      <c r="N35" s="586" t="n">
        <v>12.3880597014925</v>
      </c>
      <c r="O35" s="586" t="n">
        <v>44.0298507462687</v>
      </c>
      <c r="P35" s="586" t="n">
        <v>10.8208955223881</v>
      </c>
      <c r="Q35" s="586" t="n">
        <v>10</v>
      </c>
      <c r="R35" s="586"/>
      <c r="S35" s="586" t="n">
        <v>116.631659346954</v>
      </c>
    </row>
    <row r="36" s="583" customFormat="true" ht="9.95" hidden="false" customHeight="true" outlineLevel="0" collapsed="false">
      <c r="A36" s="588" t="s">
        <v>216</v>
      </c>
      <c r="B36" s="585" t="n">
        <v>1740</v>
      </c>
      <c r="C36" s="586" t="n">
        <v>3.90804597701149</v>
      </c>
      <c r="D36" s="585"/>
      <c r="E36" s="585" t="n">
        <v>210</v>
      </c>
      <c r="F36" s="586" t="n">
        <v>5.71428571428571</v>
      </c>
      <c r="G36" s="585"/>
      <c r="H36" s="585" t="n">
        <v>264</v>
      </c>
      <c r="I36" s="586" t="n">
        <v>7.1969696969697</v>
      </c>
      <c r="J36" s="585"/>
      <c r="K36" s="585" t="n">
        <v>598</v>
      </c>
      <c r="L36" s="586" t="n">
        <v>34.367816091954</v>
      </c>
      <c r="M36" s="586"/>
      <c r="N36" s="586" t="n">
        <v>1.50501672240803</v>
      </c>
      <c r="O36" s="586" t="n">
        <v>13.2107023411371</v>
      </c>
      <c r="P36" s="586" t="n">
        <v>6.35451505016722</v>
      </c>
      <c r="Q36" s="586" t="n">
        <v>7.69230769230769</v>
      </c>
      <c r="R36" s="586"/>
      <c r="S36" s="586" t="n">
        <v>109.29648241206</v>
      </c>
    </row>
    <row r="37" s="583" customFormat="true" ht="9.95" hidden="false" customHeight="true" outlineLevel="0" collapsed="false">
      <c r="A37" s="588" t="s">
        <v>217</v>
      </c>
      <c r="B37" s="585" t="n">
        <v>341</v>
      </c>
      <c r="C37" s="586" t="n">
        <v>0</v>
      </c>
      <c r="D37" s="585"/>
      <c r="E37" s="585" t="n">
        <v>96</v>
      </c>
      <c r="F37" s="586" t="n">
        <v>0</v>
      </c>
      <c r="G37" s="585"/>
      <c r="H37" s="585" t="n">
        <v>95</v>
      </c>
      <c r="I37" s="586" t="n">
        <v>0</v>
      </c>
      <c r="J37" s="585"/>
      <c r="K37" s="585" t="n">
        <v>129</v>
      </c>
      <c r="L37" s="586" t="n">
        <v>37.8299120234604</v>
      </c>
      <c r="M37" s="586"/>
      <c r="N37" s="586" t="n">
        <v>0</v>
      </c>
      <c r="O37" s="586" t="n">
        <v>24.8062015503876</v>
      </c>
      <c r="P37" s="586" t="n">
        <v>16.2790697674419</v>
      </c>
      <c r="Q37" s="586" t="n">
        <v>16.2790697674419</v>
      </c>
      <c r="R37" s="586"/>
      <c r="S37" s="586" t="n">
        <v>129.657794676806</v>
      </c>
    </row>
    <row r="38" s="583" customFormat="true" ht="9.95" hidden="false" customHeight="true" outlineLevel="0" collapsed="false">
      <c r="A38" s="588" t="s">
        <v>218</v>
      </c>
      <c r="B38" s="585" t="n">
        <v>6887</v>
      </c>
      <c r="C38" s="586" t="n">
        <v>4.8061565267896</v>
      </c>
      <c r="D38" s="585"/>
      <c r="E38" s="585" t="n">
        <v>904</v>
      </c>
      <c r="F38" s="586" t="n">
        <v>6.30530973451327</v>
      </c>
      <c r="G38" s="585"/>
      <c r="H38" s="585" t="n">
        <v>1443</v>
      </c>
      <c r="I38" s="586" t="n">
        <v>1.8018018018018</v>
      </c>
      <c r="J38" s="585"/>
      <c r="K38" s="585" t="n">
        <v>1687</v>
      </c>
      <c r="L38" s="586" t="n">
        <v>24.4954261652389</v>
      </c>
      <c r="M38" s="586"/>
      <c r="N38" s="586" t="n">
        <v>6.40189685832839</v>
      </c>
      <c r="O38" s="586" t="n">
        <v>11.5589804386485</v>
      </c>
      <c r="P38" s="586" t="n">
        <v>10.2548903378779</v>
      </c>
      <c r="Q38" s="586" t="n">
        <v>13.2187314759929</v>
      </c>
      <c r="R38" s="586"/>
      <c r="S38" s="586" t="n">
        <v>112.643114164213</v>
      </c>
    </row>
    <row r="39" s="583" customFormat="true" ht="9.95" hidden="false" customHeight="true" outlineLevel="0" collapsed="false">
      <c r="A39" s="588" t="s">
        <v>219</v>
      </c>
      <c r="B39" s="585" t="n">
        <v>3182</v>
      </c>
      <c r="C39" s="586" t="n">
        <v>5.15399120050283</v>
      </c>
      <c r="D39" s="585"/>
      <c r="E39" s="585" t="n">
        <v>464</v>
      </c>
      <c r="F39" s="586" t="n">
        <v>7.11206896551724</v>
      </c>
      <c r="G39" s="585"/>
      <c r="H39" s="585" t="n">
        <v>717</v>
      </c>
      <c r="I39" s="586" t="n">
        <v>3.20781032078103</v>
      </c>
      <c r="J39" s="585"/>
      <c r="K39" s="585" t="n">
        <v>884</v>
      </c>
      <c r="L39" s="586" t="n">
        <v>27.7812696417348</v>
      </c>
      <c r="M39" s="586"/>
      <c r="N39" s="586" t="n">
        <v>7.35294117647059</v>
      </c>
      <c r="O39" s="586" t="n">
        <v>10.972850678733</v>
      </c>
      <c r="P39" s="586" t="n">
        <v>10.5203619909502</v>
      </c>
      <c r="Q39" s="586" t="n">
        <v>10.1809954751131</v>
      </c>
      <c r="R39" s="586"/>
      <c r="S39" s="586" t="n">
        <v>135.982905982906</v>
      </c>
    </row>
    <row r="40" s="583" customFormat="true" ht="9.95" hidden="false" customHeight="true" outlineLevel="0" collapsed="false">
      <c r="A40" s="588" t="s">
        <v>220</v>
      </c>
      <c r="B40" s="585" t="n">
        <v>540</v>
      </c>
      <c r="C40" s="586" t="n">
        <v>2.22222222222222</v>
      </c>
      <c r="D40" s="585"/>
      <c r="E40" s="585" t="n">
        <v>95</v>
      </c>
      <c r="F40" s="586" t="n">
        <v>6.31578947368421</v>
      </c>
      <c r="G40" s="585"/>
      <c r="H40" s="585" t="n">
        <v>119</v>
      </c>
      <c r="I40" s="586" t="n">
        <v>0</v>
      </c>
      <c r="J40" s="585"/>
      <c r="K40" s="585" t="n">
        <v>223</v>
      </c>
      <c r="L40" s="586" t="n">
        <v>41.2962962962963</v>
      </c>
      <c r="M40" s="586"/>
      <c r="N40" s="586" t="n">
        <v>4.93273542600897</v>
      </c>
      <c r="O40" s="586" t="n">
        <v>29.1479820627803</v>
      </c>
      <c r="P40" s="586" t="n">
        <v>1.79372197309417</v>
      </c>
      <c r="Q40" s="586" t="n">
        <v>5.38116591928251</v>
      </c>
      <c r="R40" s="586"/>
      <c r="S40" s="586" t="n">
        <v>129.807692307692</v>
      </c>
    </row>
    <row r="41" s="583" customFormat="true" ht="9.95" hidden="false" customHeight="true" outlineLevel="0" collapsed="false">
      <c r="A41" s="588" t="s">
        <v>221</v>
      </c>
      <c r="B41" s="585" t="n">
        <v>2651</v>
      </c>
      <c r="C41" s="586" t="n">
        <v>1.5843078083742</v>
      </c>
      <c r="D41" s="585"/>
      <c r="E41" s="585" t="n">
        <v>547</v>
      </c>
      <c r="F41" s="586" t="n">
        <v>2.37659963436929</v>
      </c>
      <c r="G41" s="585"/>
      <c r="H41" s="585" t="n">
        <v>173</v>
      </c>
      <c r="I41" s="586" t="n">
        <v>1.15606936416185</v>
      </c>
      <c r="J41" s="585"/>
      <c r="K41" s="585" t="n">
        <v>676</v>
      </c>
      <c r="L41" s="586" t="n">
        <v>25.4998113919276</v>
      </c>
      <c r="M41" s="586"/>
      <c r="N41" s="586" t="n">
        <v>1.4792899408284</v>
      </c>
      <c r="O41" s="586" t="n">
        <v>24.112426035503</v>
      </c>
      <c r="P41" s="586" t="n">
        <v>6.21301775147929</v>
      </c>
      <c r="Q41" s="586" t="n">
        <v>12.5739644970414</v>
      </c>
      <c r="R41" s="586"/>
      <c r="S41" s="586" t="n">
        <v>99.6242014280346</v>
      </c>
    </row>
    <row r="42" s="583" customFormat="true" ht="9.95" hidden="false" customHeight="true" outlineLevel="0" collapsed="false">
      <c r="A42" s="588" t="s">
        <v>222</v>
      </c>
      <c r="B42" s="585" t="n">
        <v>6032</v>
      </c>
      <c r="C42" s="586" t="n">
        <v>2.17175066312997</v>
      </c>
      <c r="D42" s="585"/>
      <c r="E42" s="585" t="n">
        <v>1348</v>
      </c>
      <c r="F42" s="586" t="n">
        <v>2.67062314540059</v>
      </c>
      <c r="G42" s="585"/>
      <c r="H42" s="585" t="n">
        <v>1134</v>
      </c>
      <c r="I42" s="586" t="n">
        <v>1.05820105820106</v>
      </c>
      <c r="J42" s="585"/>
      <c r="K42" s="585" t="n">
        <v>1742</v>
      </c>
      <c r="L42" s="586" t="n">
        <v>28.8793103448276</v>
      </c>
      <c r="M42" s="586"/>
      <c r="N42" s="586" t="n">
        <v>1.37772675086108</v>
      </c>
      <c r="O42" s="586" t="n">
        <v>18.2548794489093</v>
      </c>
      <c r="P42" s="586" t="n">
        <v>23.2491389207807</v>
      </c>
      <c r="Q42" s="586" t="n">
        <v>27.2101033295063</v>
      </c>
      <c r="R42" s="586"/>
      <c r="S42" s="586" t="n">
        <v>96.4040274892121</v>
      </c>
    </row>
    <row r="43" s="583" customFormat="true" ht="9.95" hidden="false" customHeight="true" outlineLevel="0" collapsed="false">
      <c r="A43" s="588" t="s">
        <v>335</v>
      </c>
      <c r="B43" s="585" t="n">
        <v>2137</v>
      </c>
      <c r="C43" s="586" t="n">
        <v>2.43331773514272</v>
      </c>
      <c r="D43" s="585"/>
      <c r="E43" s="585" t="n">
        <v>532</v>
      </c>
      <c r="F43" s="586" t="n">
        <v>2.63157894736842</v>
      </c>
      <c r="G43" s="585"/>
      <c r="H43" s="585" t="n">
        <v>552</v>
      </c>
      <c r="I43" s="586" t="n">
        <v>2.89855072463768</v>
      </c>
      <c r="J43" s="585"/>
      <c r="K43" s="585" t="n">
        <v>976</v>
      </c>
      <c r="L43" s="586" t="n">
        <v>45.6715021057557</v>
      </c>
      <c r="M43" s="586"/>
      <c r="N43" s="586" t="n">
        <v>2.97131147540984</v>
      </c>
      <c r="O43" s="586" t="n">
        <v>32.172131147541</v>
      </c>
      <c r="P43" s="586" t="n">
        <v>7.17213114754098</v>
      </c>
      <c r="Q43" s="586" t="n">
        <v>9.52868852459016</v>
      </c>
      <c r="R43" s="586"/>
      <c r="S43" s="586" t="n">
        <v>81.193009118541</v>
      </c>
    </row>
    <row r="44" s="599" customFormat="true" ht="9.95" hidden="false" customHeight="true" outlineLevel="0" collapsed="false">
      <c r="A44" s="596" t="s">
        <v>224</v>
      </c>
      <c r="B44" s="597" t="n">
        <v>13167</v>
      </c>
      <c r="C44" s="598" t="n">
        <v>4.59482038429407</v>
      </c>
      <c r="D44" s="597"/>
      <c r="E44" s="597" t="n">
        <v>6139</v>
      </c>
      <c r="F44" s="598" t="n">
        <v>4.59358201661508</v>
      </c>
      <c r="G44" s="597"/>
      <c r="H44" s="597" t="n">
        <v>4617</v>
      </c>
      <c r="I44" s="598" t="n">
        <v>3.66038553173056</v>
      </c>
      <c r="J44" s="597"/>
      <c r="K44" s="597" t="n">
        <v>4268</v>
      </c>
      <c r="L44" s="598" t="n">
        <v>32.4143692564745</v>
      </c>
      <c r="M44" s="598"/>
      <c r="N44" s="598" t="n">
        <v>6.44329896907216</v>
      </c>
      <c r="O44" s="598" t="n">
        <v>43.7207122774133</v>
      </c>
      <c r="P44" s="598" t="n">
        <v>23.7113402061856</v>
      </c>
      <c r="Q44" s="598" t="n">
        <v>19.0721649484536</v>
      </c>
      <c r="R44" s="598"/>
      <c r="S44" s="598" t="n">
        <v>115.065979201258</v>
      </c>
    </row>
    <row r="45" s="599" customFormat="true" ht="9.95" hidden="false" customHeight="true" outlineLevel="0" collapsed="false">
      <c r="A45" s="596" t="s">
        <v>225</v>
      </c>
      <c r="B45" s="597" t="n">
        <v>6491</v>
      </c>
      <c r="C45" s="598" t="n">
        <v>4.65259590201818</v>
      </c>
      <c r="D45" s="597"/>
      <c r="E45" s="597" t="n">
        <v>3344</v>
      </c>
      <c r="F45" s="598" t="n">
        <v>3.70813397129187</v>
      </c>
      <c r="G45" s="597"/>
      <c r="H45" s="597" t="n">
        <v>2197</v>
      </c>
      <c r="I45" s="598" t="n">
        <v>2.5034137460173</v>
      </c>
      <c r="J45" s="597"/>
      <c r="K45" s="597" t="n">
        <v>1931</v>
      </c>
      <c r="L45" s="598" t="n">
        <v>29.7488830688646</v>
      </c>
      <c r="M45" s="598"/>
      <c r="N45" s="598" t="n">
        <v>6.0072501294666</v>
      </c>
      <c r="O45" s="598" t="n">
        <v>47.0222682547903</v>
      </c>
      <c r="P45" s="598" t="n">
        <v>27.4987053340238</v>
      </c>
      <c r="Q45" s="598" t="n">
        <v>14.6556188503366</v>
      </c>
      <c r="R45" s="598"/>
      <c r="S45" s="598" t="n">
        <v>113.004874651811</v>
      </c>
    </row>
    <row r="46" s="599" customFormat="true" ht="9.95" hidden="false" customHeight="true" outlineLevel="0" collapsed="false">
      <c r="A46" s="596" t="s">
        <v>226</v>
      </c>
      <c r="B46" s="597" t="n">
        <v>11485</v>
      </c>
      <c r="C46" s="598" t="n">
        <v>5.03265128428385</v>
      </c>
      <c r="D46" s="597"/>
      <c r="E46" s="597" t="n">
        <v>4942</v>
      </c>
      <c r="F46" s="598" t="n">
        <v>5.6859571023877</v>
      </c>
      <c r="G46" s="597"/>
      <c r="H46" s="597" t="n">
        <v>2846</v>
      </c>
      <c r="I46" s="598" t="n">
        <v>7.83555867884751</v>
      </c>
      <c r="J46" s="597"/>
      <c r="K46" s="597" t="n">
        <v>3137</v>
      </c>
      <c r="L46" s="598" t="n">
        <v>27.3138876795821</v>
      </c>
      <c r="M46" s="598"/>
      <c r="N46" s="598" t="n">
        <v>7.4593560726809</v>
      </c>
      <c r="O46" s="598" t="n">
        <v>42.524705132292</v>
      </c>
      <c r="P46" s="598" t="n">
        <v>12.1772394007013</v>
      </c>
      <c r="Q46" s="598" t="n">
        <v>12.9423015620019</v>
      </c>
      <c r="R46" s="598"/>
      <c r="S46" s="598" t="n">
        <v>106.678432101059</v>
      </c>
    </row>
    <row r="47" s="599" customFormat="true" ht="9.95" hidden="false" customHeight="true" outlineLevel="0" collapsed="false">
      <c r="A47" s="596" t="s">
        <v>227</v>
      </c>
      <c r="B47" s="597" t="n">
        <v>15341</v>
      </c>
      <c r="C47" s="598" t="n">
        <v>4.02190209243205</v>
      </c>
      <c r="D47" s="597"/>
      <c r="E47" s="597" t="n">
        <v>2316</v>
      </c>
      <c r="F47" s="598" t="n">
        <v>5.22452504317789</v>
      </c>
      <c r="G47" s="597"/>
      <c r="H47" s="597" t="n">
        <v>2811</v>
      </c>
      <c r="I47" s="598" t="n">
        <v>2.49021700462469</v>
      </c>
      <c r="J47" s="597"/>
      <c r="K47" s="597" t="n">
        <v>4197</v>
      </c>
      <c r="L47" s="598" t="n">
        <v>27.3580601003846</v>
      </c>
      <c r="M47" s="598"/>
      <c r="N47" s="598" t="n">
        <v>4.83678818203479</v>
      </c>
      <c r="O47" s="598" t="n">
        <v>15.0345484870145</v>
      </c>
      <c r="P47" s="598" t="n">
        <v>8.83964736716702</v>
      </c>
      <c r="Q47" s="598" t="n">
        <v>11.3652609006433</v>
      </c>
      <c r="R47" s="598"/>
      <c r="S47" s="598" t="n">
        <v>114.604810996564</v>
      </c>
    </row>
    <row r="48" s="599" customFormat="true" ht="9.95" hidden="false" customHeight="true" outlineLevel="0" collapsed="false">
      <c r="A48" s="600" t="s">
        <v>228</v>
      </c>
      <c r="B48" s="597" t="n">
        <v>8169</v>
      </c>
      <c r="C48" s="598" t="n">
        <v>2.24017627616599</v>
      </c>
      <c r="D48" s="597"/>
      <c r="E48" s="597" t="n">
        <v>1880</v>
      </c>
      <c r="F48" s="598" t="n">
        <v>2.65957446808511</v>
      </c>
      <c r="G48" s="597"/>
      <c r="H48" s="597" t="n">
        <v>1686</v>
      </c>
      <c r="I48" s="598" t="n">
        <v>1.66073546856465</v>
      </c>
      <c r="J48" s="597"/>
      <c r="K48" s="597" t="n">
        <v>2718</v>
      </c>
      <c r="L48" s="598" t="n">
        <v>33.2721263312523</v>
      </c>
      <c r="M48" s="598"/>
      <c r="N48" s="598" t="n">
        <v>1.94996320824135</v>
      </c>
      <c r="O48" s="598" t="n">
        <v>23.252391464312</v>
      </c>
      <c r="P48" s="598" t="n">
        <v>17.4760853568801</v>
      </c>
      <c r="Q48" s="598" t="n">
        <v>20.8609271523179</v>
      </c>
      <c r="R48" s="598"/>
      <c r="S48" s="598" t="n">
        <v>91.9001012487344</v>
      </c>
    </row>
    <row r="49" s="602" customFormat="true" ht="9.95" hidden="false" customHeight="true" outlineLevel="0" collapsed="false">
      <c r="A49" s="601" t="s">
        <v>229</v>
      </c>
      <c r="B49" s="597" t="n">
        <v>54653</v>
      </c>
      <c r="C49" s="598" t="n">
        <v>4.18092327960039</v>
      </c>
      <c r="D49" s="597"/>
      <c r="E49" s="597" t="n">
        <v>18621</v>
      </c>
      <c r="F49" s="598" t="n">
        <v>4.6077009827614</v>
      </c>
      <c r="G49" s="597"/>
      <c r="H49" s="597" t="n">
        <v>14157</v>
      </c>
      <c r="I49" s="598" t="n">
        <v>3.84968566786749</v>
      </c>
      <c r="J49" s="597"/>
      <c r="K49" s="597" t="n">
        <v>16251</v>
      </c>
      <c r="L49" s="598" t="n">
        <v>29.7348727425759</v>
      </c>
      <c r="M49" s="598"/>
      <c r="N49" s="598" t="n">
        <v>5.42120484893237</v>
      </c>
      <c r="O49" s="598" t="n">
        <v>33.0502738293028</v>
      </c>
      <c r="P49" s="598" t="n">
        <v>17.0512583840994</v>
      </c>
      <c r="Q49" s="598" t="n">
        <v>15.6728816688204</v>
      </c>
      <c r="R49" s="598"/>
      <c r="S49" s="598" t="n">
        <v>108.809827188023</v>
      </c>
    </row>
    <row r="50" customFormat="false" ht="3" hidden="false" customHeight="true" outlineLevel="0" collapsed="false">
      <c r="A50" s="603"/>
      <c r="B50" s="604"/>
      <c r="C50" s="605"/>
      <c r="D50" s="605"/>
      <c r="E50" s="605"/>
      <c r="F50" s="605"/>
      <c r="G50" s="605"/>
      <c r="H50" s="605"/>
      <c r="I50" s="605"/>
      <c r="J50" s="605"/>
      <c r="K50" s="605"/>
      <c r="L50" s="605"/>
      <c r="M50" s="605"/>
      <c r="N50" s="605"/>
      <c r="O50" s="605"/>
      <c r="P50" s="605"/>
      <c r="Q50" s="603"/>
      <c r="R50" s="603"/>
      <c r="S50" s="605"/>
    </row>
    <row r="51" customFormat="false" ht="3" hidden="false" customHeight="true" outlineLevel="0" collapsed="false"/>
    <row r="52" customFormat="false" ht="9.95" hidden="false" customHeight="true" outlineLevel="0" collapsed="false">
      <c r="A52" s="606" t="s">
        <v>513</v>
      </c>
      <c r="B52" s="607"/>
      <c r="C52" s="607"/>
      <c r="D52" s="607"/>
      <c r="E52" s="607"/>
      <c r="F52" s="607"/>
      <c r="G52" s="607"/>
      <c r="H52" s="607"/>
      <c r="I52" s="607"/>
      <c r="J52" s="607"/>
      <c r="K52" s="607"/>
      <c r="L52" s="607"/>
      <c r="M52" s="607"/>
      <c r="N52" s="607"/>
      <c r="O52" s="607"/>
      <c r="P52" s="607"/>
      <c r="Q52" s="607"/>
      <c r="R52" s="607"/>
      <c r="S52" s="607"/>
    </row>
    <row r="53" customFormat="false" ht="20.1" hidden="false" customHeight="true" outlineLevel="0" collapsed="false">
      <c r="A53" s="608" t="s">
        <v>514</v>
      </c>
      <c r="B53" s="608"/>
      <c r="C53" s="608"/>
      <c r="D53" s="608"/>
      <c r="E53" s="608"/>
      <c r="F53" s="608"/>
      <c r="G53" s="608"/>
      <c r="H53" s="608"/>
      <c r="I53" s="608"/>
      <c r="J53" s="608"/>
      <c r="K53" s="608"/>
      <c r="L53" s="608"/>
      <c r="M53" s="608"/>
      <c r="N53" s="608"/>
      <c r="O53" s="608"/>
      <c r="P53" s="608"/>
      <c r="Q53" s="608"/>
      <c r="R53" s="608"/>
      <c r="S53" s="608"/>
    </row>
    <row r="54" customFormat="false" ht="20.1" hidden="false" customHeight="true" outlineLevel="0" collapsed="false">
      <c r="A54" s="608" t="s">
        <v>515</v>
      </c>
      <c r="B54" s="608"/>
      <c r="C54" s="608"/>
      <c r="D54" s="608"/>
      <c r="E54" s="608"/>
      <c r="F54" s="608"/>
      <c r="G54" s="608"/>
      <c r="H54" s="608"/>
      <c r="I54" s="608"/>
      <c r="J54" s="608"/>
      <c r="K54" s="608"/>
      <c r="L54" s="608"/>
      <c r="M54" s="608"/>
      <c r="N54" s="608"/>
      <c r="O54" s="608"/>
      <c r="P54" s="608"/>
      <c r="Q54" s="608"/>
      <c r="R54" s="608"/>
      <c r="S54" s="608"/>
    </row>
    <row r="55" customFormat="false" ht="9.95" hidden="false" customHeight="true" outlineLevel="0" collapsed="false">
      <c r="A55" s="584" t="s">
        <v>516</v>
      </c>
      <c r="B55" s="607"/>
      <c r="C55" s="607"/>
      <c r="D55" s="607"/>
      <c r="E55" s="607"/>
      <c r="F55" s="607"/>
      <c r="G55" s="607"/>
      <c r="H55" s="607"/>
      <c r="I55" s="607"/>
      <c r="J55" s="607"/>
      <c r="K55" s="607"/>
      <c r="L55" s="607"/>
      <c r="M55" s="607"/>
      <c r="N55" s="607"/>
      <c r="O55" s="607"/>
      <c r="P55" s="607"/>
      <c r="Q55" s="607"/>
      <c r="R55" s="607"/>
      <c r="S55" s="607"/>
    </row>
  </sheetData>
  <mergeCells count="25">
    <mergeCell ref="A5:S5"/>
    <mergeCell ref="A8:A13"/>
    <mergeCell ref="B8:C8"/>
    <mergeCell ref="E8:Q8"/>
    <mergeCell ref="S8:S13"/>
    <mergeCell ref="B9:B13"/>
    <mergeCell ref="C9:C13"/>
    <mergeCell ref="E9:F9"/>
    <mergeCell ref="H9:I9"/>
    <mergeCell ref="K9:Q9"/>
    <mergeCell ref="E10:E13"/>
    <mergeCell ref="F10:F13"/>
    <mergeCell ref="H10:H13"/>
    <mergeCell ref="I10:I13"/>
    <mergeCell ref="K10:L10"/>
    <mergeCell ref="N10:Q10"/>
    <mergeCell ref="K11:K13"/>
    <mergeCell ref="L11:L13"/>
    <mergeCell ref="N11:N13"/>
    <mergeCell ref="O11:O13"/>
    <mergeCell ref="P11:P13"/>
    <mergeCell ref="Q11:Q13"/>
    <mergeCell ref="B20:S20"/>
    <mergeCell ref="A53:S53"/>
    <mergeCell ref="A54:S5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609" width="25.13"/>
    <col collapsed="false" customWidth="true" hidden="false" outlineLevel="0" max="2" min="2" style="609" width="5.56"/>
    <col collapsed="false" customWidth="true" hidden="false" outlineLevel="0" max="3" min="3" style="609" width="4.41"/>
    <col collapsed="false" customWidth="true" hidden="false" outlineLevel="0" max="4" min="4" style="609" width="0.85"/>
    <col collapsed="false" customWidth="true" hidden="false" outlineLevel="0" max="5" min="5" style="609" width="6.41"/>
    <col collapsed="false" customWidth="true" hidden="false" outlineLevel="0" max="6" min="6" style="609" width="4.41"/>
    <col collapsed="false" customWidth="true" hidden="false" outlineLevel="0" max="7" min="7" style="609" width="0.85"/>
    <col collapsed="false" customWidth="true" hidden="false" outlineLevel="0" max="8" min="8" style="609" width="5.71"/>
    <col collapsed="false" customWidth="true" hidden="false" outlineLevel="0" max="9" min="9" style="609" width="4.14"/>
    <col collapsed="false" customWidth="true" hidden="false" outlineLevel="0" max="10" min="10" style="609" width="0.85"/>
    <col collapsed="false" customWidth="true" hidden="false" outlineLevel="0" max="11" min="11" style="609" width="5.71"/>
    <col collapsed="false" customWidth="true" hidden="false" outlineLevel="0" max="12" min="12" style="609" width="4.41"/>
    <col collapsed="false" customWidth="true" hidden="false" outlineLevel="0" max="13" min="13" style="609" width="0.85"/>
    <col collapsed="false" customWidth="true" hidden="false" outlineLevel="0" max="14" min="14" style="609" width="5.71"/>
    <col collapsed="false" customWidth="true" hidden="false" outlineLevel="0" max="15" min="15" style="609" width="4.41"/>
    <col collapsed="false" customWidth="true" hidden="false" outlineLevel="0" max="16" min="16" style="609" width="0.85"/>
    <col collapsed="false" customWidth="true" hidden="false" outlineLevel="0" max="17" min="17" style="609" width="5.71"/>
    <col collapsed="false" customWidth="true" hidden="false" outlineLevel="0" max="18" min="18" style="609" width="3.99"/>
    <col collapsed="false" customWidth="false" hidden="false" outlineLevel="0" max="22" min="19" style="610" width="9.14"/>
    <col collapsed="false" customWidth="false" hidden="false" outlineLevel="0" max="175" min="23" style="609" width="9.14"/>
    <col collapsed="false" customWidth="true" hidden="false" outlineLevel="0" max="176" min="176" style="609" width="29.85"/>
    <col collapsed="false" customWidth="true" hidden="false" outlineLevel="0" max="178" min="177" style="609" width="8.7"/>
    <col collapsed="false" customWidth="true" hidden="false" outlineLevel="0" max="179" min="179" style="609" width="0.85"/>
    <col collapsed="false" customWidth="true" hidden="false" outlineLevel="0" max="181" min="180" style="609" width="8.7"/>
    <col collapsed="false" customWidth="true" hidden="false" outlineLevel="0" max="182" min="182" style="609" width="0.85"/>
    <col collapsed="false" customWidth="true" hidden="false" outlineLevel="0" max="183" min="183" style="609" width="8.7"/>
    <col collapsed="false" customWidth="true" hidden="false" outlineLevel="0" max="184" min="184" style="609" width="7.56"/>
    <col collapsed="false" customWidth="false" hidden="false" outlineLevel="0" max="257" min="185" style="609" width="9.14"/>
  </cols>
  <sheetData>
    <row r="1" s="521" customFormat="true" ht="12.75" hidden="false" customHeight="true" outlineLevel="0" collapsed="false">
      <c r="S1" s="611"/>
      <c r="T1" s="611"/>
      <c r="U1" s="611"/>
      <c r="V1" s="611"/>
    </row>
    <row r="2" s="521" customFormat="true" ht="12.75" hidden="false" customHeight="true" outlineLevel="0" collapsed="false">
      <c r="S2" s="611"/>
      <c r="T2" s="611"/>
      <c r="U2" s="611"/>
      <c r="V2" s="611"/>
    </row>
    <row r="3" s="523" customFormat="true" ht="12.75" hidden="false" customHeight="true" outlineLevel="0" collapsed="false">
      <c r="A3" s="522"/>
      <c r="B3" s="612"/>
      <c r="C3" s="612"/>
      <c r="D3" s="612"/>
      <c r="E3" s="612"/>
      <c r="F3" s="612"/>
      <c r="G3" s="612"/>
      <c r="H3" s="612"/>
      <c r="I3" s="612"/>
      <c r="J3" s="612"/>
      <c r="K3" s="612"/>
      <c r="L3" s="612"/>
      <c r="M3" s="612"/>
      <c r="N3" s="612"/>
      <c r="O3" s="612"/>
      <c r="P3" s="612"/>
      <c r="Q3" s="612"/>
      <c r="R3" s="612"/>
      <c r="S3" s="613"/>
      <c r="T3" s="613"/>
      <c r="U3" s="613"/>
      <c r="V3" s="613"/>
    </row>
    <row r="4" s="525" customFormat="true" ht="12" hidden="false" customHeight="true" outlineLevel="0" collapsed="false">
      <c r="A4" s="524" t="s">
        <v>40</v>
      </c>
      <c r="B4" s="524"/>
      <c r="C4" s="524"/>
      <c r="D4" s="524"/>
      <c r="E4" s="524"/>
      <c r="F4" s="524"/>
      <c r="G4" s="524"/>
      <c r="H4" s="524"/>
      <c r="I4" s="524"/>
      <c r="J4" s="524"/>
      <c r="K4" s="524"/>
      <c r="L4" s="524"/>
      <c r="M4" s="524"/>
      <c r="P4" s="524"/>
      <c r="S4" s="614"/>
      <c r="T4" s="614"/>
      <c r="U4" s="614"/>
      <c r="V4" s="614"/>
    </row>
    <row r="5" s="525" customFormat="true" ht="12" hidden="false" customHeight="true" outlineLevel="0" collapsed="false">
      <c r="A5" s="526" t="s">
        <v>41</v>
      </c>
      <c r="B5" s="526"/>
      <c r="C5" s="526"/>
      <c r="D5" s="526"/>
      <c r="E5" s="526"/>
      <c r="F5" s="526"/>
      <c r="G5" s="526"/>
      <c r="H5" s="526"/>
      <c r="I5" s="526"/>
      <c r="J5" s="526"/>
      <c r="K5" s="526"/>
      <c r="L5" s="526"/>
      <c r="M5" s="526"/>
      <c r="N5" s="526"/>
      <c r="O5" s="526"/>
      <c r="P5" s="526"/>
      <c r="Q5" s="526"/>
      <c r="R5" s="526"/>
      <c r="S5" s="614"/>
      <c r="T5" s="614"/>
      <c r="U5" s="614"/>
      <c r="V5" s="614"/>
    </row>
    <row r="6" s="525" customFormat="true" ht="12" hidden="false" customHeight="true" outlineLevel="0" collapsed="false">
      <c r="A6" s="527" t="s">
        <v>16</v>
      </c>
      <c r="S6" s="614"/>
      <c r="T6" s="614"/>
      <c r="U6" s="614"/>
      <c r="V6" s="614"/>
    </row>
    <row r="7" s="521" customFormat="true" ht="6" hidden="false" customHeight="true" outlineLevel="0" collapsed="false">
      <c r="A7" s="528"/>
      <c r="B7" s="529"/>
      <c r="C7" s="529"/>
      <c r="D7" s="529"/>
      <c r="E7" s="529"/>
      <c r="F7" s="529"/>
      <c r="G7" s="529"/>
      <c r="H7" s="529"/>
      <c r="I7" s="529"/>
      <c r="J7" s="529"/>
      <c r="K7" s="529"/>
      <c r="L7" s="529"/>
      <c r="M7" s="529"/>
      <c r="N7" s="529"/>
      <c r="O7" s="529"/>
      <c r="P7" s="529"/>
      <c r="Q7" s="529"/>
      <c r="R7" s="529"/>
      <c r="S7" s="611"/>
      <c r="T7" s="611"/>
      <c r="U7" s="611"/>
      <c r="V7" s="611"/>
    </row>
    <row r="8" customFormat="false" ht="12" hidden="false" customHeight="true" outlineLevel="0" collapsed="false">
      <c r="A8" s="615" t="s">
        <v>517</v>
      </c>
      <c r="B8" s="616" t="s">
        <v>518</v>
      </c>
      <c r="C8" s="616"/>
      <c r="D8" s="616"/>
      <c r="E8" s="616"/>
      <c r="F8" s="616"/>
      <c r="G8" s="617"/>
      <c r="H8" s="616" t="s">
        <v>498</v>
      </c>
      <c r="I8" s="616"/>
      <c r="J8" s="616"/>
      <c r="K8" s="616"/>
      <c r="L8" s="616"/>
      <c r="M8" s="617"/>
      <c r="N8" s="616" t="s">
        <v>56</v>
      </c>
      <c r="O8" s="616"/>
      <c r="P8" s="616"/>
      <c r="Q8" s="616"/>
      <c r="R8" s="616"/>
    </row>
    <row r="9" customFormat="false" ht="12" hidden="false" customHeight="true" outlineLevel="0" collapsed="false">
      <c r="A9" s="615"/>
      <c r="B9" s="618" t="s">
        <v>519</v>
      </c>
      <c r="C9" s="618" t="s">
        <v>520</v>
      </c>
      <c r="D9" s="619"/>
      <c r="E9" s="616" t="s">
        <v>521</v>
      </c>
      <c r="F9" s="616"/>
      <c r="G9" s="620"/>
      <c r="H9" s="618" t="s">
        <v>519</v>
      </c>
      <c r="I9" s="618" t="s">
        <v>520</v>
      </c>
      <c r="J9" s="620"/>
      <c r="K9" s="616" t="s">
        <v>521</v>
      </c>
      <c r="L9" s="616"/>
      <c r="M9" s="620"/>
      <c r="N9" s="618" t="s">
        <v>519</v>
      </c>
      <c r="O9" s="618" t="s">
        <v>520</v>
      </c>
      <c r="P9" s="620"/>
      <c r="Q9" s="616" t="s">
        <v>521</v>
      </c>
      <c r="R9" s="616"/>
    </row>
    <row r="10" customFormat="false" ht="12" hidden="false" customHeight="true" outlineLevel="0" collapsed="false">
      <c r="A10" s="615"/>
      <c r="B10" s="618"/>
      <c r="C10" s="618"/>
      <c r="D10" s="621"/>
      <c r="E10" s="621" t="s">
        <v>56</v>
      </c>
      <c r="F10" s="621" t="s">
        <v>520</v>
      </c>
      <c r="G10" s="622"/>
      <c r="H10" s="618"/>
      <c r="I10" s="618"/>
      <c r="J10" s="622"/>
      <c r="K10" s="621" t="s">
        <v>56</v>
      </c>
      <c r="L10" s="621" t="s">
        <v>520</v>
      </c>
      <c r="M10" s="622"/>
      <c r="N10" s="618"/>
      <c r="O10" s="618"/>
      <c r="P10" s="622"/>
      <c r="Q10" s="621" t="s">
        <v>56</v>
      </c>
      <c r="R10" s="621" t="s">
        <v>520</v>
      </c>
    </row>
    <row r="11" customFormat="false" ht="3" hidden="false" customHeight="true" outlineLevel="0" collapsed="false">
      <c r="A11" s="623"/>
      <c r="B11" s="624"/>
      <c r="C11" s="624"/>
      <c r="D11" s="624"/>
      <c r="E11" s="624"/>
      <c r="F11" s="624"/>
      <c r="G11" s="624"/>
      <c r="H11" s="624"/>
      <c r="I11" s="624"/>
      <c r="J11" s="624"/>
      <c r="K11" s="624"/>
      <c r="L11" s="624"/>
      <c r="M11" s="624"/>
      <c r="N11" s="624"/>
      <c r="O11" s="624"/>
      <c r="P11" s="624"/>
      <c r="Q11" s="624"/>
      <c r="R11" s="624"/>
    </row>
    <row r="12" s="559" customFormat="true" ht="9.95" hidden="false" customHeight="true" outlineLevel="0" collapsed="false">
      <c r="A12" s="625" t="n">
        <v>2012</v>
      </c>
      <c r="B12" s="626" t="n">
        <v>42209</v>
      </c>
      <c r="C12" s="627" t="n">
        <v>64.2440754326418</v>
      </c>
      <c r="D12" s="627"/>
      <c r="E12" s="626" t="n">
        <v>1676</v>
      </c>
      <c r="F12" s="627" t="n">
        <v>3.97071714563245</v>
      </c>
      <c r="G12" s="626"/>
      <c r="H12" s="626" t="n">
        <v>23492</v>
      </c>
      <c r="I12" s="627" t="n">
        <v>35.7559245673582</v>
      </c>
      <c r="J12" s="626"/>
      <c r="K12" s="626" t="n">
        <v>1128</v>
      </c>
      <c r="L12" s="627" t="n">
        <v>4.80163459901243</v>
      </c>
      <c r="M12" s="626"/>
      <c r="N12" s="626" t="n">
        <v>65701</v>
      </c>
      <c r="O12" s="627" t="n">
        <v>100</v>
      </c>
      <c r="P12" s="626"/>
      <c r="Q12" s="626" t="n">
        <v>2804</v>
      </c>
      <c r="R12" s="627" t="n">
        <v>4.26781936348001</v>
      </c>
      <c r="S12" s="628"/>
      <c r="T12" s="628"/>
      <c r="U12" s="628"/>
      <c r="V12" s="628"/>
    </row>
    <row r="13" s="559" customFormat="true" ht="9.95" hidden="false" customHeight="true" outlineLevel="0" collapsed="false">
      <c r="A13" s="625" t="n">
        <v>2013</v>
      </c>
      <c r="B13" s="626" t="n">
        <v>40682</v>
      </c>
      <c r="C13" s="627" t="n">
        <v>65.053729052066</v>
      </c>
      <c r="D13" s="627"/>
      <c r="E13" s="626" t="n">
        <v>1615</v>
      </c>
      <c r="F13" s="627" t="n">
        <v>3.96981466004621</v>
      </c>
      <c r="G13" s="626"/>
      <c r="H13" s="626" t="n">
        <v>21854</v>
      </c>
      <c r="I13" s="627" t="n">
        <v>34.946270947934</v>
      </c>
      <c r="J13" s="626"/>
      <c r="K13" s="626" t="n">
        <v>1079</v>
      </c>
      <c r="L13" s="627" t="n">
        <v>4.9373112473689</v>
      </c>
      <c r="M13" s="626"/>
      <c r="N13" s="626" t="n">
        <v>62536</v>
      </c>
      <c r="O13" s="627" t="n">
        <v>100</v>
      </c>
      <c r="P13" s="626"/>
      <c r="Q13" s="626" t="n">
        <v>2694</v>
      </c>
      <c r="R13" s="627" t="n">
        <v>4.30791863886402</v>
      </c>
      <c r="S13" s="628"/>
      <c r="T13" s="628"/>
      <c r="U13" s="628"/>
      <c r="V13" s="628"/>
    </row>
    <row r="14" s="559" customFormat="true" ht="9.95" hidden="false" customHeight="true" outlineLevel="0" collapsed="false">
      <c r="A14" s="625" t="n">
        <v>2014</v>
      </c>
      <c r="B14" s="626" t="n">
        <v>36161</v>
      </c>
      <c r="C14" s="627" t="n">
        <v>67.4356153143241</v>
      </c>
      <c r="D14" s="627"/>
      <c r="E14" s="626" t="n">
        <v>1436</v>
      </c>
      <c r="F14" s="627" t="n">
        <v>3.97112911700451</v>
      </c>
      <c r="G14" s="626"/>
      <c r="H14" s="626" t="n">
        <v>17462</v>
      </c>
      <c r="I14" s="627" t="n">
        <v>32.5643846856759</v>
      </c>
      <c r="J14" s="626"/>
      <c r="K14" s="626" t="n">
        <v>868</v>
      </c>
      <c r="L14" s="627" t="n">
        <v>4.97079372351392</v>
      </c>
      <c r="M14" s="626"/>
      <c r="N14" s="626" t="n">
        <v>53623</v>
      </c>
      <c r="O14" s="627" t="n">
        <v>100</v>
      </c>
      <c r="P14" s="626"/>
      <c r="Q14" s="626" t="n">
        <v>2304</v>
      </c>
      <c r="R14" s="627" t="n">
        <v>4.29666374503478</v>
      </c>
      <c r="S14" s="628"/>
      <c r="T14" s="628"/>
      <c r="U14" s="628"/>
      <c r="V14" s="628"/>
    </row>
    <row r="15" s="559" customFormat="true" ht="9.95" hidden="false" customHeight="true" outlineLevel="0" collapsed="false">
      <c r="A15" s="625" t="n">
        <v>2015</v>
      </c>
      <c r="B15" s="626" t="n">
        <v>34824</v>
      </c>
      <c r="C15" s="627" t="n">
        <v>66.7586841499885</v>
      </c>
      <c r="D15" s="627"/>
      <c r="E15" s="626" t="n">
        <v>1318</v>
      </c>
      <c r="F15" s="627" t="n">
        <v>3.78474615207903</v>
      </c>
      <c r="G15" s="626"/>
      <c r="H15" s="626" t="n">
        <v>17340</v>
      </c>
      <c r="I15" s="627" t="n">
        <v>33.2413158500115</v>
      </c>
      <c r="J15" s="626"/>
      <c r="K15" s="626" t="n">
        <v>789</v>
      </c>
      <c r="L15" s="627" t="n">
        <v>4.55017301038062</v>
      </c>
      <c r="M15" s="626"/>
      <c r="N15" s="626" t="n">
        <v>52164</v>
      </c>
      <c r="O15" s="627" t="n">
        <v>100</v>
      </c>
      <c r="P15" s="626"/>
      <c r="Q15" s="626" t="n">
        <v>2107</v>
      </c>
      <c r="R15" s="627" t="n">
        <v>4.03918411164788</v>
      </c>
      <c r="S15" s="628"/>
      <c r="T15" s="628"/>
      <c r="U15" s="628"/>
      <c r="V15" s="628"/>
    </row>
    <row r="16" s="559" customFormat="true" ht="3" hidden="false" customHeight="true" outlineLevel="0" collapsed="false">
      <c r="S16" s="628"/>
      <c r="T16" s="628"/>
      <c r="U16" s="628"/>
      <c r="V16" s="628"/>
    </row>
    <row r="17" s="559" customFormat="true" ht="9.95" hidden="false" customHeight="true" outlineLevel="0" collapsed="false">
      <c r="B17" s="573" t="s">
        <v>447</v>
      </c>
      <c r="C17" s="573"/>
      <c r="D17" s="573"/>
      <c r="E17" s="573"/>
      <c r="F17" s="573"/>
      <c r="G17" s="573"/>
      <c r="H17" s="573"/>
      <c r="I17" s="573"/>
      <c r="J17" s="573"/>
      <c r="K17" s="573"/>
      <c r="L17" s="573"/>
      <c r="M17" s="573"/>
      <c r="N17" s="573"/>
      <c r="O17" s="573"/>
      <c r="P17" s="573"/>
      <c r="Q17" s="573"/>
      <c r="R17" s="573"/>
      <c r="S17" s="628"/>
      <c r="T17" s="628"/>
      <c r="U17" s="628"/>
      <c r="V17" s="628"/>
    </row>
    <row r="18" s="559" customFormat="true" ht="3" hidden="false" customHeight="true" outlineLevel="0" collapsed="false">
      <c r="S18" s="628"/>
      <c r="T18" s="628"/>
      <c r="U18" s="628"/>
      <c r="V18" s="628"/>
    </row>
    <row r="19" s="559" customFormat="true" ht="9.95" hidden="false" customHeight="true" outlineLevel="0" collapsed="false">
      <c r="B19" s="573" t="s">
        <v>522</v>
      </c>
      <c r="C19" s="573"/>
      <c r="D19" s="573"/>
      <c r="E19" s="573"/>
      <c r="F19" s="573"/>
      <c r="G19" s="573"/>
      <c r="H19" s="573"/>
      <c r="I19" s="573"/>
      <c r="J19" s="573"/>
      <c r="K19" s="573"/>
      <c r="L19" s="573"/>
      <c r="M19" s="573"/>
      <c r="N19" s="573"/>
      <c r="O19" s="573"/>
      <c r="P19" s="573"/>
      <c r="Q19" s="573"/>
      <c r="R19" s="573"/>
      <c r="S19" s="628"/>
      <c r="T19" s="628"/>
      <c r="U19" s="628"/>
      <c r="V19" s="628"/>
    </row>
    <row r="20" s="559" customFormat="true" ht="3" hidden="false" customHeight="true" outlineLevel="0" collapsed="false">
      <c r="S20" s="628"/>
      <c r="T20" s="628"/>
      <c r="U20" s="628"/>
      <c r="V20" s="628"/>
    </row>
    <row r="21" s="583" customFormat="true" ht="9.95" hidden="false" customHeight="true" outlineLevel="0" collapsed="false">
      <c r="A21" s="629" t="s">
        <v>523</v>
      </c>
      <c r="B21" s="630" t="n">
        <v>15136</v>
      </c>
      <c r="C21" s="631" t="n">
        <v>69.1552062868369</v>
      </c>
      <c r="D21" s="631"/>
      <c r="E21" s="630" t="n">
        <v>463</v>
      </c>
      <c r="F21" s="631" t="n">
        <v>3.05893234672304</v>
      </c>
      <c r="G21" s="630"/>
      <c r="H21" s="630" t="n">
        <v>6751</v>
      </c>
      <c r="I21" s="631" t="n">
        <v>30.8447937131631</v>
      </c>
      <c r="J21" s="630"/>
      <c r="K21" s="630" t="n">
        <v>262</v>
      </c>
      <c r="L21" s="631" t="n">
        <v>3.88090653236558</v>
      </c>
      <c r="M21" s="630"/>
      <c r="N21" s="630" t="n">
        <v>21887</v>
      </c>
      <c r="O21" s="631" t="n">
        <v>100</v>
      </c>
      <c r="P21" s="630"/>
      <c r="Q21" s="630" t="n">
        <v>725</v>
      </c>
      <c r="R21" s="631" t="n">
        <v>3.31246858865994</v>
      </c>
      <c r="S21" s="632"/>
      <c r="T21" s="632"/>
      <c r="U21" s="632"/>
      <c r="V21" s="632"/>
    </row>
    <row r="22" s="583" customFormat="true" ht="9.95" hidden="false" customHeight="true" outlineLevel="0" collapsed="false">
      <c r="A22" s="629" t="s">
        <v>524</v>
      </c>
      <c r="B22" s="630" t="n">
        <v>1610</v>
      </c>
      <c r="C22" s="631" t="n">
        <v>73.3819507748405</v>
      </c>
      <c r="D22" s="631"/>
      <c r="E22" s="630" t="n">
        <v>46</v>
      </c>
      <c r="F22" s="631" t="n">
        <v>2.85714285714286</v>
      </c>
      <c r="G22" s="630"/>
      <c r="H22" s="630" t="n">
        <v>584</v>
      </c>
      <c r="I22" s="631" t="n">
        <v>26.6180492251595</v>
      </c>
      <c r="J22" s="630"/>
      <c r="K22" s="630" t="n">
        <v>21</v>
      </c>
      <c r="L22" s="631" t="n">
        <v>3.5958904109589</v>
      </c>
      <c r="M22" s="630"/>
      <c r="N22" s="630" t="n">
        <v>2194</v>
      </c>
      <c r="O22" s="631" t="n">
        <v>100</v>
      </c>
      <c r="P22" s="630"/>
      <c r="Q22" s="630" t="n">
        <v>67</v>
      </c>
      <c r="R22" s="631" t="n">
        <v>3.05378304466727</v>
      </c>
      <c r="S22" s="632"/>
      <c r="T22" s="632"/>
      <c r="U22" s="632"/>
      <c r="V22" s="632"/>
    </row>
    <row r="23" s="583" customFormat="true" ht="20.1" hidden="false" customHeight="true" outlineLevel="0" collapsed="false">
      <c r="A23" s="629" t="s">
        <v>525</v>
      </c>
      <c r="B23" s="630" t="n">
        <v>77</v>
      </c>
      <c r="C23" s="631" t="n">
        <v>61.1111111111111</v>
      </c>
      <c r="D23" s="631"/>
      <c r="E23" s="630" t="n">
        <v>1</v>
      </c>
      <c r="F23" s="631" t="n">
        <v>1.2987012987013</v>
      </c>
      <c r="G23" s="630"/>
      <c r="H23" s="630" t="n">
        <v>49</v>
      </c>
      <c r="I23" s="631" t="n">
        <v>38.8888888888889</v>
      </c>
      <c r="J23" s="630"/>
      <c r="K23" s="630" t="n">
        <v>0</v>
      </c>
      <c r="L23" s="631" t="n">
        <v>0</v>
      </c>
      <c r="M23" s="630"/>
      <c r="N23" s="630" t="n">
        <v>126</v>
      </c>
      <c r="O23" s="631" t="n">
        <v>100</v>
      </c>
      <c r="P23" s="630"/>
      <c r="Q23" s="630" t="n">
        <v>1</v>
      </c>
      <c r="R23" s="631" t="n">
        <v>0.793650793650794</v>
      </c>
      <c r="S23" s="632"/>
      <c r="T23" s="632"/>
      <c r="U23" s="632"/>
      <c r="V23" s="632"/>
    </row>
    <row r="24" s="583" customFormat="true" ht="20.1" hidden="false" customHeight="true" outlineLevel="0" collapsed="false">
      <c r="A24" s="629" t="s">
        <v>526</v>
      </c>
      <c r="B24" s="630" t="n">
        <v>167</v>
      </c>
      <c r="C24" s="631" t="n">
        <v>23.0662983425414</v>
      </c>
      <c r="D24" s="631"/>
      <c r="E24" s="630" t="n">
        <v>9</v>
      </c>
      <c r="F24" s="631" t="n">
        <v>5.38922155688623</v>
      </c>
      <c r="G24" s="630"/>
      <c r="H24" s="630" t="n">
        <v>557</v>
      </c>
      <c r="I24" s="631" t="n">
        <v>76.9337016574586</v>
      </c>
      <c r="J24" s="630"/>
      <c r="K24" s="630" t="n">
        <v>73</v>
      </c>
      <c r="L24" s="631" t="n">
        <v>13.1059245960503</v>
      </c>
      <c r="M24" s="630"/>
      <c r="N24" s="630" t="n">
        <v>724</v>
      </c>
      <c r="O24" s="631" t="n">
        <v>100</v>
      </c>
      <c r="P24" s="630"/>
      <c r="Q24" s="630" t="n">
        <v>82</v>
      </c>
      <c r="R24" s="631" t="n">
        <v>11.3259668508287</v>
      </c>
      <c r="S24" s="632"/>
      <c r="T24" s="632"/>
      <c r="U24" s="632"/>
      <c r="V24" s="632"/>
    </row>
    <row r="25" s="583" customFormat="true" ht="9.95" hidden="false" customHeight="true" outlineLevel="0" collapsed="false">
      <c r="A25" s="629" t="s">
        <v>527</v>
      </c>
      <c r="B25" s="630" t="n">
        <v>22293</v>
      </c>
      <c r="C25" s="631" t="n">
        <v>72.1456310679612</v>
      </c>
      <c r="D25" s="631"/>
      <c r="E25" s="630" t="n">
        <v>766</v>
      </c>
      <c r="F25" s="631" t="n">
        <v>3.43605616112681</v>
      </c>
      <c r="G25" s="630"/>
      <c r="H25" s="630" t="n">
        <v>8607</v>
      </c>
      <c r="I25" s="631" t="n">
        <v>27.8543689320388</v>
      </c>
      <c r="J25" s="630"/>
      <c r="K25" s="630" t="n">
        <v>413</v>
      </c>
      <c r="L25" s="631" t="n">
        <v>4.79841989078657</v>
      </c>
      <c r="M25" s="630"/>
      <c r="N25" s="630" t="n">
        <v>30900</v>
      </c>
      <c r="O25" s="631" t="n">
        <v>100</v>
      </c>
      <c r="P25" s="630"/>
      <c r="Q25" s="630" t="n">
        <v>1179</v>
      </c>
      <c r="R25" s="631" t="n">
        <v>3.81553398058252</v>
      </c>
      <c r="S25" s="632"/>
      <c r="T25" s="632"/>
      <c r="U25" s="632"/>
      <c r="V25" s="632"/>
    </row>
    <row r="26" s="583" customFormat="true" ht="9.95" hidden="false" customHeight="true" outlineLevel="0" collapsed="false">
      <c r="A26" s="629" t="s">
        <v>528</v>
      </c>
      <c r="B26" s="630" t="n">
        <v>780</v>
      </c>
      <c r="C26" s="631" t="n">
        <v>98.2367758186398</v>
      </c>
      <c r="D26" s="631"/>
      <c r="E26" s="630" t="n">
        <v>11</v>
      </c>
      <c r="F26" s="631" t="n">
        <v>1.41025641025641</v>
      </c>
      <c r="G26" s="630"/>
      <c r="H26" s="630" t="n">
        <v>14</v>
      </c>
      <c r="I26" s="631" t="n">
        <v>1.7632241813602</v>
      </c>
      <c r="J26" s="630"/>
      <c r="K26" s="630" t="n">
        <v>1</v>
      </c>
      <c r="L26" s="631" t="n">
        <v>7.14285714285714</v>
      </c>
      <c r="M26" s="630"/>
      <c r="N26" s="630" t="n">
        <v>794</v>
      </c>
      <c r="O26" s="631" t="n">
        <v>100</v>
      </c>
      <c r="P26" s="630"/>
      <c r="Q26" s="630" t="n">
        <v>12</v>
      </c>
      <c r="R26" s="631" t="n">
        <v>1.51133501259446</v>
      </c>
      <c r="S26" s="632"/>
      <c r="T26" s="632"/>
      <c r="U26" s="632"/>
      <c r="V26" s="632"/>
    </row>
    <row r="27" s="583" customFormat="true" ht="9.95" hidden="false" customHeight="true" outlineLevel="0" collapsed="false">
      <c r="A27" s="629" t="s">
        <v>529</v>
      </c>
      <c r="B27" s="630" t="n">
        <v>1313</v>
      </c>
      <c r="C27" s="631" t="n">
        <v>90.1166781056966</v>
      </c>
      <c r="D27" s="631"/>
      <c r="E27" s="630" t="n">
        <v>17</v>
      </c>
      <c r="F27" s="631" t="n">
        <v>1.29474485910129</v>
      </c>
      <c r="G27" s="630"/>
      <c r="H27" s="630" t="n">
        <v>144</v>
      </c>
      <c r="I27" s="631" t="n">
        <v>9.88332189430336</v>
      </c>
      <c r="J27" s="630"/>
      <c r="K27" s="630" t="n">
        <v>4</v>
      </c>
      <c r="L27" s="631" t="n">
        <v>2.77777777777778</v>
      </c>
      <c r="M27" s="630"/>
      <c r="N27" s="630" t="n">
        <v>1457</v>
      </c>
      <c r="O27" s="631" t="n">
        <v>100</v>
      </c>
      <c r="P27" s="630"/>
      <c r="Q27" s="630" t="n">
        <v>21</v>
      </c>
      <c r="R27" s="631" t="n">
        <v>1.44131777625257</v>
      </c>
      <c r="S27" s="632"/>
      <c r="T27" s="632"/>
      <c r="U27" s="632"/>
      <c r="V27" s="632"/>
    </row>
    <row r="28" s="583" customFormat="true" ht="20.1" hidden="false" customHeight="true" outlineLevel="0" collapsed="false">
      <c r="A28" s="629" t="s">
        <v>530</v>
      </c>
      <c r="B28" s="630" t="n">
        <v>11780</v>
      </c>
      <c r="C28" s="631" t="n">
        <v>62.9879157309379</v>
      </c>
      <c r="D28" s="631"/>
      <c r="E28" s="630" t="n">
        <v>463</v>
      </c>
      <c r="F28" s="631" t="n">
        <v>3.93039049235993</v>
      </c>
      <c r="G28" s="630"/>
      <c r="H28" s="630" t="n">
        <v>6922</v>
      </c>
      <c r="I28" s="631" t="n">
        <v>37.0120842690621</v>
      </c>
      <c r="J28" s="630"/>
      <c r="K28" s="630" t="n">
        <v>259</v>
      </c>
      <c r="L28" s="631" t="n">
        <v>3.74169315226813</v>
      </c>
      <c r="M28" s="630"/>
      <c r="N28" s="630" t="n">
        <v>18702</v>
      </c>
      <c r="O28" s="631" t="n">
        <v>100</v>
      </c>
      <c r="P28" s="630"/>
      <c r="Q28" s="630" t="n">
        <v>722</v>
      </c>
      <c r="R28" s="631" t="n">
        <v>3.86054967383168</v>
      </c>
      <c r="S28" s="632"/>
      <c r="T28" s="632"/>
      <c r="U28" s="632"/>
      <c r="V28" s="632"/>
    </row>
    <row r="29" s="583" customFormat="true" ht="9.95" hidden="false" customHeight="true" outlineLevel="0" collapsed="false">
      <c r="A29" s="629" t="s">
        <v>531</v>
      </c>
      <c r="B29" s="630" t="n">
        <v>2951</v>
      </c>
      <c r="C29" s="631" t="n">
        <v>65.5340883855208</v>
      </c>
      <c r="D29" s="631"/>
      <c r="E29" s="630" t="n">
        <v>142</v>
      </c>
      <c r="F29" s="631" t="n">
        <v>4.81192815994578</v>
      </c>
      <c r="G29" s="630"/>
      <c r="H29" s="630" t="n">
        <v>1552</v>
      </c>
      <c r="I29" s="631" t="n">
        <v>34.4659116144792</v>
      </c>
      <c r="J29" s="630"/>
      <c r="K29" s="630" t="n">
        <v>64</v>
      </c>
      <c r="L29" s="631" t="n">
        <v>4.12371134020619</v>
      </c>
      <c r="M29" s="630"/>
      <c r="N29" s="630" t="n">
        <v>4503</v>
      </c>
      <c r="O29" s="631" t="n">
        <v>100</v>
      </c>
      <c r="P29" s="630"/>
      <c r="Q29" s="630" t="n">
        <v>206</v>
      </c>
      <c r="R29" s="631" t="n">
        <v>4.57472795913835</v>
      </c>
      <c r="S29" s="632"/>
      <c r="T29" s="632"/>
      <c r="U29" s="632"/>
      <c r="V29" s="632"/>
    </row>
    <row r="30" s="583" customFormat="true" ht="9.95" hidden="false" customHeight="true" outlineLevel="0" collapsed="false">
      <c r="A30" s="629" t="s">
        <v>532</v>
      </c>
      <c r="B30" s="630" t="n">
        <v>84</v>
      </c>
      <c r="C30" s="631" t="n">
        <v>63.6363636363636</v>
      </c>
      <c r="D30" s="631"/>
      <c r="E30" s="630" t="n">
        <v>10</v>
      </c>
      <c r="F30" s="631" t="n">
        <v>11.9047619047619</v>
      </c>
      <c r="G30" s="630"/>
      <c r="H30" s="630" t="n">
        <v>48</v>
      </c>
      <c r="I30" s="631" t="n">
        <v>36.3636363636364</v>
      </c>
      <c r="J30" s="630"/>
      <c r="K30" s="630" t="n">
        <v>4</v>
      </c>
      <c r="L30" s="631" t="n">
        <v>8.33333333333333</v>
      </c>
      <c r="M30" s="630"/>
      <c r="N30" s="630" t="n">
        <v>132</v>
      </c>
      <c r="O30" s="631" t="n">
        <v>100</v>
      </c>
      <c r="P30" s="630"/>
      <c r="Q30" s="630" t="n">
        <v>14</v>
      </c>
      <c r="R30" s="631" t="n">
        <v>10.6060606060606</v>
      </c>
      <c r="S30" s="632"/>
      <c r="T30" s="632"/>
      <c r="U30" s="632"/>
      <c r="V30" s="632"/>
    </row>
    <row r="31" s="583" customFormat="true" ht="9.95" hidden="false" customHeight="true" outlineLevel="0" collapsed="false">
      <c r="A31" s="629" t="s">
        <v>533</v>
      </c>
      <c r="B31" s="630" t="n">
        <v>4623</v>
      </c>
      <c r="C31" s="631" t="n">
        <v>62.4139327663021</v>
      </c>
      <c r="D31" s="631"/>
      <c r="E31" s="630" t="n">
        <v>120</v>
      </c>
      <c r="F31" s="631" t="n">
        <v>2.59571706683971</v>
      </c>
      <c r="G31" s="630"/>
      <c r="H31" s="630" t="n">
        <v>2784</v>
      </c>
      <c r="I31" s="631" t="n">
        <v>37.5860672336979</v>
      </c>
      <c r="J31" s="630"/>
      <c r="K31" s="630" t="n">
        <v>60</v>
      </c>
      <c r="L31" s="631" t="n">
        <v>2.1551724137931</v>
      </c>
      <c r="M31" s="630"/>
      <c r="N31" s="630" t="n">
        <v>7407</v>
      </c>
      <c r="O31" s="631" t="n">
        <v>100</v>
      </c>
      <c r="P31" s="630"/>
      <c r="Q31" s="630" t="n">
        <v>180</v>
      </c>
      <c r="R31" s="631" t="n">
        <v>2.43013365735115</v>
      </c>
      <c r="S31" s="632"/>
      <c r="T31" s="632"/>
      <c r="U31" s="632"/>
      <c r="V31" s="632"/>
    </row>
    <row r="32" s="583" customFormat="true" ht="9.95" hidden="false" customHeight="true" outlineLevel="0" collapsed="false">
      <c r="A32" s="629" t="s">
        <v>534</v>
      </c>
      <c r="B32" s="630" t="n">
        <v>5325</v>
      </c>
      <c r="C32" s="631" t="n">
        <v>83.55562529421</v>
      </c>
      <c r="D32" s="631"/>
      <c r="E32" s="630" t="n">
        <v>215</v>
      </c>
      <c r="F32" s="631" t="n">
        <v>4.03755868544601</v>
      </c>
      <c r="G32" s="630"/>
      <c r="H32" s="630" t="n">
        <v>1048</v>
      </c>
      <c r="I32" s="631" t="n">
        <v>16.4443747057901</v>
      </c>
      <c r="J32" s="630"/>
      <c r="K32" s="630" t="n">
        <v>71</v>
      </c>
      <c r="L32" s="631" t="n">
        <v>6.77480916030534</v>
      </c>
      <c r="M32" s="630"/>
      <c r="N32" s="630" t="n">
        <v>6373</v>
      </c>
      <c r="O32" s="631" t="n">
        <v>100</v>
      </c>
      <c r="P32" s="630"/>
      <c r="Q32" s="630" t="n">
        <v>286</v>
      </c>
      <c r="R32" s="631" t="n">
        <v>4.4876824101679</v>
      </c>
      <c r="S32" s="632"/>
      <c r="T32" s="632"/>
      <c r="U32" s="632"/>
      <c r="V32" s="632"/>
    </row>
    <row r="33" s="583" customFormat="true" ht="9.95" hidden="false" customHeight="true" outlineLevel="0" collapsed="false">
      <c r="A33" s="629" t="s">
        <v>535</v>
      </c>
      <c r="B33" s="630" t="n">
        <v>964</v>
      </c>
      <c r="C33" s="631" t="n">
        <v>90.3467666354264</v>
      </c>
      <c r="D33" s="631"/>
      <c r="E33" s="630" t="n">
        <v>30</v>
      </c>
      <c r="F33" s="631" t="n">
        <v>3.11203319502075</v>
      </c>
      <c r="G33" s="630"/>
      <c r="H33" s="630" t="n">
        <v>103</v>
      </c>
      <c r="I33" s="631" t="n">
        <v>9.65323336457357</v>
      </c>
      <c r="J33" s="630"/>
      <c r="K33" s="630" t="n">
        <v>8</v>
      </c>
      <c r="L33" s="631" t="n">
        <v>7.76699029126214</v>
      </c>
      <c r="M33" s="630"/>
      <c r="N33" s="630" t="n">
        <v>1067</v>
      </c>
      <c r="O33" s="631" t="n">
        <v>100</v>
      </c>
      <c r="P33" s="630"/>
      <c r="Q33" s="630" t="n">
        <v>38</v>
      </c>
      <c r="R33" s="631" t="n">
        <v>3.56138706654171</v>
      </c>
      <c r="S33" s="632"/>
      <c r="T33" s="632"/>
      <c r="U33" s="632"/>
      <c r="V33" s="632"/>
    </row>
    <row r="34" s="583" customFormat="true" ht="9.95" hidden="false" customHeight="true" outlineLevel="0" collapsed="false">
      <c r="A34" s="629" t="s">
        <v>536</v>
      </c>
      <c r="B34" s="630" t="n">
        <v>2085</v>
      </c>
      <c r="C34" s="631" t="n">
        <v>69.4074567243675</v>
      </c>
      <c r="D34" s="631"/>
      <c r="E34" s="630" t="n">
        <v>39</v>
      </c>
      <c r="F34" s="631" t="n">
        <v>1.8705035971223</v>
      </c>
      <c r="G34" s="630"/>
      <c r="H34" s="630" t="n">
        <v>919</v>
      </c>
      <c r="I34" s="631" t="n">
        <v>30.5925432756325</v>
      </c>
      <c r="J34" s="630"/>
      <c r="K34" s="630" t="n">
        <v>60</v>
      </c>
      <c r="L34" s="631" t="n">
        <v>6.52883569096844</v>
      </c>
      <c r="M34" s="630"/>
      <c r="N34" s="630" t="n">
        <v>3004</v>
      </c>
      <c r="O34" s="631" t="n">
        <v>100</v>
      </c>
      <c r="P34" s="630"/>
      <c r="Q34" s="630" t="n">
        <v>99</v>
      </c>
      <c r="R34" s="631" t="n">
        <v>3.29560585885486</v>
      </c>
      <c r="S34" s="632"/>
      <c r="T34" s="632"/>
      <c r="U34" s="632"/>
      <c r="V34" s="632"/>
    </row>
    <row r="35" s="583" customFormat="true" ht="9.95" hidden="false" customHeight="true" outlineLevel="0" collapsed="false">
      <c r="A35" s="629" t="s">
        <v>537</v>
      </c>
      <c r="B35" s="630" t="n">
        <v>6876</v>
      </c>
      <c r="C35" s="631" t="n">
        <v>98.6938423998852</v>
      </c>
      <c r="D35" s="631"/>
      <c r="E35" s="630" t="n">
        <v>136</v>
      </c>
      <c r="F35" s="631" t="n">
        <v>1.97789412449098</v>
      </c>
      <c r="G35" s="630"/>
      <c r="H35" s="630" t="n">
        <v>91</v>
      </c>
      <c r="I35" s="631" t="n">
        <v>1.30615760011483</v>
      </c>
      <c r="J35" s="630"/>
      <c r="K35" s="630" t="n">
        <v>4</v>
      </c>
      <c r="L35" s="631" t="n">
        <v>4.3956043956044</v>
      </c>
      <c r="M35" s="630"/>
      <c r="N35" s="630" t="n">
        <v>6967</v>
      </c>
      <c r="O35" s="631" t="n">
        <v>100</v>
      </c>
      <c r="P35" s="630"/>
      <c r="Q35" s="630" t="n">
        <v>140</v>
      </c>
      <c r="R35" s="631" t="n">
        <v>2.00947323094589</v>
      </c>
      <c r="S35" s="632"/>
      <c r="T35" s="632"/>
      <c r="U35" s="632"/>
      <c r="V35" s="632"/>
    </row>
    <row r="36" s="583" customFormat="true" ht="20.1" hidden="false" customHeight="true" outlineLevel="0" collapsed="false">
      <c r="A36" s="629" t="s">
        <v>538</v>
      </c>
      <c r="B36" s="630" t="n">
        <v>9100</v>
      </c>
      <c r="C36" s="631" t="n">
        <v>91.5124698310539</v>
      </c>
      <c r="D36" s="631"/>
      <c r="E36" s="630" t="n">
        <v>113</v>
      </c>
      <c r="F36" s="631" t="n">
        <v>1.24175824175824</v>
      </c>
      <c r="G36" s="630"/>
      <c r="H36" s="630" t="n">
        <v>844</v>
      </c>
      <c r="I36" s="631" t="n">
        <v>8.4875301689461</v>
      </c>
      <c r="J36" s="630"/>
      <c r="K36" s="630" t="n">
        <v>12</v>
      </c>
      <c r="L36" s="631" t="n">
        <v>1.4218009478673</v>
      </c>
      <c r="M36" s="630"/>
      <c r="N36" s="630" t="n">
        <v>9944</v>
      </c>
      <c r="O36" s="631" t="n">
        <v>100</v>
      </c>
      <c r="P36" s="630"/>
      <c r="Q36" s="630" t="n">
        <v>125</v>
      </c>
      <c r="R36" s="631" t="n">
        <v>1.25703942075624</v>
      </c>
      <c r="S36" s="632"/>
      <c r="T36" s="632"/>
      <c r="U36" s="632"/>
      <c r="V36" s="632"/>
    </row>
    <row r="37" s="583" customFormat="true" ht="9.95" hidden="false" customHeight="true" outlineLevel="0" collapsed="false">
      <c r="A37" s="629" t="s">
        <v>539</v>
      </c>
      <c r="B37" s="630" t="n">
        <v>141</v>
      </c>
      <c r="C37" s="631" t="n">
        <v>7.84641068447412</v>
      </c>
      <c r="D37" s="631"/>
      <c r="E37" s="630" t="n">
        <v>7</v>
      </c>
      <c r="F37" s="631" t="n">
        <v>4.9645390070922</v>
      </c>
      <c r="G37" s="630"/>
      <c r="H37" s="630" t="n">
        <v>1656</v>
      </c>
      <c r="I37" s="631" t="n">
        <v>92.1535893155259</v>
      </c>
      <c r="J37" s="630"/>
      <c r="K37" s="630" t="n">
        <v>49</v>
      </c>
      <c r="L37" s="631" t="n">
        <v>2.95893719806763</v>
      </c>
      <c r="M37" s="630"/>
      <c r="N37" s="630" t="n">
        <v>1797</v>
      </c>
      <c r="O37" s="631" t="n">
        <v>100</v>
      </c>
      <c r="P37" s="630"/>
      <c r="Q37" s="630" t="n">
        <v>56</v>
      </c>
      <c r="R37" s="631" t="n">
        <v>3.11630495269894</v>
      </c>
      <c r="S37" s="632"/>
      <c r="T37" s="632"/>
      <c r="U37" s="632"/>
      <c r="V37" s="632"/>
    </row>
    <row r="38" s="583" customFormat="true" ht="9.95" hidden="false" customHeight="true" outlineLevel="0" collapsed="false">
      <c r="A38" s="629" t="s">
        <v>540</v>
      </c>
      <c r="B38" s="630" t="n">
        <v>2514</v>
      </c>
      <c r="C38" s="631" t="n">
        <v>93.422519509476</v>
      </c>
      <c r="D38" s="631"/>
      <c r="E38" s="630" t="n">
        <v>58</v>
      </c>
      <c r="F38" s="631" t="n">
        <v>2.30708035003978</v>
      </c>
      <c r="G38" s="630"/>
      <c r="H38" s="630" t="n">
        <v>177</v>
      </c>
      <c r="I38" s="631" t="n">
        <v>6.57748049052397</v>
      </c>
      <c r="J38" s="630"/>
      <c r="K38" s="630" t="n">
        <v>9</v>
      </c>
      <c r="L38" s="631" t="n">
        <v>5.08474576271187</v>
      </c>
      <c r="M38" s="630"/>
      <c r="N38" s="630" t="n">
        <v>2691</v>
      </c>
      <c r="O38" s="631" t="n">
        <v>100</v>
      </c>
      <c r="P38" s="630"/>
      <c r="Q38" s="630" t="n">
        <v>67</v>
      </c>
      <c r="R38" s="631" t="n">
        <v>2.48978075065032</v>
      </c>
      <c r="S38" s="632"/>
      <c r="T38" s="632"/>
      <c r="U38" s="632"/>
      <c r="V38" s="632"/>
    </row>
    <row r="39" s="583" customFormat="true" ht="9.95" hidden="false" customHeight="true" outlineLevel="0" collapsed="false">
      <c r="A39" s="629" t="s">
        <v>541</v>
      </c>
      <c r="B39" s="630" t="n">
        <v>3229</v>
      </c>
      <c r="C39" s="631" t="n">
        <v>83.4582579477901</v>
      </c>
      <c r="D39" s="631"/>
      <c r="E39" s="630" t="n">
        <v>57</v>
      </c>
      <c r="F39" s="631" t="n">
        <v>1.76525240012388</v>
      </c>
      <c r="G39" s="630"/>
      <c r="H39" s="630" t="n">
        <v>640</v>
      </c>
      <c r="I39" s="631" t="n">
        <v>16.5417420522099</v>
      </c>
      <c r="J39" s="630"/>
      <c r="K39" s="630" t="n">
        <v>20</v>
      </c>
      <c r="L39" s="631" t="n">
        <v>3.125</v>
      </c>
      <c r="M39" s="630"/>
      <c r="N39" s="630" t="n">
        <v>3869</v>
      </c>
      <c r="O39" s="631" t="n">
        <v>100</v>
      </c>
      <c r="P39" s="630"/>
      <c r="Q39" s="630" t="n">
        <v>77</v>
      </c>
      <c r="R39" s="631" t="n">
        <v>1.9901783406565</v>
      </c>
      <c r="S39" s="632"/>
      <c r="T39" s="632"/>
      <c r="U39" s="632"/>
      <c r="V39" s="632"/>
    </row>
    <row r="40" s="583" customFormat="true" ht="3" hidden="false" customHeight="true" outlineLevel="0" collapsed="false">
      <c r="A40" s="633"/>
      <c r="B40" s="634"/>
      <c r="C40" s="634"/>
      <c r="D40" s="634"/>
      <c r="E40" s="634"/>
      <c r="F40" s="634"/>
      <c r="G40" s="634"/>
      <c r="H40" s="634"/>
      <c r="I40" s="634"/>
      <c r="J40" s="634"/>
      <c r="K40" s="634"/>
      <c r="L40" s="634"/>
      <c r="M40" s="634"/>
      <c r="N40" s="634"/>
      <c r="O40" s="634"/>
      <c r="P40" s="634"/>
      <c r="Q40" s="634"/>
      <c r="R40" s="634"/>
      <c r="S40" s="632"/>
      <c r="T40" s="632"/>
      <c r="U40" s="632"/>
      <c r="V40" s="632"/>
    </row>
    <row r="41" s="583" customFormat="true" ht="9.95" hidden="false" customHeight="true" outlineLevel="0" collapsed="false">
      <c r="A41" s="559"/>
      <c r="B41" s="573" t="s">
        <v>542</v>
      </c>
      <c r="C41" s="573"/>
      <c r="D41" s="573"/>
      <c r="E41" s="573"/>
      <c r="F41" s="573"/>
      <c r="G41" s="573"/>
      <c r="H41" s="573"/>
      <c r="I41" s="573"/>
      <c r="J41" s="573"/>
      <c r="K41" s="573"/>
      <c r="L41" s="573"/>
      <c r="M41" s="573"/>
      <c r="N41" s="573"/>
      <c r="O41" s="573"/>
      <c r="P41" s="573"/>
      <c r="Q41" s="573"/>
      <c r="R41" s="573"/>
      <c r="S41" s="632"/>
      <c r="T41" s="632"/>
      <c r="U41" s="632"/>
      <c r="V41" s="632"/>
    </row>
    <row r="42" s="583" customFormat="true" ht="3" hidden="false" customHeight="true" outlineLevel="0" collapsed="false">
      <c r="A42" s="633"/>
      <c r="B42" s="634"/>
      <c r="C42" s="634"/>
      <c r="D42" s="634"/>
      <c r="E42" s="634"/>
      <c r="F42" s="634"/>
      <c r="G42" s="634"/>
      <c r="H42" s="634"/>
      <c r="I42" s="634"/>
      <c r="J42" s="634"/>
      <c r="K42" s="634"/>
      <c r="L42" s="634"/>
      <c r="M42" s="634"/>
      <c r="N42" s="634"/>
      <c r="O42" s="634"/>
      <c r="P42" s="634"/>
      <c r="Q42" s="634"/>
      <c r="R42" s="634"/>
      <c r="S42" s="632"/>
      <c r="T42" s="632"/>
      <c r="U42" s="632"/>
      <c r="V42" s="632"/>
    </row>
    <row r="43" s="583" customFormat="true" ht="9.95" hidden="false" customHeight="true" outlineLevel="0" collapsed="false">
      <c r="A43" s="635" t="s">
        <v>543</v>
      </c>
      <c r="B43" s="490" t="n">
        <v>5380</v>
      </c>
      <c r="C43" s="627" t="n">
        <v>57.4050362782757</v>
      </c>
      <c r="D43" s="627"/>
      <c r="E43" s="490" t="n">
        <v>203</v>
      </c>
      <c r="F43" s="627" t="n">
        <v>3.77323420074349</v>
      </c>
      <c r="G43" s="490"/>
      <c r="H43" s="490" t="n">
        <v>3992</v>
      </c>
      <c r="I43" s="627" t="n">
        <v>42.5949637217243</v>
      </c>
      <c r="J43" s="490"/>
      <c r="K43" s="490" t="n">
        <v>190</v>
      </c>
      <c r="L43" s="627" t="n">
        <v>4.75951903807615</v>
      </c>
      <c r="M43" s="490"/>
      <c r="N43" s="490" t="n">
        <v>9372</v>
      </c>
      <c r="O43" s="627" t="n">
        <v>100</v>
      </c>
      <c r="P43" s="490"/>
      <c r="Q43" s="490" t="n">
        <v>393</v>
      </c>
      <c r="R43" s="627" t="n">
        <v>4.19334186939821</v>
      </c>
      <c r="S43" s="632"/>
      <c r="T43" s="632"/>
      <c r="U43" s="632"/>
      <c r="V43" s="632"/>
    </row>
    <row r="44" s="583" customFormat="true" ht="9.95" hidden="false" customHeight="true" outlineLevel="0" collapsed="false">
      <c r="A44" s="635" t="s">
        <v>544</v>
      </c>
      <c r="B44" s="490" t="n">
        <v>2776</v>
      </c>
      <c r="C44" s="627" t="n">
        <v>58.8884174798473</v>
      </c>
      <c r="D44" s="627"/>
      <c r="E44" s="490" t="n">
        <v>111</v>
      </c>
      <c r="F44" s="627" t="n">
        <v>3.9985590778098</v>
      </c>
      <c r="G44" s="490"/>
      <c r="H44" s="490" t="n">
        <v>1938</v>
      </c>
      <c r="I44" s="627" t="n">
        <v>41.1115825201527</v>
      </c>
      <c r="J44" s="490"/>
      <c r="K44" s="490" t="n">
        <v>79</v>
      </c>
      <c r="L44" s="627" t="n">
        <v>4.07636738906089</v>
      </c>
      <c r="M44" s="490"/>
      <c r="N44" s="490" t="n">
        <v>4714</v>
      </c>
      <c r="O44" s="627" t="n">
        <v>100</v>
      </c>
      <c r="P44" s="490"/>
      <c r="Q44" s="490" t="n">
        <v>190</v>
      </c>
      <c r="R44" s="627" t="n">
        <v>4.03054730589733</v>
      </c>
      <c r="S44" s="632"/>
      <c r="T44" s="632"/>
      <c r="U44" s="632"/>
      <c r="V44" s="632"/>
    </row>
    <row r="45" s="583" customFormat="true" ht="9.95" hidden="false" customHeight="true" outlineLevel="0" collapsed="false">
      <c r="A45" s="635" t="s">
        <v>545</v>
      </c>
      <c r="B45" s="490" t="n">
        <v>2014</v>
      </c>
      <c r="C45" s="627" t="n">
        <v>56.7004504504505</v>
      </c>
      <c r="D45" s="627"/>
      <c r="E45" s="490" t="n">
        <v>77</v>
      </c>
      <c r="F45" s="627" t="n">
        <v>3.82323733862959</v>
      </c>
      <c r="G45" s="490"/>
      <c r="H45" s="490" t="n">
        <v>1538</v>
      </c>
      <c r="I45" s="627" t="n">
        <v>43.2995495495495</v>
      </c>
      <c r="J45" s="490"/>
      <c r="K45" s="490" t="n">
        <v>57</v>
      </c>
      <c r="L45" s="627" t="n">
        <v>3.70611183355007</v>
      </c>
      <c r="M45" s="490"/>
      <c r="N45" s="490" t="n">
        <v>3552</v>
      </c>
      <c r="O45" s="627" t="n">
        <v>100</v>
      </c>
      <c r="P45" s="490"/>
      <c r="Q45" s="490" t="n">
        <v>134</v>
      </c>
      <c r="R45" s="627" t="n">
        <v>3.77252252252252</v>
      </c>
      <c r="S45" s="632"/>
      <c r="T45" s="632"/>
      <c r="U45" s="632"/>
      <c r="V45" s="632"/>
    </row>
    <row r="46" s="583" customFormat="true" ht="9.95" hidden="false" customHeight="true" outlineLevel="0" collapsed="false">
      <c r="A46" s="584" t="s">
        <v>546</v>
      </c>
      <c r="B46" s="490" t="n">
        <v>1011</v>
      </c>
      <c r="C46" s="627" t="n">
        <v>76.5909090909091</v>
      </c>
      <c r="D46" s="627"/>
      <c r="E46" s="490" t="n">
        <v>30</v>
      </c>
      <c r="F46" s="627" t="n">
        <v>2.9673590504451</v>
      </c>
      <c r="G46" s="490"/>
      <c r="H46" s="490" t="n">
        <v>309</v>
      </c>
      <c r="I46" s="627" t="n">
        <v>23.4090909090909</v>
      </c>
      <c r="J46" s="490"/>
      <c r="K46" s="490" t="n">
        <v>10</v>
      </c>
      <c r="L46" s="627" t="n">
        <v>3.23624595469256</v>
      </c>
      <c r="M46" s="490"/>
      <c r="N46" s="490" t="n">
        <v>1320</v>
      </c>
      <c r="O46" s="627" t="n">
        <v>100</v>
      </c>
      <c r="P46" s="490"/>
      <c r="Q46" s="490" t="n">
        <v>40</v>
      </c>
      <c r="R46" s="627" t="n">
        <v>3.03030303030303</v>
      </c>
      <c r="S46" s="632"/>
      <c r="T46" s="632"/>
      <c r="U46" s="632"/>
      <c r="V46" s="632"/>
    </row>
    <row r="47" s="583" customFormat="true" ht="9.95" hidden="false" customHeight="true" outlineLevel="0" collapsed="false">
      <c r="A47" s="636" t="s">
        <v>547</v>
      </c>
      <c r="B47" s="490" t="n">
        <v>24601</v>
      </c>
      <c r="C47" s="627" t="n">
        <v>69.4943502824859</v>
      </c>
      <c r="D47" s="627"/>
      <c r="E47" s="490" t="n">
        <v>1000</v>
      </c>
      <c r="F47" s="627" t="n">
        <v>4.06487541156864</v>
      </c>
      <c r="G47" s="490"/>
      <c r="H47" s="490" t="n">
        <v>10799</v>
      </c>
      <c r="I47" s="627" t="n">
        <v>30.5056497175141</v>
      </c>
      <c r="J47" s="490"/>
      <c r="K47" s="490" t="n">
        <v>521</v>
      </c>
      <c r="L47" s="627" t="n">
        <v>4.82452078896194</v>
      </c>
      <c r="M47" s="490"/>
      <c r="N47" s="490" t="n">
        <v>35400</v>
      </c>
      <c r="O47" s="627" t="n">
        <v>100</v>
      </c>
      <c r="P47" s="490"/>
      <c r="Q47" s="490" t="n">
        <v>1521</v>
      </c>
      <c r="R47" s="627" t="n">
        <v>4.29661016949153</v>
      </c>
      <c r="S47" s="632"/>
      <c r="T47" s="632"/>
      <c r="U47" s="632"/>
      <c r="V47" s="632"/>
    </row>
    <row r="48" s="583" customFormat="true" ht="9.95" hidden="false" customHeight="true" outlineLevel="0" collapsed="false">
      <c r="A48" s="629" t="s">
        <v>548</v>
      </c>
      <c r="B48" s="490" t="n">
        <v>250</v>
      </c>
      <c r="C48" s="627" t="n">
        <v>84.7457627118644</v>
      </c>
      <c r="D48" s="627"/>
      <c r="E48" s="490" t="n">
        <v>6</v>
      </c>
      <c r="F48" s="627" t="n">
        <v>2.4</v>
      </c>
      <c r="G48" s="490"/>
      <c r="H48" s="490" t="n">
        <v>45</v>
      </c>
      <c r="I48" s="627" t="n">
        <v>15.2542372881356</v>
      </c>
      <c r="J48" s="490"/>
      <c r="K48" s="490" t="n">
        <v>1</v>
      </c>
      <c r="L48" s="627" t="n">
        <v>2.22222222222222</v>
      </c>
      <c r="M48" s="490"/>
      <c r="N48" s="490" t="n">
        <v>295</v>
      </c>
      <c r="O48" s="627" t="n">
        <v>100</v>
      </c>
      <c r="P48" s="490"/>
      <c r="Q48" s="490" t="n">
        <v>7</v>
      </c>
      <c r="R48" s="627" t="n">
        <v>2.3728813559322</v>
      </c>
      <c r="S48" s="632"/>
      <c r="T48" s="632"/>
      <c r="U48" s="632"/>
      <c r="V48" s="632"/>
    </row>
    <row r="49" s="639" customFormat="true" ht="9.95" hidden="false" customHeight="true" outlineLevel="0" collapsed="false">
      <c r="A49" s="623" t="s">
        <v>56</v>
      </c>
      <c r="B49" s="637" t="n">
        <v>36032</v>
      </c>
      <c r="C49" s="474" t="n">
        <v>65.928677291274</v>
      </c>
      <c r="D49" s="474"/>
      <c r="E49" s="637" t="n">
        <v>1427</v>
      </c>
      <c r="F49" s="474" t="n">
        <v>3.96036856127886</v>
      </c>
      <c r="G49" s="637"/>
      <c r="H49" s="637" t="n">
        <v>18621</v>
      </c>
      <c r="I49" s="474" t="n">
        <v>34.071322708726</v>
      </c>
      <c r="J49" s="637"/>
      <c r="K49" s="637" t="n">
        <v>858</v>
      </c>
      <c r="L49" s="474" t="n">
        <v>4.6077009827614</v>
      </c>
      <c r="M49" s="637"/>
      <c r="N49" s="637" t="n">
        <v>54653</v>
      </c>
      <c r="O49" s="474" t="n">
        <v>100</v>
      </c>
      <c r="P49" s="637"/>
      <c r="Q49" s="637" t="n">
        <v>2285</v>
      </c>
      <c r="R49" s="474" t="n">
        <v>4.18092327960039</v>
      </c>
      <c r="S49" s="638"/>
      <c r="T49" s="638"/>
      <c r="U49" s="638"/>
      <c r="V49" s="638"/>
    </row>
    <row r="50" customFormat="false" ht="3" hidden="false" customHeight="true" outlineLevel="0" collapsed="false">
      <c r="A50" s="640"/>
      <c r="B50" s="640"/>
      <c r="C50" s="640"/>
      <c r="D50" s="640"/>
      <c r="E50" s="640"/>
      <c r="F50" s="641"/>
      <c r="G50" s="640"/>
      <c r="H50" s="640"/>
      <c r="I50" s="640"/>
      <c r="J50" s="640"/>
      <c r="K50" s="640"/>
      <c r="L50" s="640"/>
      <c r="M50" s="640"/>
      <c r="N50" s="640"/>
      <c r="O50" s="642"/>
      <c r="P50" s="640"/>
      <c r="Q50" s="642"/>
      <c r="R50" s="642"/>
    </row>
    <row r="51" customFormat="false" ht="3" hidden="false" customHeight="true" outlineLevel="0" collapsed="false"/>
    <row r="52" customFormat="false" ht="9.95" hidden="false" customHeight="true" outlineLevel="0" collapsed="false">
      <c r="A52" s="606" t="s">
        <v>513</v>
      </c>
      <c r="B52" s="643"/>
      <c r="C52" s="643"/>
      <c r="D52" s="643"/>
      <c r="E52" s="643"/>
      <c r="F52" s="643"/>
      <c r="G52" s="643"/>
      <c r="H52" s="643"/>
      <c r="I52" s="643"/>
      <c r="J52" s="643"/>
      <c r="K52" s="643"/>
      <c r="L52" s="643"/>
      <c r="M52" s="643"/>
      <c r="N52" s="643"/>
      <c r="O52" s="643"/>
      <c r="P52" s="643"/>
      <c r="Q52" s="643"/>
      <c r="R52" s="643"/>
    </row>
    <row r="53" customFormat="false" ht="30" hidden="false" customHeight="true" outlineLevel="0" collapsed="false">
      <c r="A53" s="644" t="s">
        <v>549</v>
      </c>
      <c r="B53" s="644"/>
      <c r="C53" s="644"/>
      <c r="D53" s="644"/>
      <c r="E53" s="644"/>
      <c r="F53" s="644"/>
      <c r="G53" s="644"/>
      <c r="H53" s="644"/>
      <c r="I53" s="644"/>
      <c r="J53" s="644"/>
      <c r="K53" s="644"/>
      <c r="L53" s="644"/>
      <c r="M53" s="644"/>
      <c r="N53" s="644"/>
      <c r="O53" s="644"/>
      <c r="P53" s="644"/>
      <c r="Q53" s="644"/>
      <c r="R53" s="644"/>
    </row>
    <row r="54" customFormat="false" ht="9.95" hidden="false" customHeight="true" outlineLevel="0" collapsed="false">
      <c r="A54" s="645" t="s">
        <v>550</v>
      </c>
      <c r="B54" s="645"/>
      <c r="C54" s="645"/>
      <c r="D54" s="645"/>
      <c r="E54" s="645"/>
      <c r="F54" s="645"/>
      <c r="G54" s="645"/>
      <c r="H54" s="645"/>
      <c r="I54" s="645"/>
      <c r="J54" s="645"/>
      <c r="K54" s="645"/>
      <c r="L54" s="645"/>
      <c r="M54" s="645"/>
      <c r="N54" s="645"/>
      <c r="O54" s="645"/>
      <c r="P54" s="645"/>
      <c r="Q54" s="645"/>
      <c r="R54" s="645"/>
    </row>
    <row r="55" customFormat="false" ht="20.1" hidden="false" customHeight="true" outlineLevel="0" collapsed="false">
      <c r="A55" s="645" t="s">
        <v>551</v>
      </c>
      <c r="B55" s="645"/>
      <c r="C55" s="645"/>
      <c r="D55" s="645"/>
      <c r="E55" s="645"/>
      <c r="F55" s="645"/>
      <c r="G55" s="645"/>
      <c r="H55" s="645"/>
      <c r="I55" s="645"/>
      <c r="J55" s="645"/>
      <c r="K55" s="645"/>
      <c r="L55" s="645"/>
      <c r="M55" s="645"/>
      <c r="N55" s="645"/>
      <c r="O55" s="645"/>
      <c r="P55" s="645"/>
      <c r="Q55" s="645"/>
      <c r="R55" s="645"/>
    </row>
    <row r="56" customFormat="false" ht="20.1" hidden="false" customHeight="true" outlineLevel="0" collapsed="false">
      <c r="A56" s="645" t="s">
        <v>552</v>
      </c>
      <c r="B56" s="645"/>
      <c r="C56" s="645"/>
      <c r="D56" s="645"/>
      <c r="E56" s="645"/>
      <c r="F56" s="645"/>
      <c r="G56" s="645"/>
      <c r="H56" s="645"/>
      <c r="I56" s="645"/>
      <c r="J56" s="645"/>
      <c r="K56" s="645"/>
      <c r="L56" s="645"/>
      <c r="M56" s="645"/>
      <c r="N56" s="645"/>
      <c r="O56" s="645"/>
      <c r="P56" s="645"/>
      <c r="Q56" s="645"/>
      <c r="R56" s="645"/>
    </row>
    <row r="57" customFormat="false" ht="9" hidden="false" customHeight="false" outlineLevel="0" collapsed="false">
      <c r="B57" s="490"/>
      <c r="C57" s="490"/>
      <c r="D57" s="490"/>
      <c r="E57" s="490"/>
      <c r="F57" s="490"/>
      <c r="G57" s="490"/>
      <c r="H57" s="490"/>
      <c r="I57" s="490"/>
      <c r="J57" s="490"/>
      <c r="K57" s="490"/>
      <c r="L57" s="490"/>
      <c r="M57" s="490"/>
      <c r="N57" s="490"/>
      <c r="O57" s="490"/>
      <c r="P57" s="490"/>
      <c r="Q57" s="490"/>
      <c r="R57" s="490"/>
    </row>
    <row r="58" customFormat="false" ht="9" hidden="false" customHeight="false" outlineLevel="0" collapsed="false">
      <c r="B58" s="490"/>
      <c r="C58" s="490"/>
      <c r="D58" s="490"/>
      <c r="E58" s="490"/>
      <c r="F58" s="490"/>
      <c r="G58" s="490"/>
      <c r="H58" s="490"/>
      <c r="I58" s="490"/>
      <c r="J58" s="490"/>
      <c r="K58" s="490"/>
      <c r="L58" s="490"/>
      <c r="M58" s="490"/>
      <c r="N58" s="490"/>
      <c r="O58" s="490"/>
      <c r="P58" s="490"/>
      <c r="Q58" s="490"/>
      <c r="R58" s="490"/>
    </row>
    <row r="59" customFormat="false" ht="9" hidden="false" customHeight="false" outlineLevel="0" collapsed="false">
      <c r="B59" s="490"/>
      <c r="C59" s="490"/>
      <c r="D59" s="490"/>
      <c r="E59" s="490"/>
      <c r="F59" s="490"/>
      <c r="G59" s="490"/>
      <c r="H59" s="490"/>
      <c r="I59" s="490"/>
      <c r="J59" s="490"/>
      <c r="K59" s="490"/>
      <c r="L59" s="490"/>
      <c r="M59" s="490"/>
      <c r="N59" s="490"/>
      <c r="O59" s="490"/>
      <c r="P59" s="490"/>
      <c r="Q59" s="490"/>
      <c r="R59" s="490"/>
    </row>
    <row r="60" customFormat="false" ht="9" hidden="false" customHeight="false" outlineLevel="0" collapsed="false">
      <c r="B60" s="490"/>
      <c r="C60" s="490"/>
      <c r="D60" s="490"/>
      <c r="E60" s="490"/>
      <c r="F60" s="490"/>
      <c r="G60" s="490"/>
      <c r="H60" s="490"/>
      <c r="I60" s="490"/>
      <c r="J60" s="490"/>
      <c r="K60" s="490"/>
      <c r="L60" s="490"/>
      <c r="M60" s="490"/>
      <c r="N60" s="490"/>
      <c r="O60" s="490"/>
      <c r="P60" s="490"/>
      <c r="Q60" s="490"/>
      <c r="R60" s="490"/>
    </row>
    <row r="61" customFormat="false" ht="9" hidden="false" customHeight="false" outlineLevel="0" collapsed="false">
      <c r="B61" s="490"/>
      <c r="C61" s="490"/>
      <c r="D61" s="490"/>
      <c r="E61" s="490"/>
      <c r="F61" s="490"/>
      <c r="G61" s="490"/>
      <c r="H61" s="490"/>
      <c r="I61" s="490"/>
      <c r="J61" s="490"/>
      <c r="K61" s="490"/>
      <c r="L61" s="490"/>
      <c r="M61" s="490"/>
      <c r="N61" s="490"/>
      <c r="O61" s="490"/>
      <c r="P61" s="490"/>
      <c r="Q61" s="490"/>
      <c r="R61" s="490"/>
    </row>
    <row r="62" customFormat="false" ht="9" hidden="false" customHeight="false" outlineLevel="0" collapsed="false">
      <c r="B62" s="490"/>
      <c r="C62" s="490"/>
      <c r="D62" s="490"/>
      <c r="E62" s="490"/>
      <c r="F62" s="490"/>
      <c r="G62" s="490"/>
      <c r="H62" s="490"/>
      <c r="I62" s="490"/>
      <c r="J62" s="490"/>
      <c r="K62" s="490"/>
      <c r="L62" s="490"/>
      <c r="M62" s="490"/>
      <c r="N62" s="490"/>
      <c r="O62" s="490"/>
      <c r="P62" s="490"/>
      <c r="Q62" s="490"/>
      <c r="R62" s="490"/>
    </row>
    <row r="63" customFormat="false" ht="9" hidden="false" customHeight="false" outlineLevel="0" collapsed="false">
      <c r="B63" s="490"/>
      <c r="C63" s="490"/>
      <c r="D63" s="490"/>
      <c r="E63" s="490"/>
      <c r="F63" s="490"/>
      <c r="G63" s="490"/>
      <c r="H63" s="490"/>
      <c r="I63" s="490"/>
      <c r="J63" s="490"/>
      <c r="K63" s="490"/>
      <c r="L63" s="490"/>
      <c r="M63" s="490"/>
      <c r="N63" s="490"/>
      <c r="O63" s="490"/>
      <c r="P63" s="490"/>
      <c r="Q63" s="490"/>
      <c r="R63" s="490"/>
    </row>
    <row r="64" customFormat="false" ht="9" hidden="false" customHeight="false" outlineLevel="0" collapsed="false">
      <c r="B64" s="490"/>
      <c r="C64" s="490"/>
      <c r="D64" s="490"/>
      <c r="E64" s="490"/>
      <c r="F64" s="490"/>
      <c r="G64" s="490"/>
      <c r="H64" s="490"/>
      <c r="I64" s="490"/>
      <c r="J64" s="490"/>
      <c r="K64" s="490"/>
      <c r="L64" s="490"/>
      <c r="M64" s="490"/>
      <c r="N64" s="490"/>
      <c r="O64" s="490"/>
      <c r="P64" s="490"/>
      <c r="Q64" s="490"/>
      <c r="R64" s="490"/>
    </row>
    <row r="65" customFormat="false" ht="9" hidden="false" customHeight="false" outlineLevel="0" collapsed="false">
      <c r="B65" s="490"/>
      <c r="C65" s="490"/>
      <c r="D65" s="490"/>
      <c r="E65" s="490"/>
      <c r="F65" s="490"/>
      <c r="G65" s="490"/>
      <c r="H65" s="490"/>
      <c r="I65" s="490"/>
      <c r="J65" s="490"/>
      <c r="K65" s="490"/>
      <c r="L65" s="490"/>
      <c r="M65" s="490"/>
      <c r="N65" s="490"/>
      <c r="O65" s="490"/>
      <c r="P65" s="490"/>
      <c r="Q65" s="490"/>
      <c r="R65" s="490"/>
    </row>
    <row r="66" customFormat="false" ht="9" hidden="false" customHeight="false" outlineLevel="0" collapsed="false">
      <c r="B66" s="490"/>
      <c r="C66" s="490"/>
      <c r="D66" s="490"/>
      <c r="E66" s="490"/>
      <c r="F66" s="490"/>
      <c r="G66" s="490"/>
      <c r="H66" s="490"/>
      <c r="I66" s="490"/>
      <c r="J66" s="490"/>
      <c r="K66" s="490"/>
      <c r="L66" s="490"/>
      <c r="M66" s="490"/>
      <c r="N66" s="490"/>
      <c r="O66" s="490"/>
      <c r="P66" s="490"/>
      <c r="Q66" s="490"/>
      <c r="R66" s="490"/>
    </row>
    <row r="67" customFormat="false" ht="9" hidden="false" customHeight="false" outlineLevel="0" collapsed="false">
      <c r="B67" s="490"/>
      <c r="C67" s="490"/>
      <c r="D67" s="490"/>
      <c r="E67" s="490"/>
      <c r="F67" s="490"/>
      <c r="G67" s="490"/>
      <c r="H67" s="490"/>
      <c r="I67" s="490"/>
      <c r="J67" s="490"/>
      <c r="K67" s="490"/>
      <c r="L67" s="490"/>
      <c r="M67" s="490"/>
      <c r="N67" s="490"/>
      <c r="O67" s="490"/>
      <c r="P67" s="490"/>
      <c r="Q67" s="490"/>
      <c r="R67" s="490"/>
    </row>
    <row r="68" customFormat="false" ht="9" hidden="false" customHeight="false" outlineLevel="0" collapsed="false">
      <c r="B68" s="490"/>
      <c r="C68" s="490"/>
      <c r="D68" s="490"/>
      <c r="E68" s="490"/>
      <c r="F68" s="490"/>
      <c r="G68" s="490"/>
      <c r="H68" s="490"/>
      <c r="I68" s="490"/>
      <c r="J68" s="490"/>
      <c r="K68" s="490"/>
      <c r="L68" s="490"/>
      <c r="M68" s="490"/>
      <c r="N68" s="490"/>
      <c r="O68" s="490"/>
      <c r="P68" s="490"/>
      <c r="Q68" s="490"/>
      <c r="R68" s="490"/>
    </row>
    <row r="69" customFormat="false" ht="9" hidden="false" customHeight="false" outlineLevel="0" collapsed="false">
      <c r="B69" s="490"/>
      <c r="C69" s="490"/>
      <c r="D69" s="490"/>
      <c r="E69" s="490"/>
      <c r="F69" s="490"/>
      <c r="G69" s="490"/>
      <c r="H69" s="490"/>
      <c r="I69" s="490"/>
      <c r="J69" s="490"/>
      <c r="K69" s="490"/>
      <c r="L69" s="490"/>
      <c r="M69" s="490"/>
      <c r="N69" s="490"/>
      <c r="O69" s="490"/>
      <c r="P69" s="490"/>
      <c r="Q69" s="490"/>
      <c r="R69" s="490"/>
    </row>
    <row r="70" customFormat="false" ht="9" hidden="false" customHeight="false" outlineLevel="0" collapsed="false">
      <c r="B70" s="490"/>
      <c r="C70" s="490"/>
      <c r="D70" s="490"/>
      <c r="E70" s="490"/>
      <c r="F70" s="490"/>
      <c r="G70" s="490"/>
      <c r="H70" s="490"/>
      <c r="I70" s="490"/>
      <c r="J70" s="490"/>
      <c r="K70" s="490"/>
      <c r="L70" s="490"/>
      <c r="M70" s="490"/>
      <c r="N70" s="490"/>
      <c r="O70" s="490"/>
      <c r="P70" s="490"/>
      <c r="Q70" s="490"/>
      <c r="R70" s="490"/>
    </row>
    <row r="71" customFormat="false" ht="9" hidden="false" customHeight="false" outlineLevel="0" collapsed="false">
      <c r="B71" s="490"/>
      <c r="C71" s="490"/>
      <c r="D71" s="490"/>
      <c r="E71" s="490"/>
      <c r="F71" s="490"/>
      <c r="G71" s="490"/>
      <c r="H71" s="490"/>
      <c r="I71" s="490"/>
      <c r="J71" s="490"/>
      <c r="K71" s="490"/>
      <c r="L71" s="490"/>
      <c r="M71" s="490"/>
      <c r="N71" s="490"/>
      <c r="O71" s="490"/>
      <c r="P71" s="490"/>
      <c r="Q71" s="490"/>
      <c r="R71" s="490"/>
    </row>
    <row r="72" customFormat="false" ht="9" hidden="false" customHeight="false" outlineLevel="0" collapsed="false">
      <c r="B72" s="490"/>
      <c r="C72" s="490"/>
      <c r="D72" s="490"/>
      <c r="E72" s="490"/>
      <c r="F72" s="490"/>
      <c r="G72" s="490"/>
      <c r="H72" s="490"/>
      <c r="I72" s="490"/>
      <c r="J72" s="490"/>
      <c r="K72" s="490"/>
      <c r="L72" s="490"/>
      <c r="M72" s="490"/>
      <c r="N72" s="490"/>
      <c r="O72" s="490"/>
      <c r="P72" s="490"/>
      <c r="Q72" s="490"/>
      <c r="R72" s="490"/>
    </row>
    <row r="73" customFormat="false" ht="9" hidden="false" customHeight="false" outlineLevel="0" collapsed="false">
      <c r="B73" s="490"/>
      <c r="C73" s="490"/>
      <c r="D73" s="490"/>
      <c r="E73" s="490"/>
      <c r="F73" s="490"/>
      <c r="G73" s="490"/>
      <c r="H73" s="490"/>
      <c r="I73" s="490"/>
      <c r="J73" s="490"/>
      <c r="K73" s="490"/>
      <c r="L73" s="490"/>
      <c r="M73" s="490"/>
      <c r="N73" s="490"/>
      <c r="O73" s="490"/>
      <c r="P73" s="490"/>
      <c r="Q73" s="490"/>
      <c r="R73" s="490"/>
    </row>
    <row r="74" customFormat="false" ht="9" hidden="false" customHeight="false" outlineLevel="0" collapsed="false">
      <c r="B74" s="490"/>
      <c r="C74" s="490"/>
      <c r="D74" s="490"/>
      <c r="E74" s="490"/>
      <c r="F74" s="490"/>
      <c r="G74" s="490"/>
      <c r="H74" s="490"/>
      <c r="I74" s="490"/>
      <c r="J74" s="490"/>
      <c r="K74" s="490"/>
      <c r="L74" s="490"/>
      <c r="M74" s="490"/>
      <c r="N74" s="490"/>
      <c r="O74" s="490"/>
      <c r="P74" s="490"/>
      <c r="Q74" s="490"/>
      <c r="R74" s="490"/>
    </row>
    <row r="75" customFormat="false" ht="9" hidden="false" customHeight="false" outlineLevel="0" collapsed="false">
      <c r="B75" s="490"/>
      <c r="C75" s="490"/>
      <c r="D75" s="490"/>
      <c r="E75" s="490"/>
      <c r="F75" s="490"/>
      <c r="G75" s="490"/>
      <c r="H75" s="490"/>
      <c r="I75" s="490"/>
      <c r="J75" s="490"/>
      <c r="K75" s="490"/>
      <c r="L75" s="490"/>
      <c r="M75" s="490"/>
      <c r="N75" s="490"/>
      <c r="O75" s="490"/>
      <c r="P75" s="490"/>
      <c r="Q75" s="490"/>
      <c r="R75" s="490"/>
    </row>
    <row r="76" customFormat="false" ht="9" hidden="false" customHeight="false" outlineLevel="0" collapsed="false">
      <c r="B76" s="490"/>
      <c r="C76" s="490"/>
      <c r="D76" s="490"/>
      <c r="E76" s="490"/>
      <c r="F76" s="490"/>
      <c r="G76" s="490"/>
      <c r="H76" s="490"/>
      <c r="I76" s="490"/>
      <c r="J76" s="490"/>
      <c r="K76" s="490"/>
      <c r="L76" s="490"/>
      <c r="M76" s="490"/>
      <c r="N76" s="490"/>
      <c r="O76" s="490"/>
      <c r="P76" s="490"/>
      <c r="Q76" s="490"/>
      <c r="R76" s="490"/>
    </row>
    <row r="77" customFormat="false" ht="9" hidden="false" customHeight="false" outlineLevel="0" collapsed="false">
      <c r="B77" s="490"/>
      <c r="C77" s="490"/>
      <c r="D77" s="490"/>
      <c r="E77" s="490"/>
      <c r="F77" s="490"/>
      <c r="G77" s="490"/>
      <c r="H77" s="490"/>
      <c r="I77" s="490"/>
      <c r="J77" s="490"/>
      <c r="K77" s="490"/>
      <c r="L77" s="490"/>
      <c r="M77" s="490"/>
      <c r="N77" s="490"/>
      <c r="O77" s="490"/>
      <c r="P77" s="490"/>
      <c r="Q77" s="490"/>
      <c r="R77" s="490"/>
    </row>
    <row r="78" customFormat="false" ht="9" hidden="false" customHeight="false" outlineLevel="0" collapsed="false">
      <c r="B78" s="490"/>
      <c r="C78" s="490"/>
      <c r="D78" s="490"/>
      <c r="E78" s="490"/>
      <c r="F78" s="490"/>
      <c r="G78" s="490"/>
      <c r="H78" s="490"/>
      <c r="I78" s="490"/>
      <c r="J78" s="490"/>
      <c r="K78" s="490"/>
      <c r="L78" s="490"/>
      <c r="M78" s="490"/>
      <c r="N78" s="490"/>
      <c r="O78" s="490"/>
      <c r="P78" s="490"/>
      <c r="Q78" s="490"/>
      <c r="R78" s="490"/>
    </row>
    <row r="79" customFormat="false" ht="9" hidden="false" customHeight="false" outlineLevel="0" collapsed="false">
      <c r="B79" s="490"/>
      <c r="C79" s="490"/>
      <c r="D79" s="490"/>
      <c r="E79" s="490"/>
      <c r="F79" s="490"/>
      <c r="G79" s="490"/>
      <c r="H79" s="490"/>
      <c r="I79" s="490"/>
      <c r="J79" s="490"/>
      <c r="K79" s="490"/>
      <c r="L79" s="490"/>
      <c r="M79" s="490"/>
      <c r="N79" s="490"/>
      <c r="O79" s="490"/>
      <c r="P79" s="490"/>
      <c r="Q79" s="490"/>
      <c r="R79" s="490"/>
    </row>
    <row r="80" customFormat="false" ht="9" hidden="false" customHeight="false" outlineLevel="0" collapsed="false">
      <c r="B80" s="490"/>
      <c r="C80" s="490"/>
      <c r="D80" s="490"/>
      <c r="E80" s="490"/>
      <c r="F80" s="490"/>
      <c r="G80" s="490"/>
      <c r="H80" s="490"/>
      <c r="I80" s="490"/>
      <c r="J80" s="490"/>
      <c r="K80" s="490"/>
      <c r="L80" s="490"/>
      <c r="M80" s="490"/>
      <c r="N80" s="490"/>
      <c r="O80" s="490"/>
      <c r="P80" s="490"/>
      <c r="Q80" s="490"/>
      <c r="R80" s="490"/>
    </row>
    <row r="81" customFormat="false" ht="9" hidden="false" customHeight="false" outlineLevel="0" collapsed="false">
      <c r="B81" s="490"/>
      <c r="C81" s="490"/>
      <c r="D81" s="490"/>
      <c r="E81" s="490"/>
      <c r="F81" s="490"/>
      <c r="G81" s="490"/>
      <c r="H81" s="490"/>
      <c r="I81" s="490"/>
      <c r="J81" s="490"/>
      <c r="K81" s="490"/>
      <c r="L81" s="490"/>
      <c r="M81" s="490"/>
      <c r="N81" s="490"/>
      <c r="O81" s="490"/>
      <c r="P81" s="490"/>
      <c r="Q81" s="490"/>
      <c r="R81" s="490"/>
    </row>
    <row r="82" customFormat="false" ht="9" hidden="false" customHeight="false" outlineLevel="0" collapsed="false">
      <c r="B82" s="490"/>
      <c r="C82" s="490"/>
      <c r="D82" s="490"/>
      <c r="E82" s="490"/>
      <c r="F82" s="490"/>
      <c r="G82" s="490"/>
      <c r="H82" s="490"/>
      <c r="I82" s="490"/>
      <c r="J82" s="490"/>
      <c r="K82" s="490"/>
      <c r="L82" s="490"/>
      <c r="M82" s="490"/>
      <c r="N82" s="490"/>
      <c r="O82" s="490"/>
      <c r="P82" s="490"/>
      <c r="Q82" s="490"/>
      <c r="R82" s="490"/>
    </row>
    <row r="83" customFormat="false" ht="9" hidden="false" customHeight="false" outlineLevel="0" collapsed="false">
      <c r="B83" s="490"/>
      <c r="C83" s="490"/>
      <c r="D83" s="490"/>
      <c r="E83" s="490"/>
      <c r="F83" s="490"/>
      <c r="G83" s="490"/>
      <c r="H83" s="490"/>
      <c r="I83" s="490"/>
      <c r="J83" s="490"/>
      <c r="K83" s="490"/>
      <c r="L83" s="490"/>
      <c r="M83" s="490"/>
      <c r="N83" s="490"/>
      <c r="O83" s="490"/>
      <c r="P83" s="490"/>
      <c r="Q83" s="490"/>
      <c r="R83" s="490"/>
    </row>
    <row r="84" customFormat="false" ht="9" hidden="false" customHeight="false" outlineLevel="0" collapsed="false">
      <c r="B84" s="490"/>
      <c r="C84" s="490"/>
      <c r="D84" s="490"/>
      <c r="E84" s="490"/>
      <c r="F84" s="490"/>
      <c r="G84" s="490"/>
      <c r="H84" s="490"/>
      <c r="I84" s="490"/>
      <c r="J84" s="490"/>
      <c r="K84" s="490"/>
      <c r="L84" s="490"/>
      <c r="M84" s="490"/>
      <c r="N84" s="490"/>
      <c r="O84" s="490"/>
      <c r="P84" s="490"/>
      <c r="Q84" s="490"/>
      <c r="R84" s="490"/>
    </row>
    <row r="85" customFormat="false" ht="9" hidden="false" customHeight="false" outlineLevel="0" collapsed="false">
      <c r="B85" s="490"/>
      <c r="C85" s="490"/>
      <c r="D85" s="490"/>
      <c r="E85" s="490"/>
      <c r="F85" s="490"/>
      <c r="G85" s="490"/>
      <c r="H85" s="490"/>
      <c r="I85" s="490"/>
      <c r="J85" s="490"/>
      <c r="K85" s="490"/>
      <c r="L85" s="490"/>
      <c r="M85" s="490"/>
      <c r="N85" s="490"/>
      <c r="O85" s="490"/>
      <c r="P85" s="490"/>
      <c r="Q85" s="490"/>
      <c r="R85" s="490"/>
    </row>
    <row r="86" customFormat="false" ht="9" hidden="false" customHeight="false" outlineLevel="0" collapsed="false">
      <c r="B86" s="490"/>
      <c r="C86" s="490"/>
      <c r="D86" s="490"/>
      <c r="E86" s="490"/>
      <c r="F86" s="490"/>
      <c r="G86" s="490"/>
      <c r="H86" s="490"/>
      <c r="I86" s="490"/>
      <c r="J86" s="490"/>
      <c r="K86" s="490"/>
      <c r="L86" s="490"/>
      <c r="M86" s="490"/>
      <c r="N86" s="490"/>
      <c r="O86" s="490"/>
      <c r="P86" s="490"/>
      <c r="Q86" s="490"/>
      <c r="R86" s="490"/>
    </row>
    <row r="87" customFormat="false" ht="9" hidden="false" customHeight="false" outlineLevel="0" collapsed="false">
      <c r="B87" s="490"/>
      <c r="C87" s="490"/>
      <c r="D87" s="490"/>
      <c r="E87" s="490"/>
      <c r="F87" s="490"/>
      <c r="G87" s="490"/>
      <c r="H87" s="490"/>
      <c r="I87" s="490"/>
      <c r="J87" s="490"/>
      <c r="K87" s="490"/>
      <c r="L87" s="490"/>
      <c r="M87" s="490"/>
      <c r="N87" s="490"/>
      <c r="O87" s="490"/>
      <c r="P87" s="490"/>
      <c r="Q87" s="490"/>
      <c r="R87" s="490"/>
    </row>
    <row r="88" customFormat="false" ht="9" hidden="false" customHeight="false" outlineLevel="0" collapsed="false">
      <c r="B88" s="490"/>
      <c r="C88" s="490"/>
      <c r="D88" s="490"/>
      <c r="E88" s="490"/>
      <c r="F88" s="490"/>
      <c r="G88" s="490"/>
      <c r="H88" s="490"/>
      <c r="I88" s="490"/>
      <c r="J88" s="490"/>
      <c r="K88" s="490"/>
      <c r="L88" s="490"/>
      <c r="M88" s="490"/>
      <c r="N88" s="490"/>
      <c r="O88" s="490"/>
      <c r="P88" s="490"/>
      <c r="Q88" s="490"/>
      <c r="R88" s="490"/>
    </row>
    <row r="89" customFormat="false" ht="9" hidden="false" customHeight="false" outlineLevel="0" collapsed="false">
      <c r="B89" s="490"/>
      <c r="C89" s="490"/>
      <c r="D89" s="490"/>
      <c r="E89" s="490"/>
      <c r="F89" s="490"/>
      <c r="G89" s="490"/>
      <c r="H89" s="490"/>
      <c r="I89" s="490"/>
      <c r="J89" s="490"/>
      <c r="K89" s="490"/>
      <c r="L89" s="490"/>
      <c r="M89" s="490"/>
      <c r="N89" s="490"/>
      <c r="O89" s="490"/>
      <c r="P89" s="490"/>
      <c r="Q89" s="490"/>
      <c r="R89" s="490"/>
    </row>
    <row r="90" customFormat="false" ht="9" hidden="false" customHeight="false" outlineLevel="0" collapsed="false">
      <c r="B90" s="490"/>
      <c r="C90" s="490"/>
      <c r="D90" s="490"/>
      <c r="E90" s="490"/>
      <c r="F90" s="490"/>
      <c r="G90" s="490"/>
      <c r="H90" s="490"/>
      <c r="I90" s="490"/>
      <c r="J90" s="490"/>
      <c r="K90" s="490"/>
      <c r="L90" s="490"/>
      <c r="M90" s="490"/>
      <c r="N90" s="490"/>
      <c r="O90" s="490"/>
      <c r="P90" s="490"/>
      <c r="Q90" s="490"/>
      <c r="R90" s="490"/>
    </row>
    <row r="91" customFormat="false" ht="9" hidden="false" customHeight="false" outlineLevel="0" collapsed="false">
      <c r="B91" s="490"/>
      <c r="C91" s="490"/>
      <c r="D91" s="490"/>
      <c r="E91" s="490"/>
      <c r="F91" s="490"/>
      <c r="G91" s="490"/>
      <c r="H91" s="490"/>
      <c r="I91" s="490"/>
      <c r="J91" s="490"/>
      <c r="K91" s="490"/>
      <c r="L91" s="490"/>
      <c r="M91" s="490"/>
      <c r="N91" s="490"/>
      <c r="O91" s="490"/>
      <c r="P91" s="490"/>
      <c r="Q91" s="490"/>
      <c r="R91" s="490"/>
    </row>
    <row r="92" customFormat="false" ht="9" hidden="false" customHeight="false" outlineLevel="0" collapsed="false">
      <c r="B92" s="490"/>
      <c r="C92" s="490"/>
      <c r="D92" s="490"/>
      <c r="E92" s="490"/>
      <c r="F92" s="490"/>
      <c r="G92" s="490"/>
      <c r="H92" s="490"/>
      <c r="I92" s="490"/>
      <c r="J92" s="490"/>
      <c r="K92" s="490"/>
      <c r="L92" s="490"/>
      <c r="M92" s="490"/>
      <c r="N92" s="490"/>
      <c r="O92" s="490"/>
      <c r="P92" s="490"/>
      <c r="Q92" s="490"/>
      <c r="R92" s="490"/>
    </row>
    <row r="93" customFormat="false" ht="9" hidden="false" customHeight="false" outlineLevel="0" collapsed="false">
      <c r="B93" s="490"/>
      <c r="C93" s="490"/>
      <c r="D93" s="490"/>
      <c r="E93" s="490"/>
      <c r="F93" s="490"/>
      <c r="G93" s="490"/>
      <c r="H93" s="490"/>
      <c r="I93" s="490"/>
      <c r="J93" s="490"/>
      <c r="K93" s="490"/>
      <c r="L93" s="490"/>
      <c r="M93" s="490"/>
      <c r="N93" s="490"/>
      <c r="O93" s="490"/>
      <c r="P93" s="490"/>
      <c r="Q93" s="490"/>
      <c r="R93" s="490"/>
    </row>
    <row r="94" customFormat="false" ht="9" hidden="false" customHeight="false" outlineLevel="0" collapsed="false">
      <c r="B94" s="490"/>
      <c r="C94" s="490"/>
      <c r="D94" s="490"/>
      <c r="E94" s="490"/>
      <c r="F94" s="490"/>
      <c r="G94" s="490"/>
      <c r="H94" s="490"/>
      <c r="I94" s="490"/>
      <c r="J94" s="490"/>
      <c r="K94" s="490"/>
      <c r="L94" s="490"/>
      <c r="M94" s="490"/>
      <c r="N94" s="490"/>
      <c r="O94" s="490"/>
      <c r="P94" s="490"/>
      <c r="Q94" s="490"/>
      <c r="R94" s="490"/>
    </row>
    <row r="95" customFormat="false" ht="9" hidden="false" customHeight="false" outlineLevel="0" collapsed="false">
      <c r="B95" s="490"/>
      <c r="C95" s="490"/>
      <c r="D95" s="490"/>
      <c r="E95" s="490"/>
      <c r="F95" s="490"/>
      <c r="G95" s="490"/>
      <c r="H95" s="490"/>
      <c r="I95" s="490"/>
      <c r="J95" s="490"/>
      <c r="K95" s="490"/>
      <c r="L95" s="490"/>
      <c r="M95" s="490"/>
      <c r="N95" s="490"/>
      <c r="O95" s="490"/>
      <c r="P95" s="490"/>
      <c r="Q95" s="490"/>
      <c r="R95" s="490"/>
    </row>
    <row r="96" customFormat="false" ht="9" hidden="false" customHeight="false" outlineLevel="0" collapsed="false">
      <c r="B96" s="490"/>
      <c r="C96" s="490"/>
      <c r="D96" s="490"/>
      <c r="E96" s="490"/>
      <c r="F96" s="490"/>
      <c r="G96" s="490"/>
      <c r="H96" s="490"/>
      <c r="I96" s="490"/>
      <c r="J96" s="490"/>
      <c r="K96" s="490"/>
      <c r="L96" s="490"/>
      <c r="M96" s="490"/>
      <c r="N96" s="490"/>
      <c r="O96" s="490"/>
      <c r="P96" s="490"/>
      <c r="Q96" s="490"/>
      <c r="R96" s="490"/>
    </row>
    <row r="97" customFormat="false" ht="9" hidden="false" customHeight="false" outlineLevel="0" collapsed="false">
      <c r="B97" s="490"/>
      <c r="C97" s="490"/>
      <c r="D97" s="490"/>
      <c r="E97" s="490"/>
      <c r="F97" s="490"/>
      <c r="G97" s="490"/>
      <c r="H97" s="490"/>
      <c r="I97" s="490"/>
      <c r="J97" s="490"/>
      <c r="K97" s="490"/>
      <c r="L97" s="490"/>
      <c r="M97" s="490"/>
      <c r="N97" s="490"/>
      <c r="O97" s="490"/>
      <c r="P97" s="490"/>
      <c r="Q97" s="490"/>
      <c r="R97" s="490"/>
    </row>
    <row r="98" customFormat="false" ht="9" hidden="false" customHeight="false" outlineLevel="0" collapsed="false">
      <c r="B98" s="490"/>
      <c r="C98" s="490"/>
      <c r="D98" s="490"/>
      <c r="E98" s="490"/>
      <c r="F98" s="490"/>
      <c r="G98" s="490"/>
      <c r="H98" s="490"/>
      <c r="I98" s="490"/>
      <c r="J98" s="490"/>
      <c r="K98" s="490"/>
      <c r="L98" s="490"/>
      <c r="M98" s="490"/>
      <c r="N98" s="490"/>
      <c r="O98" s="490"/>
      <c r="P98" s="490"/>
      <c r="Q98" s="490"/>
      <c r="R98" s="490"/>
    </row>
    <row r="99" customFormat="false" ht="9" hidden="false" customHeight="false" outlineLevel="0" collapsed="false">
      <c r="B99" s="490"/>
      <c r="C99" s="490"/>
      <c r="D99" s="490"/>
      <c r="E99" s="490"/>
      <c r="F99" s="490"/>
      <c r="G99" s="490"/>
      <c r="H99" s="490"/>
      <c r="I99" s="490"/>
      <c r="J99" s="490"/>
      <c r="K99" s="490"/>
      <c r="L99" s="490"/>
      <c r="M99" s="490"/>
      <c r="N99" s="490"/>
      <c r="O99" s="490"/>
      <c r="P99" s="490"/>
      <c r="Q99" s="490"/>
      <c r="R99" s="490"/>
    </row>
    <row r="100" customFormat="false" ht="9" hidden="false" customHeight="false" outlineLevel="0" collapsed="false">
      <c r="B100" s="490"/>
      <c r="C100" s="490"/>
      <c r="D100" s="490"/>
      <c r="E100" s="490"/>
      <c r="F100" s="490"/>
      <c r="G100" s="490"/>
      <c r="H100" s="490"/>
      <c r="I100" s="490"/>
      <c r="J100" s="490"/>
      <c r="K100" s="490"/>
      <c r="L100" s="490"/>
      <c r="M100" s="490"/>
      <c r="N100" s="490"/>
      <c r="O100" s="490"/>
      <c r="P100" s="490"/>
      <c r="Q100" s="490"/>
      <c r="R100" s="490"/>
    </row>
    <row r="101" customFormat="false" ht="9" hidden="false" customHeight="false" outlineLevel="0" collapsed="false">
      <c r="B101" s="490"/>
      <c r="C101" s="490"/>
      <c r="D101" s="490"/>
      <c r="E101" s="490"/>
      <c r="F101" s="490"/>
      <c r="G101" s="490"/>
      <c r="H101" s="490"/>
      <c r="I101" s="490"/>
      <c r="J101" s="490"/>
      <c r="K101" s="490"/>
      <c r="L101" s="490"/>
      <c r="M101" s="490"/>
      <c r="N101" s="490"/>
      <c r="O101" s="490"/>
      <c r="P101" s="490"/>
      <c r="Q101" s="490"/>
      <c r="R101" s="490"/>
    </row>
    <row r="102" customFormat="false" ht="9" hidden="false" customHeight="false" outlineLevel="0" collapsed="false">
      <c r="B102" s="490"/>
      <c r="C102" s="490"/>
      <c r="D102" s="490"/>
      <c r="E102" s="490"/>
      <c r="F102" s="490"/>
      <c r="G102" s="490"/>
      <c r="H102" s="490"/>
      <c r="I102" s="490"/>
      <c r="J102" s="490"/>
      <c r="K102" s="490"/>
      <c r="L102" s="490"/>
      <c r="M102" s="490"/>
      <c r="N102" s="490"/>
      <c r="O102" s="490"/>
      <c r="P102" s="490"/>
      <c r="Q102" s="490"/>
      <c r="R102" s="490"/>
    </row>
    <row r="103" customFormat="false" ht="9" hidden="false" customHeight="false" outlineLevel="0" collapsed="false">
      <c r="B103" s="490"/>
      <c r="C103" s="490"/>
      <c r="D103" s="490"/>
      <c r="E103" s="490"/>
      <c r="F103" s="490"/>
      <c r="G103" s="490"/>
      <c r="H103" s="490"/>
      <c r="I103" s="490"/>
      <c r="J103" s="490"/>
      <c r="K103" s="490"/>
      <c r="L103" s="490"/>
      <c r="M103" s="490"/>
      <c r="N103" s="490"/>
      <c r="O103" s="490"/>
      <c r="P103" s="490"/>
      <c r="Q103" s="490"/>
      <c r="R103" s="490"/>
    </row>
    <row r="104" customFormat="false" ht="9" hidden="false" customHeight="false" outlineLevel="0" collapsed="false">
      <c r="B104" s="490"/>
      <c r="C104" s="490"/>
      <c r="D104" s="490"/>
      <c r="E104" s="490"/>
      <c r="F104" s="490"/>
      <c r="G104" s="490"/>
      <c r="H104" s="490"/>
      <c r="I104" s="490"/>
      <c r="J104" s="490"/>
      <c r="K104" s="490"/>
      <c r="L104" s="490"/>
      <c r="M104" s="490"/>
      <c r="N104" s="490"/>
      <c r="O104" s="490"/>
      <c r="P104" s="490"/>
      <c r="Q104" s="490"/>
      <c r="R104" s="490"/>
    </row>
    <row r="105" customFormat="false" ht="9" hidden="false" customHeight="false" outlineLevel="0" collapsed="false">
      <c r="B105" s="490"/>
      <c r="C105" s="490"/>
      <c r="D105" s="490"/>
      <c r="E105" s="490"/>
      <c r="F105" s="490"/>
      <c r="G105" s="490"/>
      <c r="H105" s="490"/>
      <c r="I105" s="490"/>
      <c r="J105" s="490"/>
      <c r="K105" s="490"/>
      <c r="L105" s="490"/>
      <c r="M105" s="490"/>
      <c r="N105" s="490"/>
      <c r="O105" s="490"/>
      <c r="P105" s="490"/>
      <c r="Q105" s="490"/>
      <c r="R105" s="490"/>
    </row>
    <row r="106" customFormat="false" ht="9" hidden="false" customHeight="false" outlineLevel="0" collapsed="false">
      <c r="B106" s="490"/>
      <c r="C106" s="490"/>
      <c r="D106" s="490"/>
      <c r="E106" s="490"/>
      <c r="F106" s="490"/>
      <c r="G106" s="490"/>
      <c r="H106" s="490"/>
      <c r="I106" s="490"/>
      <c r="J106" s="490"/>
      <c r="K106" s="490"/>
      <c r="L106" s="490"/>
      <c r="M106" s="490"/>
      <c r="N106" s="490"/>
      <c r="O106" s="490"/>
      <c r="P106" s="490"/>
      <c r="Q106" s="490"/>
      <c r="R106" s="490"/>
    </row>
    <row r="107" customFormat="false" ht="9" hidden="false" customHeight="false" outlineLevel="0" collapsed="false">
      <c r="B107" s="490"/>
      <c r="C107" s="490"/>
      <c r="D107" s="490"/>
      <c r="E107" s="490"/>
      <c r="F107" s="490"/>
      <c r="G107" s="490"/>
      <c r="H107" s="490"/>
      <c r="I107" s="490"/>
      <c r="J107" s="490"/>
      <c r="K107" s="490"/>
      <c r="L107" s="490"/>
      <c r="M107" s="490"/>
      <c r="N107" s="490"/>
      <c r="O107" s="490"/>
      <c r="P107" s="490"/>
      <c r="Q107" s="490"/>
      <c r="R107" s="490"/>
    </row>
    <row r="108" customFormat="false" ht="9" hidden="false" customHeight="false" outlineLevel="0" collapsed="false">
      <c r="B108" s="490"/>
      <c r="C108" s="490"/>
      <c r="D108" s="490"/>
      <c r="E108" s="490"/>
      <c r="F108" s="490"/>
      <c r="G108" s="490"/>
      <c r="H108" s="490"/>
      <c r="I108" s="490"/>
      <c r="J108" s="490"/>
      <c r="K108" s="490"/>
      <c r="L108" s="490"/>
      <c r="M108" s="490"/>
      <c r="N108" s="490"/>
      <c r="O108" s="490"/>
      <c r="P108" s="490"/>
      <c r="Q108" s="490"/>
      <c r="R108" s="490"/>
    </row>
    <row r="109" customFormat="false" ht="9" hidden="false" customHeight="false" outlineLevel="0" collapsed="false">
      <c r="B109" s="490"/>
      <c r="C109" s="490"/>
      <c r="D109" s="490"/>
      <c r="E109" s="490"/>
      <c r="F109" s="490"/>
      <c r="G109" s="490"/>
      <c r="H109" s="490"/>
      <c r="I109" s="490"/>
      <c r="J109" s="490"/>
      <c r="K109" s="490"/>
      <c r="L109" s="490"/>
      <c r="M109" s="490"/>
      <c r="N109" s="490"/>
      <c r="O109" s="490"/>
      <c r="P109" s="490"/>
      <c r="Q109" s="490"/>
      <c r="R109" s="490"/>
    </row>
    <row r="110" customFormat="false" ht="9" hidden="false" customHeight="false" outlineLevel="0" collapsed="false">
      <c r="B110" s="490"/>
      <c r="C110" s="490"/>
      <c r="D110" s="490"/>
      <c r="E110" s="490"/>
      <c r="F110" s="490"/>
      <c r="G110" s="490"/>
      <c r="H110" s="490"/>
      <c r="I110" s="490"/>
      <c r="J110" s="490"/>
      <c r="K110" s="490"/>
      <c r="L110" s="490"/>
      <c r="M110" s="490"/>
      <c r="N110" s="490"/>
      <c r="O110" s="490"/>
      <c r="P110" s="490"/>
      <c r="Q110" s="490"/>
      <c r="R110" s="490"/>
    </row>
    <row r="111" customFormat="false" ht="9" hidden="false" customHeight="false" outlineLevel="0" collapsed="false">
      <c r="B111" s="490"/>
      <c r="C111" s="490"/>
      <c r="D111" s="490"/>
      <c r="E111" s="490"/>
      <c r="F111" s="490"/>
      <c r="G111" s="490"/>
      <c r="H111" s="490"/>
      <c r="I111" s="490"/>
      <c r="J111" s="490"/>
      <c r="K111" s="490"/>
      <c r="L111" s="490"/>
      <c r="M111" s="490"/>
      <c r="N111" s="490"/>
      <c r="O111" s="490"/>
      <c r="P111" s="490"/>
      <c r="Q111" s="490"/>
      <c r="R111" s="490"/>
    </row>
    <row r="112" customFormat="false" ht="9" hidden="false" customHeight="false" outlineLevel="0" collapsed="false">
      <c r="B112" s="490"/>
      <c r="C112" s="490"/>
      <c r="D112" s="490"/>
      <c r="E112" s="490"/>
      <c r="F112" s="490"/>
      <c r="G112" s="490"/>
      <c r="H112" s="490"/>
      <c r="I112" s="490"/>
      <c r="J112" s="490"/>
      <c r="K112" s="490"/>
      <c r="L112" s="490"/>
      <c r="M112" s="490"/>
      <c r="N112" s="490"/>
      <c r="O112" s="490"/>
      <c r="P112" s="490"/>
      <c r="Q112" s="490"/>
      <c r="R112" s="490"/>
    </row>
    <row r="113" customFormat="false" ht="9" hidden="false" customHeight="false" outlineLevel="0" collapsed="false">
      <c r="B113" s="490"/>
      <c r="C113" s="490"/>
      <c r="D113" s="490"/>
      <c r="E113" s="490"/>
      <c r="F113" s="490"/>
      <c r="G113" s="490"/>
      <c r="H113" s="490"/>
      <c r="I113" s="490"/>
      <c r="J113" s="490"/>
      <c r="K113" s="490"/>
      <c r="L113" s="490"/>
      <c r="M113" s="490"/>
      <c r="N113" s="490"/>
      <c r="O113" s="490"/>
      <c r="P113" s="490"/>
      <c r="Q113" s="490"/>
      <c r="R113" s="490"/>
    </row>
    <row r="114" customFormat="false" ht="9" hidden="false" customHeight="false" outlineLevel="0" collapsed="false">
      <c r="B114" s="490"/>
      <c r="C114" s="490"/>
      <c r="D114" s="490"/>
      <c r="E114" s="490"/>
      <c r="F114" s="490"/>
      <c r="G114" s="490"/>
      <c r="H114" s="490"/>
      <c r="I114" s="490"/>
      <c r="J114" s="490"/>
      <c r="K114" s="490"/>
      <c r="L114" s="490"/>
      <c r="M114" s="490"/>
      <c r="N114" s="490"/>
      <c r="O114" s="490"/>
      <c r="P114" s="490"/>
      <c r="Q114" s="490"/>
      <c r="R114" s="490"/>
    </row>
    <row r="115" customFormat="false" ht="9" hidden="false" customHeight="false" outlineLevel="0" collapsed="false">
      <c r="B115" s="490"/>
      <c r="C115" s="490"/>
      <c r="D115" s="490"/>
      <c r="E115" s="490"/>
      <c r="F115" s="490"/>
      <c r="G115" s="490"/>
      <c r="H115" s="490"/>
      <c r="I115" s="490"/>
      <c r="J115" s="490"/>
      <c r="K115" s="490"/>
      <c r="L115" s="490"/>
      <c r="M115" s="490"/>
      <c r="N115" s="490"/>
      <c r="O115" s="490"/>
      <c r="P115" s="490"/>
      <c r="Q115" s="490"/>
      <c r="R115" s="490"/>
    </row>
    <row r="116" customFormat="false" ht="9" hidden="false" customHeight="false" outlineLevel="0" collapsed="false">
      <c r="B116" s="490"/>
      <c r="C116" s="490"/>
      <c r="D116" s="490"/>
      <c r="E116" s="490"/>
      <c r="F116" s="490"/>
      <c r="G116" s="490"/>
      <c r="H116" s="490"/>
      <c r="I116" s="490"/>
      <c r="J116" s="490"/>
      <c r="K116" s="490"/>
      <c r="L116" s="490"/>
      <c r="M116" s="490"/>
      <c r="N116" s="490"/>
      <c r="O116" s="490"/>
      <c r="P116" s="490"/>
      <c r="Q116" s="490"/>
      <c r="R116" s="490"/>
    </row>
    <row r="117" customFormat="false" ht="9" hidden="false" customHeight="false" outlineLevel="0" collapsed="false">
      <c r="B117" s="490"/>
      <c r="C117" s="490"/>
      <c r="D117" s="490"/>
      <c r="E117" s="490"/>
      <c r="F117" s="490"/>
      <c r="G117" s="490"/>
      <c r="H117" s="490"/>
      <c r="I117" s="490"/>
      <c r="J117" s="490"/>
      <c r="K117" s="490"/>
      <c r="L117" s="490"/>
      <c r="M117" s="490"/>
      <c r="N117" s="490"/>
      <c r="O117" s="490"/>
      <c r="P117" s="490"/>
      <c r="Q117" s="490"/>
      <c r="R117" s="490"/>
    </row>
    <row r="118" customFormat="false" ht="9" hidden="false" customHeight="false" outlineLevel="0" collapsed="false">
      <c r="B118" s="490"/>
      <c r="C118" s="490"/>
      <c r="D118" s="490"/>
      <c r="E118" s="490"/>
      <c r="F118" s="490"/>
      <c r="G118" s="490"/>
      <c r="H118" s="490"/>
      <c r="I118" s="490"/>
      <c r="J118" s="490"/>
      <c r="K118" s="490"/>
      <c r="L118" s="490"/>
      <c r="M118" s="490"/>
      <c r="N118" s="490"/>
      <c r="O118" s="490"/>
      <c r="P118" s="490"/>
      <c r="Q118" s="490"/>
      <c r="R118" s="490"/>
    </row>
    <row r="119" customFormat="false" ht="9" hidden="false" customHeight="false" outlineLevel="0" collapsed="false">
      <c r="B119" s="490"/>
      <c r="C119" s="490"/>
      <c r="D119" s="490"/>
      <c r="E119" s="490"/>
      <c r="F119" s="490"/>
      <c r="G119" s="490"/>
      <c r="H119" s="490"/>
      <c r="I119" s="490"/>
      <c r="J119" s="490"/>
      <c r="K119" s="490"/>
      <c r="L119" s="490"/>
      <c r="M119" s="490"/>
      <c r="N119" s="490"/>
      <c r="O119" s="490"/>
      <c r="P119" s="490"/>
      <c r="Q119" s="490"/>
      <c r="R119" s="490"/>
    </row>
    <row r="120" customFormat="false" ht="9" hidden="false" customHeight="false" outlineLevel="0" collapsed="false">
      <c r="B120" s="490"/>
      <c r="C120" s="490"/>
      <c r="D120" s="490"/>
      <c r="E120" s="490"/>
      <c r="F120" s="490"/>
      <c r="G120" s="490"/>
      <c r="H120" s="490"/>
      <c r="I120" s="490"/>
      <c r="J120" s="490"/>
      <c r="K120" s="490"/>
      <c r="L120" s="490"/>
      <c r="M120" s="490"/>
      <c r="N120" s="490"/>
      <c r="O120" s="490"/>
      <c r="P120" s="490"/>
      <c r="Q120" s="490"/>
      <c r="R120" s="490"/>
    </row>
    <row r="121" customFormat="false" ht="9" hidden="false" customHeight="false" outlineLevel="0" collapsed="false">
      <c r="B121" s="490"/>
      <c r="C121" s="490"/>
      <c r="D121" s="490"/>
      <c r="E121" s="490"/>
      <c r="F121" s="490"/>
      <c r="G121" s="490"/>
      <c r="H121" s="490"/>
      <c r="I121" s="490"/>
      <c r="J121" s="490"/>
      <c r="K121" s="490"/>
      <c r="L121" s="490"/>
      <c r="M121" s="490"/>
      <c r="N121" s="490"/>
      <c r="O121" s="490"/>
      <c r="P121" s="490"/>
      <c r="Q121" s="490"/>
      <c r="R121" s="490"/>
    </row>
    <row r="122" customFormat="false" ht="9" hidden="false" customHeight="false" outlineLevel="0" collapsed="false">
      <c r="B122" s="490"/>
      <c r="C122" s="490"/>
      <c r="D122" s="490"/>
      <c r="E122" s="490"/>
      <c r="F122" s="490"/>
      <c r="G122" s="490"/>
      <c r="H122" s="490"/>
      <c r="I122" s="490"/>
      <c r="J122" s="490"/>
      <c r="K122" s="490"/>
      <c r="L122" s="490"/>
      <c r="M122" s="490"/>
      <c r="N122" s="490"/>
      <c r="O122" s="490"/>
      <c r="P122" s="490"/>
      <c r="Q122" s="490"/>
      <c r="R122" s="490"/>
    </row>
    <row r="123" customFormat="false" ht="9" hidden="false" customHeight="false" outlineLevel="0" collapsed="false">
      <c r="B123" s="490"/>
      <c r="C123" s="490"/>
      <c r="D123" s="490"/>
      <c r="E123" s="490"/>
      <c r="F123" s="490"/>
      <c r="G123" s="490"/>
      <c r="H123" s="490"/>
      <c r="I123" s="490"/>
      <c r="J123" s="490"/>
      <c r="K123" s="490"/>
      <c r="L123" s="490"/>
      <c r="M123" s="490"/>
      <c r="N123" s="490"/>
      <c r="O123" s="490"/>
      <c r="P123" s="490"/>
      <c r="Q123" s="490"/>
      <c r="R123" s="490"/>
    </row>
    <row r="124" customFormat="false" ht="9" hidden="false" customHeight="false" outlineLevel="0" collapsed="false">
      <c r="B124" s="490"/>
      <c r="C124" s="490"/>
      <c r="D124" s="490"/>
      <c r="E124" s="490"/>
      <c r="F124" s="490"/>
      <c r="G124" s="490"/>
      <c r="H124" s="490"/>
      <c r="I124" s="490"/>
      <c r="J124" s="490"/>
      <c r="K124" s="490"/>
      <c r="L124" s="490"/>
      <c r="M124" s="490"/>
      <c r="N124" s="490"/>
      <c r="O124" s="490"/>
      <c r="P124" s="490"/>
      <c r="Q124" s="490"/>
      <c r="R124" s="490"/>
    </row>
    <row r="125" customFormat="false" ht="9" hidden="false" customHeight="false" outlineLevel="0" collapsed="false">
      <c r="B125" s="490"/>
      <c r="C125" s="490"/>
      <c r="D125" s="490"/>
      <c r="E125" s="490"/>
      <c r="F125" s="490"/>
      <c r="G125" s="490"/>
      <c r="H125" s="490"/>
      <c r="I125" s="490"/>
      <c r="J125" s="490"/>
      <c r="K125" s="490"/>
      <c r="L125" s="490"/>
      <c r="M125" s="490"/>
      <c r="N125" s="490"/>
      <c r="O125" s="490"/>
      <c r="P125" s="490"/>
      <c r="Q125" s="490"/>
      <c r="R125" s="490"/>
    </row>
    <row r="126" customFormat="false" ht="9" hidden="false" customHeight="false" outlineLevel="0" collapsed="false">
      <c r="B126" s="490"/>
      <c r="C126" s="490"/>
      <c r="D126" s="490"/>
      <c r="E126" s="490"/>
      <c r="F126" s="490"/>
      <c r="G126" s="490"/>
      <c r="H126" s="490"/>
      <c r="I126" s="490"/>
      <c r="J126" s="490"/>
      <c r="K126" s="490"/>
      <c r="L126" s="490"/>
      <c r="M126" s="490"/>
      <c r="N126" s="490"/>
      <c r="O126" s="490"/>
      <c r="P126" s="490"/>
      <c r="Q126" s="490"/>
      <c r="R126" s="490"/>
    </row>
    <row r="127" customFormat="false" ht="9" hidden="false" customHeight="false" outlineLevel="0" collapsed="false">
      <c r="B127" s="490"/>
      <c r="C127" s="490"/>
      <c r="D127" s="490"/>
      <c r="E127" s="490"/>
      <c r="F127" s="490"/>
      <c r="G127" s="490"/>
      <c r="H127" s="490"/>
      <c r="I127" s="490"/>
      <c r="J127" s="490"/>
      <c r="K127" s="490"/>
      <c r="L127" s="490"/>
      <c r="M127" s="490"/>
      <c r="N127" s="490"/>
      <c r="O127" s="490"/>
      <c r="P127" s="490"/>
      <c r="Q127" s="490"/>
      <c r="R127" s="490"/>
    </row>
    <row r="128" customFormat="false" ht="9" hidden="false" customHeight="false" outlineLevel="0" collapsed="false">
      <c r="B128" s="490"/>
      <c r="C128" s="490"/>
      <c r="D128" s="490"/>
      <c r="E128" s="490"/>
      <c r="F128" s="490"/>
      <c r="G128" s="490"/>
      <c r="H128" s="490"/>
      <c r="I128" s="490"/>
      <c r="J128" s="490"/>
      <c r="K128" s="490"/>
      <c r="L128" s="490"/>
      <c r="M128" s="490"/>
      <c r="N128" s="490"/>
      <c r="O128" s="490"/>
      <c r="P128" s="490"/>
      <c r="Q128" s="490"/>
      <c r="R128" s="490"/>
    </row>
    <row r="129" customFormat="false" ht="9" hidden="false" customHeight="false" outlineLevel="0" collapsed="false">
      <c r="B129" s="490"/>
      <c r="C129" s="490"/>
      <c r="D129" s="490"/>
      <c r="E129" s="490"/>
      <c r="F129" s="490"/>
      <c r="G129" s="490"/>
      <c r="H129" s="490"/>
      <c r="I129" s="490"/>
      <c r="J129" s="490"/>
      <c r="K129" s="490"/>
      <c r="L129" s="490"/>
      <c r="M129" s="490"/>
      <c r="N129" s="490"/>
      <c r="O129" s="490"/>
      <c r="P129" s="490"/>
      <c r="Q129" s="490"/>
      <c r="R129" s="490"/>
    </row>
    <row r="130" customFormat="false" ht="9" hidden="false" customHeight="false" outlineLevel="0" collapsed="false">
      <c r="B130" s="490"/>
      <c r="C130" s="490"/>
      <c r="D130" s="490"/>
      <c r="E130" s="490"/>
      <c r="F130" s="490"/>
      <c r="G130" s="490"/>
      <c r="H130" s="490"/>
      <c r="I130" s="490"/>
      <c r="J130" s="490"/>
      <c r="K130" s="490"/>
      <c r="L130" s="490"/>
      <c r="M130" s="490"/>
      <c r="N130" s="490"/>
      <c r="O130" s="490"/>
      <c r="P130" s="490"/>
      <c r="Q130" s="490"/>
      <c r="R130" s="490"/>
    </row>
    <row r="131" customFormat="false" ht="9" hidden="false" customHeight="false" outlineLevel="0" collapsed="false">
      <c r="B131" s="490"/>
      <c r="C131" s="490"/>
      <c r="D131" s="490"/>
      <c r="E131" s="490"/>
      <c r="F131" s="490"/>
      <c r="G131" s="490"/>
      <c r="H131" s="490"/>
      <c r="I131" s="490"/>
      <c r="J131" s="490"/>
      <c r="K131" s="490"/>
      <c r="L131" s="490"/>
      <c r="M131" s="490"/>
      <c r="N131" s="490"/>
      <c r="O131" s="490"/>
      <c r="P131" s="490"/>
      <c r="Q131" s="490"/>
      <c r="R131" s="490"/>
    </row>
    <row r="132" customFormat="false" ht="9" hidden="false" customHeight="false" outlineLevel="0" collapsed="false">
      <c r="B132" s="490"/>
      <c r="C132" s="490"/>
      <c r="D132" s="490"/>
      <c r="E132" s="490"/>
      <c r="F132" s="490"/>
      <c r="G132" s="490"/>
      <c r="H132" s="490"/>
      <c r="I132" s="490"/>
      <c r="J132" s="490"/>
      <c r="K132" s="490"/>
      <c r="L132" s="490"/>
      <c r="M132" s="490"/>
      <c r="N132" s="490"/>
      <c r="O132" s="490"/>
      <c r="P132" s="490"/>
      <c r="Q132" s="490"/>
      <c r="R132" s="490"/>
    </row>
    <row r="133" customFormat="false" ht="9" hidden="false" customHeight="false" outlineLevel="0" collapsed="false">
      <c r="B133" s="490"/>
      <c r="C133" s="490"/>
      <c r="D133" s="490"/>
      <c r="E133" s="490"/>
      <c r="F133" s="490"/>
      <c r="G133" s="490"/>
      <c r="H133" s="490"/>
      <c r="I133" s="490"/>
      <c r="J133" s="490"/>
      <c r="K133" s="490"/>
      <c r="L133" s="490"/>
      <c r="M133" s="490"/>
      <c r="N133" s="490"/>
      <c r="O133" s="490"/>
      <c r="P133" s="490"/>
      <c r="Q133" s="490"/>
      <c r="R133" s="490"/>
    </row>
    <row r="134" customFormat="false" ht="9" hidden="false" customHeight="false" outlineLevel="0" collapsed="false">
      <c r="B134" s="490"/>
      <c r="C134" s="490"/>
      <c r="D134" s="490"/>
      <c r="E134" s="490"/>
      <c r="F134" s="490"/>
      <c r="G134" s="490"/>
      <c r="H134" s="490"/>
      <c r="I134" s="490"/>
      <c r="J134" s="490"/>
      <c r="K134" s="490"/>
      <c r="L134" s="490"/>
      <c r="M134" s="490"/>
      <c r="N134" s="490"/>
      <c r="O134" s="490"/>
      <c r="P134" s="490"/>
      <c r="Q134" s="490"/>
      <c r="R134" s="490"/>
    </row>
    <row r="135" customFormat="false" ht="9" hidden="false" customHeight="false" outlineLevel="0" collapsed="false">
      <c r="B135" s="490"/>
      <c r="C135" s="490"/>
      <c r="D135" s="490"/>
      <c r="E135" s="490"/>
      <c r="F135" s="490"/>
      <c r="G135" s="490"/>
      <c r="H135" s="490"/>
      <c r="I135" s="490"/>
      <c r="J135" s="490"/>
      <c r="K135" s="490"/>
      <c r="L135" s="490"/>
      <c r="M135" s="490"/>
      <c r="N135" s="490"/>
      <c r="O135" s="490"/>
      <c r="P135" s="490"/>
      <c r="Q135" s="490"/>
      <c r="R135" s="490"/>
    </row>
    <row r="136" customFormat="false" ht="9" hidden="false" customHeight="false" outlineLevel="0" collapsed="false">
      <c r="B136" s="490"/>
      <c r="C136" s="490"/>
      <c r="D136" s="490"/>
      <c r="E136" s="490"/>
      <c r="F136" s="490"/>
      <c r="G136" s="490"/>
      <c r="H136" s="490"/>
      <c r="I136" s="490"/>
      <c r="J136" s="490"/>
      <c r="K136" s="490"/>
      <c r="L136" s="490"/>
      <c r="M136" s="490"/>
      <c r="N136" s="490"/>
      <c r="O136" s="490"/>
      <c r="P136" s="490"/>
      <c r="Q136" s="490"/>
      <c r="R136" s="490"/>
    </row>
    <row r="137" customFormat="false" ht="9" hidden="false" customHeight="false" outlineLevel="0" collapsed="false">
      <c r="B137" s="490"/>
      <c r="C137" s="490"/>
      <c r="D137" s="490"/>
      <c r="E137" s="490"/>
      <c r="F137" s="490"/>
      <c r="G137" s="490"/>
      <c r="H137" s="490"/>
      <c r="I137" s="490"/>
      <c r="J137" s="490"/>
      <c r="K137" s="490"/>
      <c r="L137" s="490"/>
      <c r="M137" s="490"/>
      <c r="N137" s="490"/>
      <c r="O137" s="490"/>
      <c r="P137" s="490"/>
      <c r="Q137" s="490"/>
      <c r="R137" s="490"/>
    </row>
    <row r="138" customFormat="false" ht="9" hidden="false" customHeight="false" outlineLevel="0" collapsed="false">
      <c r="B138" s="490"/>
      <c r="C138" s="490"/>
      <c r="D138" s="490"/>
      <c r="E138" s="490"/>
      <c r="F138" s="490"/>
      <c r="G138" s="490"/>
      <c r="H138" s="490"/>
      <c r="I138" s="490"/>
      <c r="J138" s="490"/>
      <c r="K138" s="490"/>
      <c r="L138" s="490"/>
      <c r="M138" s="490"/>
      <c r="N138" s="490"/>
      <c r="O138" s="490"/>
      <c r="P138" s="490"/>
      <c r="Q138" s="490"/>
      <c r="R138" s="490"/>
    </row>
    <row r="139" customFormat="false" ht="9" hidden="false" customHeight="false" outlineLevel="0" collapsed="false">
      <c r="B139" s="490"/>
      <c r="C139" s="490"/>
      <c r="D139" s="490"/>
      <c r="E139" s="490"/>
      <c r="F139" s="490"/>
      <c r="G139" s="490"/>
      <c r="H139" s="490"/>
      <c r="I139" s="490"/>
      <c r="J139" s="490"/>
      <c r="K139" s="490"/>
      <c r="L139" s="490"/>
      <c r="M139" s="490"/>
      <c r="N139" s="490"/>
      <c r="O139" s="490"/>
      <c r="P139" s="490"/>
      <c r="Q139" s="490"/>
      <c r="R139" s="490"/>
    </row>
    <row r="140" customFormat="false" ht="9" hidden="false" customHeight="false" outlineLevel="0" collapsed="false">
      <c r="B140" s="490"/>
      <c r="C140" s="490"/>
      <c r="D140" s="490"/>
      <c r="E140" s="490"/>
      <c r="F140" s="490"/>
      <c r="G140" s="490"/>
      <c r="H140" s="490"/>
      <c r="I140" s="490"/>
      <c r="J140" s="490"/>
      <c r="K140" s="490"/>
      <c r="L140" s="490"/>
      <c r="M140" s="490"/>
      <c r="N140" s="490"/>
      <c r="O140" s="490"/>
      <c r="P140" s="490"/>
      <c r="Q140" s="490"/>
      <c r="R140" s="490"/>
    </row>
    <row r="141" customFormat="false" ht="9" hidden="false" customHeight="false" outlineLevel="0" collapsed="false">
      <c r="B141" s="490"/>
      <c r="C141" s="490"/>
      <c r="D141" s="490"/>
      <c r="E141" s="490"/>
      <c r="F141" s="490"/>
      <c r="G141" s="490"/>
      <c r="H141" s="490"/>
      <c r="I141" s="490"/>
      <c r="J141" s="490"/>
      <c r="K141" s="490"/>
      <c r="L141" s="490"/>
      <c r="M141" s="490"/>
      <c r="N141" s="490"/>
      <c r="O141" s="490"/>
      <c r="P141" s="490"/>
      <c r="Q141" s="490"/>
      <c r="R141" s="490"/>
    </row>
    <row r="142" customFormat="false" ht="9" hidden="false" customHeight="false" outlineLevel="0" collapsed="false">
      <c r="B142" s="490"/>
      <c r="C142" s="490"/>
      <c r="D142" s="490"/>
      <c r="E142" s="490"/>
      <c r="F142" s="490"/>
      <c r="G142" s="490"/>
      <c r="H142" s="490"/>
      <c r="I142" s="490"/>
      <c r="J142" s="490"/>
      <c r="K142" s="490"/>
      <c r="L142" s="490"/>
      <c r="M142" s="490"/>
      <c r="N142" s="490"/>
      <c r="O142" s="490"/>
      <c r="P142" s="490"/>
      <c r="Q142" s="490"/>
      <c r="R142" s="490"/>
    </row>
    <row r="143" customFormat="false" ht="9" hidden="false" customHeight="false" outlineLevel="0" collapsed="false">
      <c r="B143" s="490"/>
      <c r="C143" s="490"/>
      <c r="D143" s="490"/>
      <c r="E143" s="490"/>
      <c r="F143" s="490"/>
      <c r="G143" s="490"/>
      <c r="H143" s="490"/>
      <c r="I143" s="490"/>
      <c r="J143" s="490"/>
      <c r="K143" s="490"/>
      <c r="L143" s="490"/>
      <c r="M143" s="490"/>
      <c r="N143" s="490"/>
      <c r="O143" s="490"/>
      <c r="P143" s="490"/>
      <c r="Q143" s="490"/>
      <c r="R143" s="490"/>
    </row>
    <row r="144" customFormat="false" ht="9" hidden="false" customHeight="false" outlineLevel="0" collapsed="false">
      <c r="B144" s="490"/>
      <c r="C144" s="490"/>
      <c r="D144" s="490"/>
      <c r="E144" s="490"/>
      <c r="F144" s="490"/>
      <c r="G144" s="490"/>
      <c r="H144" s="490"/>
      <c r="I144" s="490"/>
      <c r="J144" s="490"/>
      <c r="K144" s="490"/>
      <c r="L144" s="490"/>
      <c r="M144" s="490"/>
      <c r="N144" s="490"/>
      <c r="O144" s="490"/>
      <c r="P144" s="490"/>
      <c r="Q144" s="490"/>
      <c r="R144" s="490"/>
    </row>
    <row r="145" customFormat="false" ht="9" hidden="false" customHeight="false" outlineLevel="0" collapsed="false">
      <c r="B145" s="490"/>
      <c r="C145" s="490"/>
      <c r="D145" s="490"/>
      <c r="E145" s="490"/>
      <c r="F145" s="490"/>
      <c r="G145" s="490"/>
      <c r="H145" s="490"/>
      <c r="I145" s="490"/>
      <c r="J145" s="490"/>
      <c r="K145" s="490"/>
      <c r="L145" s="490"/>
      <c r="M145" s="490"/>
      <c r="N145" s="490"/>
      <c r="O145" s="490"/>
      <c r="P145" s="490"/>
      <c r="Q145" s="490"/>
      <c r="R145" s="490"/>
    </row>
    <row r="146" customFormat="false" ht="9" hidden="false" customHeight="false" outlineLevel="0" collapsed="false">
      <c r="B146" s="490"/>
      <c r="C146" s="490"/>
      <c r="D146" s="490"/>
      <c r="E146" s="490"/>
      <c r="F146" s="490"/>
      <c r="G146" s="490"/>
      <c r="H146" s="490"/>
      <c r="I146" s="490"/>
      <c r="J146" s="490"/>
      <c r="K146" s="490"/>
      <c r="L146" s="490"/>
      <c r="M146" s="490"/>
      <c r="N146" s="490"/>
      <c r="O146" s="490"/>
      <c r="P146" s="490"/>
      <c r="Q146" s="490"/>
      <c r="R146" s="490"/>
    </row>
    <row r="147" customFormat="false" ht="9" hidden="false" customHeight="false" outlineLevel="0" collapsed="false">
      <c r="B147" s="490"/>
      <c r="C147" s="490"/>
      <c r="D147" s="490"/>
      <c r="E147" s="490"/>
      <c r="F147" s="490"/>
      <c r="G147" s="490"/>
      <c r="H147" s="490"/>
      <c r="I147" s="490"/>
      <c r="J147" s="490"/>
      <c r="K147" s="490"/>
      <c r="L147" s="490"/>
      <c r="M147" s="490"/>
      <c r="N147" s="490"/>
      <c r="O147" s="490"/>
      <c r="P147" s="490"/>
      <c r="Q147" s="490"/>
      <c r="R147" s="490"/>
    </row>
    <row r="148" customFormat="false" ht="9" hidden="false" customHeight="false" outlineLevel="0" collapsed="false">
      <c r="B148" s="490"/>
      <c r="C148" s="490"/>
      <c r="D148" s="490"/>
      <c r="E148" s="490"/>
      <c r="F148" s="490"/>
      <c r="G148" s="490"/>
      <c r="H148" s="490"/>
      <c r="I148" s="490"/>
      <c r="J148" s="490"/>
      <c r="K148" s="490"/>
      <c r="L148" s="490"/>
      <c r="M148" s="490"/>
      <c r="N148" s="490"/>
      <c r="O148" s="490"/>
      <c r="P148" s="490"/>
      <c r="Q148" s="490"/>
      <c r="R148" s="490"/>
    </row>
    <row r="149" customFormat="false" ht="9" hidden="false" customHeight="false" outlineLevel="0" collapsed="false">
      <c r="B149" s="490"/>
      <c r="C149" s="490"/>
      <c r="D149" s="490"/>
      <c r="E149" s="490"/>
      <c r="F149" s="490"/>
      <c r="G149" s="490"/>
      <c r="H149" s="490"/>
      <c r="I149" s="490"/>
      <c r="J149" s="490"/>
      <c r="K149" s="490"/>
      <c r="L149" s="490"/>
      <c r="M149" s="490"/>
      <c r="N149" s="490"/>
      <c r="O149" s="490"/>
      <c r="P149" s="490"/>
      <c r="Q149" s="490"/>
      <c r="R149" s="490"/>
    </row>
    <row r="150" customFormat="false" ht="9" hidden="false" customHeight="false" outlineLevel="0" collapsed="false">
      <c r="B150" s="490"/>
      <c r="C150" s="490"/>
      <c r="D150" s="490"/>
      <c r="E150" s="490"/>
      <c r="F150" s="490"/>
      <c r="G150" s="490"/>
      <c r="H150" s="490"/>
      <c r="I150" s="490"/>
      <c r="J150" s="490"/>
      <c r="K150" s="490"/>
      <c r="L150" s="490"/>
      <c r="M150" s="490"/>
      <c r="N150" s="490"/>
      <c r="O150" s="490"/>
      <c r="P150" s="490"/>
      <c r="Q150" s="490"/>
      <c r="R150" s="490"/>
    </row>
    <row r="151" customFormat="false" ht="9" hidden="false" customHeight="false" outlineLevel="0" collapsed="false">
      <c r="B151" s="490"/>
      <c r="C151" s="490"/>
      <c r="D151" s="490"/>
      <c r="E151" s="490"/>
      <c r="F151" s="490"/>
      <c r="G151" s="490"/>
      <c r="H151" s="490"/>
      <c r="I151" s="490"/>
      <c r="J151" s="490"/>
      <c r="K151" s="490"/>
      <c r="L151" s="490"/>
      <c r="M151" s="490"/>
      <c r="N151" s="490"/>
      <c r="O151" s="490"/>
      <c r="P151" s="490"/>
      <c r="Q151" s="490"/>
      <c r="R151" s="490"/>
    </row>
    <row r="152" customFormat="false" ht="9" hidden="false" customHeight="false" outlineLevel="0" collapsed="false">
      <c r="B152" s="490"/>
      <c r="C152" s="490"/>
      <c r="D152" s="490"/>
      <c r="E152" s="490"/>
      <c r="F152" s="490"/>
      <c r="G152" s="490"/>
      <c r="H152" s="490"/>
      <c r="I152" s="490"/>
      <c r="J152" s="490"/>
      <c r="K152" s="490"/>
      <c r="L152" s="490"/>
      <c r="M152" s="490"/>
      <c r="N152" s="490"/>
      <c r="O152" s="490"/>
      <c r="P152" s="490"/>
      <c r="Q152" s="490"/>
      <c r="R152" s="490"/>
    </row>
    <row r="153" customFormat="false" ht="9" hidden="false" customHeight="false" outlineLevel="0" collapsed="false">
      <c r="B153" s="490"/>
      <c r="C153" s="490"/>
      <c r="D153" s="490"/>
      <c r="E153" s="490"/>
      <c r="F153" s="490"/>
      <c r="G153" s="490"/>
      <c r="H153" s="490"/>
      <c r="I153" s="490"/>
      <c r="J153" s="490"/>
      <c r="K153" s="490"/>
      <c r="L153" s="490"/>
      <c r="M153" s="490"/>
      <c r="N153" s="490"/>
      <c r="O153" s="490"/>
      <c r="P153" s="490"/>
      <c r="Q153" s="490"/>
      <c r="R153" s="490"/>
    </row>
    <row r="154" customFormat="false" ht="9" hidden="false" customHeight="false" outlineLevel="0" collapsed="false">
      <c r="B154" s="490"/>
      <c r="C154" s="490"/>
      <c r="D154" s="490"/>
      <c r="E154" s="490"/>
      <c r="F154" s="490"/>
      <c r="G154" s="490"/>
      <c r="H154" s="490"/>
      <c r="I154" s="490"/>
      <c r="J154" s="490"/>
      <c r="K154" s="490"/>
      <c r="L154" s="490"/>
      <c r="M154" s="490"/>
      <c r="N154" s="490"/>
      <c r="O154" s="490"/>
      <c r="P154" s="490"/>
      <c r="Q154" s="490"/>
      <c r="R154" s="490"/>
    </row>
    <row r="155" customFormat="false" ht="9" hidden="false" customHeight="false" outlineLevel="0" collapsed="false">
      <c r="B155" s="490"/>
      <c r="C155" s="490"/>
      <c r="D155" s="490"/>
      <c r="E155" s="490"/>
      <c r="F155" s="490"/>
      <c r="G155" s="490"/>
      <c r="H155" s="490"/>
      <c r="I155" s="490"/>
      <c r="J155" s="490"/>
      <c r="K155" s="490"/>
      <c r="L155" s="490"/>
      <c r="M155" s="490"/>
      <c r="N155" s="490"/>
      <c r="O155" s="490"/>
      <c r="P155" s="490"/>
      <c r="Q155" s="490"/>
      <c r="R155" s="490"/>
    </row>
    <row r="156" customFormat="false" ht="9" hidden="false" customHeight="false" outlineLevel="0" collapsed="false">
      <c r="B156" s="490"/>
      <c r="C156" s="490"/>
      <c r="D156" s="490"/>
      <c r="E156" s="490"/>
      <c r="F156" s="490"/>
      <c r="G156" s="490"/>
      <c r="H156" s="490"/>
      <c r="I156" s="490"/>
      <c r="J156" s="490"/>
      <c r="K156" s="490"/>
      <c r="L156" s="490"/>
      <c r="M156" s="490"/>
      <c r="N156" s="490"/>
      <c r="O156" s="490"/>
      <c r="P156" s="490"/>
      <c r="Q156" s="490"/>
      <c r="R156" s="490"/>
    </row>
    <row r="157" customFormat="false" ht="9" hidden="false" customHeight="false" outlineLevel="0" collapsed="false">
      <c r="B157" s="490"/>
      <c r="C157" s="490"/>
      <c r="D157" s="490"/>
      <c r="E157" s="490"/>
      <c r="F157" s="490"/>
      <c r="G157" s="490"/>
      <c r="H157" s="490"/>
      <c r="I157" s="490"/>
      <c r="J157" s="490"/>
      <c r="K157" s="490"/>
      <c r="L157" s="490"/>
      <c r="M157" s="490"/>
      <c r="N157" s="490"/>
      <c r="O157" s="490"/>
      <c r="P157" s="490"/>
      <c r="Q157" s="490"/>
      <c r="R157" s="490"/>
    </row>
    <row r="158" customFormat="false" ht="9" hidden="false" customHeight="false" outlineLevel="0" collapsed="false">
      <c r="B158" s="490"/>
      <c r="C158" s="490"/>
      <c r="D158" s="490"/>
      <c r="E158" s="490"/>
      <c r="F158" s="490"/>
      <c r="G158" s="490"/>
      <c r="H158" s="490"/>
      <c r="I158" s="490"/>
      <c r="J158" s="490"/>
      <c r="K158" s="490"/>
      <c r="L158" s="490"/>
      <c r="M158" s="490"/>
      <c r="N158" s="490"/>
      <c r="O158" s="490"/>
      <c r="P158" s="490"/>
      <c r="Q158" s="490"/>
      <c r="R158" s="490"/>
    </row>
    <row r="159" customFormat="false" ht="9" hidden="false" customHeight="false" outlineLevel="0" collapsed="false">
      <c r="B159" s="490"/>
      <c r="C159" s="490"/>
      <c r="D159" s="490"/>
      <c r="E159" s="490"/>
      <c r="F159" s="490"/>
      <c r="G159" s="490"/>
      <c r="H159" s="490"/>
      <c r="I159" s="490"/>
      <c r="J159" s="490"/>
      <c r="K159" s="490"/>
      <c r="L159" s="490"/>
      <c r="M159" s="490"/>
      <c r="N159" s="490"/>
      <c r="O159" s="490"/>
      <c r="P159" s="490"/>
      <c r="Q159" s="490"/>
      <c r="R159" s="490"/>
    </row>
    <row r="160" customFormat="false" ht="9" hidden="false" customHeight="false" outlineLevel="0" collapsed="false">
      <c r="B160" s="490"/>
      <c r="C160" s="490"/>
      <c r="D160" s="490"/>
      <c r="E160" s="490"/>
      <c r="F160" s="490"/>
      <c r="G160" s="490"/>
      <c r="H160" s="490"/>
      <c r="I160" s="490"/>
      <c r="J160" s="490"/>
      <c r="K160" s="490"/>
      <c r="L160" s="490"/>
      <c r="M160" s="490"/>
      <c r="N160" s="490"/>
      <c r="O160" s="490"/>
      <c r="P160" s="490"/>
      <c r="Q160" s="490"/>
      <c r="R160" s="490"/>
    </row>
    <row r="161" customFormat="false" ht="9" hidden="false" customHeight="false" outlineLevel="0" collapsed="false">
      <c r="B161" s="490"/>
      <c r="C161" s="490"/>
      <c r="D161" s="490"/>
      <c r="E161" s="490"/>
      <c r="F161" s="490"/>
      <c r="G161" s="490"/>
      <c r="H161" s="490"/>
      <c r="I161" s="490"/>
      <c r="J161" s="490"/>
      <c r="K161" s="490"/>
      <c r="L161" s="490"/>
      <c r="M161" s="490"/>
      <c r="N161" s="490"/>
      <c r="O161" s="490"/>
      <c r="P161" s="490"/>
      <c r="Q161" s="490"/>
      <c r="R161" s="490"/>
    </row>
    <row r="162" customFormat="false" ht="9" hidden="false" customHeight="false" outlineLevel="0" collapsed="false">
      <c r="B162" s="490"/>
      <c r="C162" s="490"/>
      <c r="D162" s="490"/>
      <c r="E162" s="490"/>
      <c r="F162" s="490"/>
      <c r="G162" s="490"/>
      <c r="H162" s="490"/>
      <c r="I162" s="490"/>
      <c r="J162" s="490"/>
      <c r="K162" s="490"/>
      <c r="L162" s="490"/>
      <c r="M162" s="490"/>
      <c r="N162" s="490"/>
      <c r="O162" s="490"/>
      <c r="P162" s="490"/>
      <c r="Q162" s="490"/>
      <c r="R162" s="490"/>
    </row>
    <row r="163" customFormat="false" ht="9" hidden="false" customHeight="false" outlineLevel="0" collapsed="false">
      <c r="B163" s="490"/>
      <c r="C163" s="490"/>
      <c r="D163" s="490"/>
      <c r="E163" s="490"/>
      <c r="F163" s="490"/>
      <c r="G163" s="490"/>
      <c r="H163" s="490"/>
      <c r="I163" s="490"/>
      <c r="J163" s="490"/>
      <c r="K163" s="490"/>
      <c r="L163" s="490"/>
      <c r="M163" s="490"/>
      <c r="N163" s="490"/>
      <c r="O163" s="490"/>
      <c r="P163" s="490"/>
      <c r="Q163" s="490"/>
      <c r="R163" s="490"/>
    </row>
    <row r="164" customFormat="false" ht="9" hidden="false" customHeight="false" outlineLevel="0" collapsed="false">
      <c r="B164" s="490"/>
      <c r="C164" s="490"/>
      <c r="D164" s="490"/>
      <c r="E164" s="490"/>
      <c r="F164" s="490"/>
      <c r="G164" s="490"/>
      <c r="H164" s="490"/>
      <c r="I164" s="490"/>
      <c r="J164" s="490"/>
      <c r="K164" s="490"/>
      <c r="L164" s="490"/>
      <c r="M164" s="490"/>
      <c r="N164" s="490"/>
      <c r="O164" s="490"/>
      <c r="P164" s="490"/>
      <c r="Q164" s="490"/>
      <c r="R164" s="490"/>
    </row>
    <row r="165" customFormat="false" ht="9" hidden="false" customHeight="false" outlineLevel="0" collapsed="false">
      <c r="B165" s="490"/>
      <c r="C165" s="490"/>
      <c r="D165" s="490"/>
      <c r="E165" s="490"/>
      <c r="F165" s="490"/>
      <c r="G165" s="490"/>
      <c r="H165" s="490"/>
      <c r="I165" s="490"/>
      <c r="J165" s="490"/>
      <c r="K165" s="490"/>
      <c r="L165" s="490"/>
      <c r="M165" s="490"/>
      <c r="N165" s="490"/>
      <c r="O165" s="490"/>
      <c r="P165" s="490"/>
      <c r="Q165" s="490"/>
      <c r="R165" s="490"/>
    </row>
    <row r="166" customFormat="false" ht="9" hidden="false" customHeight="false" outlineLevel="0" collapsed="false">
      <c r="B166" s="490"/>
      <c r="C166" s="490"/>
      <c r="D166" s="490"/>
      <c r="E166" s="490"/>
      <c r="F166" s="490"/>
      <c r="G166" s="490"/>
      <c r="H166" s="490"/>
      <c r="I166" s="490"/>
      <c r="J166" s="490"/>
      <c r="K166" s="490"/>
      <c r="L166" s="490"/>
      <c r="M166" s="490"/>
      <c r="N166" s="490"/>
      <c r="O166" s="490"/>
      <c r="P166" s="490"/>
      <c r="Q166" s="490"/>
      <c r="R166" s="490"/>
    </row>
    <row r="167" customFormat="false" ht="9" hidden="false" customHeight="false" outlineLevel="0" collapsed="false">
      <c r="B167" s="490"/>
      <c r="C167" s="490"/>
      <c r="D167" s="490"/>
      <c r="E167" s="490"/>
      <c r="F167" s="490"/>
      <c r="G167" s="490"/>
      <c r="H167" s="490"/>
      <c r="I167" s="490"/>
      <c r="J167" s="490"/>
      <c r="K167" s="490"/>
      <c r="L167" s="490"/>
      <c r="M167" s="490"/>
      <c r="N167" s="490"/>
      <c r="O167" s="490"/>
      <c r="P167" s="490"/>
      <c r="Q167" s="490"/>
      <c r="R167" s="490"/>
    </row>
    <row r="168" customFormat="false" ht="9" hidden="false" customHeight="false" outlineLevel="0" collapsed="false">
      <c r="B168" s="490"/>
      <c r="C168" s="490"/>
      <c r="D168" s="490"/>
      <c r="E168" s="490"/>
      <c r="F168" s="490"/>
      <c r="G168" s="490"/>
      <c r="H168" s="490"/>
      <c r="I168" s="490"/>
      <c r="J168" s="490"/>
      <c r="K168" s="490"/>
      <c r="L168" s="490"/>
      <c r="M168" s="490"/>
      <c r="N168" s="490"/>
      <c r="O168" s="490"/>
      <c r="P168" s="490"/>
      <c r="Q168" s="490"/>
      <c r="R168" s="490"/>
    </row>
    <row r="169" customFormat="false" ht="9" hidden="false" customHeight="false" outlineLevel="0" collapsed="false">
      <c r="B169" s="490"/>
      <c r="C169" s="490"/>
      <c r="D169" s="490"/>
      <c r="E169" s="490"/>
      <c r="F169" s="490"/>
      <c r="G169" s="490"/>
      <c r="H169" s="490"/>
      <c r="I169" s="490"/>
      <c r="J169" s="490"/>
      <c r="K169" s="490"/>
      <c r="L169" s="490"/>
      <c r="M169" s="490"/>
      <c r="N169" s="490"/>
      <c r="O169" s="490"/>
      <c r="P169" s="490"/>
      <c r="Q169" s="490"/>
      <c r="R169" s="490"/>
    </row>
    <row r="170" customFormat="false" ht="9" hidden="false" customHeight="false" outlineLevel="0" collapsed="false">
      <c r="B170" s="490"/>
      <c r="C170" s="490"/>
      <c r="D170" s="490"/>
      <c r="E170" s="490"/>
      <c r="F170" s="490"/>
      <c r="G170" s="490"/>
      <c r="H170" s="490"/>
      <c r="I170" s="490"/>
      <c r="J170" s="490"/>
      <c r="K170" s="490"/>
      <c r="L170" s="490"/>
      <c r="M170" s="490"/>
      <c r="N170" s="490"/>
      <c r="O170" s="490"/>
      <c r="P170" s="490"/>
      <c r="Q170" s="490"/>
      <c r="R170" s="490"/>
    </row>
    <row r="171" customFormat="false" ht="9" hidden="false" customHeight="false" outlineLevel="0" collapsed="false">
      <c r="B171" s="490"/>
      <c r="C171" s="490"/>
      <c r="D171" s="490"/>
      <c r="E171" s="490"/>
      <c r="F171" s="490"/>
      <c r="G171" s="490"/>
      <c r="H171" s="490"/>
      <c r="I171" s="490"/>
      <c r="J171" s="490"/>
      <c r="K171" s="490"/>
      <c r="L171" s="490"/>
      <c r="M171" s="490"/>
      <c r="N171" s="490"/>
      <c r="O171" s="490"/>
      <c r="P171" s="490"/>
      <c r="Q171" s="490"/>
      <c r="R171" s="490"/>
    </row>
    <row r="172" customFormat="false" ht="9" hidden="false" customHeight="false" outlineLevel="0" collapsed="false">
      <c r="B172" s="490"/>
      <c r="C172" s="490"/>
      <c r="D172" s="490"/>
      <c r="E172" s="490"/>
      <c r="F172" s="490"/>
      <c r="G172" s="490"/>
      <c r="H172" s="490"/>
      <c r="I172" s="490"/>
      <c r="J172" s="490"/>
      <c r="K172" s="490"/>
      <c r="L172" s="490"/>
      <c r="M172" s="490"/>
      <c r="N172" s="490"/>
      <c r="O172" s="490"/>
      <c r="P172" s="490"/>
      <c r="Q172" s="490"/>
      <c r="R172" s="490"/>
    </row>
    <row r="173" customFormat="false" ht="9" hidden="false" customHeight="false" outlineLevel="0" collapsed="false">
      <c r="B173" s="490"/>
      <c r="C173" s="490"/>
      <c r="D173" s="490"/>
      <c r="E173" s="490"/>
      <c r="F173" s="490"/>
      <c r="G173" s="490"/>
      <c r="H173" s="490"/>
      <c r="I173" s="490"/>
      <c r="J173" s="490"/>
      <c r="K173" s="490"/>
      <c r="L173" s="490"/>
      <c r="M173" s="490"/>
      <c r="N173" s="490"/>
      <c r="O173" s="490"/>
      <c r="P173" s="490"/>
      <c r="Q173" s="490"/>
      <c r="R173" s="490"/>
    </row>
    <row r="174" customFormat="false" ht="9" hidden="false" customHeight="false" outlineLevel="0" collapsed="false">
      <c r="B174" s="490"/>
      <c r="C174" s="490"/>
      <c r="D174" s="490"/>
      <c r="E174" s="490"/>
      <c r="F174" s="490"/>
      <c r="G174" s="490"/>
      <c r="H174" s="490"/>
      <c r="I174" s="490"/>
      <c r="J174" s="490"/>
      <c r="K174" s="490"/>
      <c r="L174" s="490"/>
      <c r="M174" s="490"/>
      <c r="N174" s="490"/>
      <c r="O174" s="490"/>
      <c r="P174" s="490"/>
      <c r="Q174" s="490"/>
      <c r="R174" s="490"/>
    </row>
    <row r="175" customFormat="false" ht="9" hidden="false" customHeight="false" outlineLevel="0" collapsed="false">
      <c r="B175" s="490"/>
      <c r="C175" s="490"/>
      <c r="D175" s="490"/>
      <c r="E175" s="490"/>
      <c r="F175" s="490"/>
      <c r="G175" s="490"/>
      <c r="H175" s="490"/>
      <c r="I175" s="490"/>
      <c r="J175" s="490"/>
      <c r="K175" s="490"/>
      <c r="L175" s="490"/>
      <c r="M175" s="490"/>
      <c r="N175" s="490"/>
      <c r="O175" s="490"/>
      <c r="P175" s="490"/>
      <c r="Q175" s="490"/>
      <c r="R175" s="490"/>
    </row>
    <row r="176" customFormat="false" ht="9" hidden="false" customHeight="false" outlineLevel="0" collapsed="false">
      <c r="B176" s="490"/>
      <c r="C176" s="490"/>
      <c r="D176" s="490"/>
      <c r="E176" s="490"/>
      <c r="F176" s="490"/>
      <c r="G176" s="490"/>
      <c r="H176" s="490"/>
      <c r="I176" s="490"/>
      <c r="J176" s="490"/>
      <c r="K176" s="490"/>
      <c r="L176" s="490"/>
      <c r="M176" s="490"/>
      <c r="N176" s="490"/>
      <c r="O176" s="490"/>
      <c r="P176" s="490"/>
      <c r="Q176" s="490"/>
      <c r="R176" s="490"/>
    </row>
    <row r="177" customFormat="false" ht="9" hidden="false" customHeight="false" outlineLevel="0" collapsed="false">
      <c r="B177" s="490"/>
      <c r="C177" s="490"/>
      <c r="D177" s="490"/>
      <c r="E177" s="490"/>
      <c r="F177" s="490"/>
      <c r="G177" s="490"/>
      <c r="H177" s="490"/>
      <c r="I177" s="490"/>
      <c r="J177" s="490"/>
      <c r="K177" s="490"/>
      <c r="L177" s="490"/>
      <c r="M177" s="490"/>
      <c r="N177" s="490"/>
      <c r="O177" s="490"/>
      <c r="P177" s="490"/>
      <c r="Q177" s="490"/>
      <c r="R177" s="490"/>
    </row>
    <row r="178" customFormat="false" ht="9" hidden="false" customHeight="false" outlineLevel="0" collapsed="false">
      <c r="B178" s="490"/>
      <c r="C178" s="490"/>
      <c r="D178" s="490"/>
      <c r="E178" s="490"/>
      <c r="F178" s="490"/>
      <c r="G178" s="490"/>
      <c r="H178" s="490"/>
      <c r="I178" s="490"/>
      <c r="J178" s="490"/>
      <c r="K178" s="490"/>
      <c r="L178" s="490"/>
      <c r="M178" s="490"/>
      <c r="N178" s="490"/>
      <c r="O178" s="490"/>
      <c r="P178" s="490"/>
      <c r="Q178" s="490"/>
      <c r="R178" s="490"/>
    </row>
    <row r="179" customFormat="false" ht="9" hidden="false" customHeight="false" outlineLevel="0" collapsed="false">
      <c r="B179" s="490"/>
      <c r="C179" s="490"/>
      <c r="D179" s="490"/>
      <c r="E179" s="490"/>
      <c r="F179" s="490"/>
      <c r="G179" s="490"/>
      <c r="H179" s="490"/>
      <c r="I179" s="490"/>
      <c r="J179" s="490"/>
      <c r="K179" s="490"/>
      <c r="L179" s="490"/>
      <c r="M179" s="490"/>
      <c r="N179" s="490"/>
      <c r="O179" s="490"/>
      <c r="P179" s="490"/>
      <c r="Q179" s="490"/>
      <c r="R179" s="490"/>
    </row>
    <row r="180" customFormat="false" ht="9" hidden="false" customHeight="false" outlineLevel="0" collapsed="false">
      <c r="B180" s="490"/>
      <c r="C180" s="490"/>
      <c r="D180" s="490"/>
      <c r="E180" s="490"/>
      <c r="F180" s="490"/>
      <c r="G180" s="490"/>
      <c r="H180" s="490"/>
      <c r="I180" s="490"/>
      <c r="J180" s="490"/>
      <c r="K180" s="490"/>
      <c r="L180" s="490"/>
      <c r="M180" s="490"/>
      <c r="N180" s="490"/>
      <c r="O180" s="490"/>
      <c r="P180" s="490"/>
      <c r="Q180" s="490"/>
      <c r="R180" s="490"/>
    </row>
    <row r="181" customFormat="false" ht="9" hidden="false" customHeight="false" outlineLevel="0" collapsed="false">
      <c r="B181" s="490"/>
      <c r="C181" s="490"/>
      <c r="D181" s="490"/>
      <c r="E181" s="490"/>
      <c r="F181" s="490"/>
      <c r="G181" s="490"/>
      <c r="H181" s="490"/>
      <c r="I181" s="490"/>
      <c r="J181" s="490"/>
      <c r="K181" s="490"/>
      <c r="L181" s="490"/>
      <c r="M181" s="490"/>
      <c r="N181" s="490"/>
      <c r="O181" s="490"/>
      <c r="P181" s="490"/>
      <c r="Q181" s="490"/>
      <c r="R181" s="490"/>
    </row>
    <row r="182" customFormat="false" ht="9" hidden="false" customHeight="false" outlineLevel="0" collapsed="false">
      <c r="B182" s="490"/>
      <c r="C182" s="490"/>
      <c r="D182" s="490"/>
      <c r="E182" s="490"/>
      <c r="F182" s="490"/>
      <c r="G182" s="490"/>
      <c r="H182" s="490"/>
      <c r="I182" s="490"/>
      <c r="J182" s="490"/>
      <c r="K182" s="490"/>
      <c r="L182" s="490"/>
      <c r="M182" s="490"/>
      <c r="N182" s="490"/>
      <c r="O182" s="490"/>
      <c r="P182" s="490"/>
      <c r="Q182" s="490"/>
      <c r="R182" s="490"/>
    </row>
    <row r="183" customFormat="false" ht="9" hidden="false" customHeight="false" outlineLevel="0" collapsed="false">
      <c r="B183" s="490"/>
      <c r="C183" s="490"/>
      <c r="D183" s="490"/>
      <c r="E183" s="490"/>
      <c r="F183" s="490"/>
      <c r="G183" s="490"/>
      <c r="H183" s="490"/>
      <c r="I183" s="490"/>
      <c r="J183" s="490"/>
      <c r="K183" s="490"/>
      <c r="L183" s="490"/>
      <c r="M183" s="490"/>
      <c r="N183" s="490"/>
      <c r="O183" s="490"/>
      <c r="P183" s="490"/>
      <c r="Q183" s="490"/>
      <c r="R183" s="490"/>
    </row>
    <row r="184" customFormat="false" ht="9" hidden="false" customHeight="false" outlineLevel="0" collapsed="false">
      <c r="B184" s="490"/>
      <c r="C184" s="490"/>
      <c r="D184" s="490"/>
      <c r="E184" s="490"/>
      <c r="F184" s="490"/>
      <c r="G184" s="490"/>
      <c r="H184" s="490"/>
      <c r="I184" s="490"/>
      <c r="J184" s="490"/>
      <c r="K184" s="490"/>
      <c r="L184" s="490"/>
      <c r="M184" s="490"/>
      <c r="N184" s="490"/>
      <c r="O184" s="490"/>
      <c r="P184" s="490"/>
      <c r="Q184" s="490"/>
      <c r="R184" s="490"/>
    </row>
    <row r="185" customFormat="false" ht="9" hidden="false" customHeight="false" outlineLevel="0" collapsed="false">
      <c r="B185" s="490"/>
      <c r="C185" s="490"/>
      <c r="D185" s="490"/>
      <c r="E185" s="490"/>
      <c r="F185" s="490"/>
      <c r="G185" s="490"/>
      <c r="H185" s="490"/>
      <c r="I185" s="490"/>
      <c r="J185" s="490"/>
      <c r="K185" s="490"/>
      <c r="L185" s="490"/>
      <c r="M185" s="490"/>
      <c r="N185" s="490"/>
      <c r="O185" s="490"/>
      <c r="P185" s="490"/>
      <c r="Q185" s="490"/>
      <c r="R185" s="490"/>
    </row>
    <row r="186" customFormat="false" ht="9" hidden="false" customHeight="false" outlineLevel="0" collapsed="false">
      <c r="B186" s="490"/>
      <c r="C186" s="490"/>
      <c r="D186" s="490"/>
      <c r="E186" s="490"/>
      <c r="F186" s="490"/>
      <c r="G186" s="490"/>
      <c r="H186" s="490"/>
      <c r="I186" s="490"/>
      <c r="J186" s="490"/>
      <c r="K186" s="490"/>
      <c r="L186" s="490"/>
      <c r="M186" s="490"/>
      <c r="N186" s="490"/>
      <c r="O186" s="490"/>
      <c r="P186" s="490"/>
      <c r="Q186" s="490"/>
      <c r="R186" s="490"/>
    </row>
    <row r="187" customFormat="false" ht="9" hidden="false" customHeight="false" outlineLevel="0" collapsed="false">
      <c r="B187" s="490"/>
      <c r="C187" s="490"/>
      <c r="D187" s="490"/>
      <c r="E187" s="490"/>
      <c r="F187" s="490"/>
      <c r="G187" s="490"/>
      <c r="H187" s="490"/>
      <c r="I187" s="490"/>
      <c r="J187" s="490"/>
      <c r="K187" s="490"/>
      <c r="L187" s="490"/>
      <c r="M187" s="490"/>
      <c r="N187" s="490"/>
      <c r="O187" s="490"/>
      <c r="P187" s="490"/>
      <c r="Q187" s="490"/>
      <c r="R187" s="490"/>
    </row>
    <row r="188" customFormat="false" ht="9" hidden="false" customHeight="false" outlineLevel="0" collapsed="false">
      <c r="B188" s="490"/>
      <c r="C188" s="490"/>
      <c r="D188" s="490"/>
      <c r="E188" s="490"/>
      <c r="F188" s="490"/>
      <c r="G188" s="490"/>
      <c r="H188" s="490"/>
      <c r="I188" s="490"/>
      <c r="J188" s="490"/>
      <c r="K188" s="490"/>
      <c r="L188" s="490"/>
      <c r="M188" s="490"/>
      <c r="N188" s="490"/>
      <c r="O188" s="490"/>
      <c r="P188" s="490"/>
      <c r="Q188" s="490"/>
      <c r="R188" s="490"/>
    </row>
    <row r="189" customFormat="false" ht="9" hidden="false" customHeight="false" outlineLevel="0" collapsed="false">
      <c r="B189" s="490"/>
      <c r="C189" s="490"/>
      <c r="D189" s="490"/>
      <c r="E189" s="490"/>
      <c r="F189" s="490"/>
      <c r="G189" s="490"/>
      <c r="H189" s="490"/>
      <c r="I189" s="490"/>
      <c r="J189" s="490"/>
      <c r="K189" s="490"/>
      <c r="L189" s="490"/>
      <c r="M189" s="490"/>
      <c r="N189" s="490"/>
      <c r="O189" s="490"/>
      <c r="P189" s="490"/>
      <c r="Q189" s="490"/>
      <c r="R189" s="490"/>
    </row>
    <row r="190" customFormat="false" ht="9" hidden="false" customHeight="false" outlineLevel="0" collapsed="false">
      <c r="B190" s="490"/>
      <c r="C190" s="490"/>
      <c r="D190" s="490"/>
      <c r="E190" s="490"/>
      <c r="F190" s="490"/>
      <c r="G190" s="490"/>
      <c r="H190" s="490"/>
      <c r="I190" s="490"/>
      <c r="J190" s="490"/>
      <c r="K190" s="490"/>
      <c r="L190" s="490"/>
      <c r="M190" s="490"/>
      <c r="N190" s="490"/>
      <c r="O190" s="490"/>
      <c r="P190" s="490"/>
      <c r="Q190" s="490"/>
      <c r="R190" s="490"/>
    </row>
    <row r="191" customFormat="false" ht="9" hidden="false" customHeight="false" outlineLevel="0" collapsed="false">
      <c r="B191" s="490"/>
      <c r="C191" s="490"/>
      <c r="D191" s="490"/>
      <c r="E191" s="490"/>
      <c r="F191" s="490"/>
      <c r="G191" s="490"/>
      <c r="H191" s="490"/>
      <c r="I191" s="490"/>
      <c r="J191" s="490"/>
      <c r="K191" s="490"/>
      <c r="L191" s="490"/>
      <c r="M191" s="490"/>
      <c r="N191" s="490"/>
      <c r="O191" s="490"/>
      <c r="P191" s="490"/>
      <c r="Q191" s="490"/>
      <c r="R191" s="490"/>
    </row>
    <row r="192" customFormat="false" ht="9" hidden="false" customHeight="false" outlineLevel="0" collapsed="false">
      <c r="B192" s="490"/>
      <c r="C192" s="490"/>
      <c r="D192" s="490"/>
      <c r="E192" s="490"/>
      <c r="F192" s="490"/>
      <c r="G192" s="490"/>
      <c r="H192" s="490"/>
      <c r="I192" s="490"/>
      <c r="J192" s="490"/>
      <c r="K192" s="490"/>
      <c r="L192" s="490"/>
      <c r="M192" s="490"/>
      <c r="N192" s="490"/>
      <c r="O192" s="490"/>
      <c r="P192" s="490"/>
      <c r="Q192" s="490"/>
      <c r="R192" s="490"/>
    </row>
    <row r="193" customFormat="false" ht="9" hidden="false" customHeight="false" outlineLevel="0" collapsed="false">
      <c r="B193" s="490"/>
      <c r="C193" s="490"/>
      <c r="D193" s="490"/>
      <c r="E193" s="490"/>
      <c r="F193" s="490"/>
      <c r="G193" s="490"/>
      <c r="H193" s="490"/>
      <c r="I193" s="490"/>
      <c r="J193" s="490"/>
      <c r="K193" s="490"/>
      <c r="L193" s="490"/>
      <c r="M193" s="490"/>
      <c r="N193" s="490"/>
      <c r="O193" s="490"/>
      <c r="P193" s="490"/>
      <c r="Q193" s="490"/>
      <c r="R193" s="490"/>
    </row>
    <row r="194" customFormat="false" ht="9" hidden="false" customHeight="false" outlineLevel="0" collapsed="false">
      <c r="B194" s="490"/>
      <c r="C194" s="490"/>
      <c r="D194" s="490"/>
      <c r="E194" s="490"/>
      <c r="F194" s="490"/>
      <c r="G194" s="490"/>
      <c r="H194" s="490"/>
      <c r="I194" s="490"/>
      <c r="J194" s="490"/>
      <c r="K194" s="490"/>
      <c r="L194" s="490"/>
      <c r="M194" s="490"/>
      <c r="N194" s="490"/>
      <c r="O194" s="490"/>
      <c r="P194" s="490"/>
      <c r="Q194" s="490"/>
      <c r="R194" s="490"/>
    </row>
    <row r="195" customFormat="false" ht="9" hidden="false" customHeight="false" outlineLevel="0" collapsed="false">
      <c r="B195" s="490"/>
      <c r="C195" s="490"/>
      <c r="D195" s="490"/>
      <c r="E195" s="490"/>
      <c r="F195" s="490"/>
      <c r="G195" s="490"/>
      <c r="H195" s="490"/>
      <c r="I195" s="490"/>
      <c r="J195" s="490"/>
      <c r="K195" s="490"/>
      <c r="L195" s="490"/>
      <c r="M195" s="490"/>
      <c r="N195" s="490"/>
      <c r="O195" s="490"/>
      <c r="P195" s="490"/>
      <c r="Q195" s="490"/>
      <c r="R195" s="490"/>
    </row>
    <row r="196" customFormat="false" ht="9" hidden="false" customHeight="false" outlineLevel="0" collapsed="false">
      <c r="B196" s="490"/>
      <c r="C196" s="490"/>
      <c r="D196" s="490"/>
      <c r="E196" s="490"/>
      <c r="F196" s="490"/>
      <c r="G196" s="490"/>
      <c r="H196" s="490"/>
      <c r="I196" s="490"/>
      <c r="J196" s="490"/>
      <c r="K196" s="490"/>
      <c r="L196" s="490"/>
      <c r="M196" s="490"/>
      <c r="N196" s="490"/>
      <c r="O196" s="490"/>
      <c r="P196" s="490"/>
      <c r="Q196" s="490"/>
      <c r="R196" s="490"/>
    </row>
    <row r="197" customFormat="false" ht="9" hidden="false" customHeight="false" outlineLevel="0" collapsed="false">
      <c r="B197" s="490"/>
      <c r="C197" s="490"/>
      <c r="D197" s="490"/>
      <c r="E197" s="490"/>
      <c r="F197" s="490"/>
      <c r="G197" s="490"/>
      <c r="H197" s="490"/>
      <c r="I197" s="490"/>
      <c r="J197" s="490"/>
      <c r="K197" s="490"/>
      <c r="L197" s="490"/>
      <c r="M197" s="490"/>
      <c r="N197" s="490"/>
      <c r="O197" s="490"/>
      <c r="P197" s="490"/>
      <c r="Q197" s="490"/>
      <c r="R197" s="490"/>
    </row>
    <row r="198" customFormat="false" ht="9" hidden="false" customHeight="false" outlineLevel="0" collapsed="false">
      <c r="B198" s="490"/>
      <c r="C198" s="490"/>
      <c r="D198" s="490"/>
      <c r="E198" s="490"/>
      <c r="F198" s="490"/>
      <c r="G198" s="490"/>
      <c r="H198" s="490"/>
      <c r="I198" s="490"/>
      <c r="J198" s="490"/>
      <c r="K198" s="490"/>
      <c r="L198" s="490"/>
      <c r="M198" s="490"/>
      <c r="N198" s="490"/>
      <c r="O198" s="490"/>
      <c r="P198" s="490"/>
      <c r="Q198" s="490"/>
      <c r="R198" s="490"/>
    </row>
    <row r="199" customFormat="false" ht="9" hidden="false" customHeight="false" outlineLevel="0" collapsed="false">
      <c r="B199" s="490"/>
      <c r="C199" s="490"/>
      <c r="D199" s="490"/>
      <c r="E199" s="490"/>
      <c r="F199" s="490"/>
      <c r="G199" s="490"/>
      <c r="H199" s="490"/>
      <c r="I199" s="490"/>
      <c r="J199" s="490"/>
      <c r="K199" s="490"/>
      <c r="L199" s="490"/>
      <c r="M199" s="490"/>
      <c r="N199" s="490"/>
      <c r="O199" s="490"/>
      <c r="P199" s="490"/>
      <c r="Q199" s="490"/>
      <c r="R199" s="490"/>
    </row>
    <row r="200" customFormat="false" ht="9" hidden="false" customHeight="false" outlineLevel="0" collapsed="false">
      <c r="B200" s="490"/>
      <c r="C200" s="490"/>
      <c r="D200" s="490"/>
      <c r="E200" s="490"/>
      <c r="F200" s="490"/>
      <c r="G200" s="490"/>
      <c r="H200" s="490"/>
      <c r="I200" s="490"/>
      <c r="J200" s="490"/>
      <c r="K200" s="490"/>
      <c r="L200" s="490"/>
      <c r="M200" s="490"/>
      <c r="N200" s="490"/>
      <c r="O200" s="490"/>
      <c r="P200" s="490"/>
      <c r="Q200" s="490"/>
      <c r="R200" s="490"/>
    </row>
    <row r="201" customFormat="false" ht="9" hidden="false" customHeight="false" outlineLevel="0" collapsed="false">
      <c r="B201" s="490"/>
      <c r="C201" s="490"/>
      <c r="D201" s="490"/>
      <c r="E201" s="490"/>
      <c r="F201" s="490"/>
      <c r="G201" s="490"/>
      <c r="H201" s="490"/>
      <c r="I201" s="490"/>
      <c r="J201" s="490"/>
      <c r="K201" s="490"/>
      <c r="L201" s="490"/>
      <c r="M201" s="490"/>
      <c r="N201" s="490"/>
      <c r="O201" s="490"/>
      <c r="P201" s="490"/>
      <c r="Q201" s="490"/>
      <c r="R201" s="490"/>
    </row>
    <row r="202" customFormat="false" ht="9" hidden="false" customHeight="false" outlineLevel="0" collapsed="false">
      <c r="B202" s="490"/>
      <c r="C202" s="490"/>
      <c r="D202" s="490"/>
      <c r="E202" s="490"/>
      <c r="F202" s="490"/>
      <c r="G202" s="490"/>
      <c r="H202" s="490"/>
      <c r="I202" s="490"/>
      <c r="J202" s="490"/>
      <c r="K202" s="490"/>
      <c r="L202" s="490"/>
      <c r="M202" s="490"/>
      <c r="N202" s="490"/>
      <c r="O202" s="490"/>
      <c r="P202" s="490"/>
      <c r="Q202" s="490"/>
      <c r="R202" s="490"/>
    </row>
    <row r="203" customFormat="false" ht="9" hidden="false" customHeight="false" outlineLevel="0" collapsed="false">
      <c r="B203" s="490"/>
      <c r="C203" s="490"/>
      <c r="D203" s="490"/>
      <c r="E203" s="490"/>
      <c r="F203" s="490"/>
      <c r="G203" s="490"/>
      <c r="H203" s="490"/>
      <c r="I203" s="490"/>
      <c r="J203" s="490"/>
      <c r="K203" s="490"/>
      <c r="L203" s="490"/>
      <c r="M203" s="490"/>
      <c r="N203" s="490"/>
      <c r="O203" s="490"/>
      <c r="P203" s="490"/>
      <c r="Q203" s="490"/>
      <c r="R203" s="490"/>
    </row>
  </sheetData>
  <mergeCells count="21">
    <mergeCell ref="A5:R5"/>
    <mergeCell ref="A8:A10"/>
    <mergeCell ref="B8:F8"/>
    <mergeCell ref="H8:L8"/>
    <mergeCell ref="N8:R8"/>
    <mergeCell ref="B9:B10"/>
    <mergeCell ref="C9:C10"/>
    <mergeCell ref="E9:F9"/>
    <mergeCell ref="H9:H10"/>
    <mergeCell ref="I9:I10"/>
    <mergeCell ref="K9:L9"/>
    <mergeCell ref="N9:N10"/>
    <mergeCell ref="O9:O10"/>
    <mergeCell ref="Q9:R9"/>
    <mergeCell ref="B17:R17"/>
    <mergeCell ref="B19:R19"/>
    <mergeCell ref="B41:R41"/>
    <mergeCell ref="A53:R53"/>
    <mergeCell ref="A54:R54"/>
    <mergeCell ref="A55:R55"/>
    <mergeCell ref="A56:R5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5" zeroHeight="false" outlineLevelRow="0" outlineLevelCol="0"/>
  <cols>
    <col collapsed="false" customWidth="true" hidden="false" outlineLevel="0" max="1" min="1" style="31" width="12.7"/>
    <col collapsed="false" customWidth="false" hidden="false" outlineLevel="0" max="5" min="2" style="31" width="9.14"/>
    <col collapsed="false" customWidth="true" hidden="false" outlineLevel="0" max="6" min="6" style="31" width="0.85"/>
    <col collapsed="false" customWidth="false" hidden="false" outlineLevel="0" max="257" min="7" style="31" width="9.14"/>
  </cols>
  <sheetData>
    <row r="1" customFormat="false" ht="12" hidden="false" customHeight="true" outlineLevel="0" collapsed="false"/>
    <row r="2" customFormat="false" ht="12" hidden="false" customHeight="true" outlineLevel="0" collapsed="false"/>
    <row r="3" customFormat="false" ht="24.95" hidden="false" customHeight="true" outlineLevel="0" collapsed="false"/>
    <row r="4" s="33" customFormat="true" ht="12" hidden="false" customHeight="true" outlineLevel="0" collapsed="false">
      <c r="A4" s="32" t="s">
        <v>1</v>
      </c>
    </row>
    <row r="5" s="33" customFormat="true" ht="12" hidden="false" customHeight="true" outlineLevel="0" collapsed="false">
      <c r="A5" s="34" t="s">
        <v>3</v>
      </c>
    </row>
    <row r="6" s="33" customFormat="true" ht="12" hidden="false" customHeight="true" outlineLevel="0" collapsed="false">
      <c r="A6" s="33" t="s">
        <v>4</v>
      </c>
      <c r="B6" s="35"/>
      <c r="C6" s="35"/>
      <c r="D6" s="35"/>
      <c r="E6" s="35"/>
      <c r="G6" s="35"/>
      <c r="H6" s="35"/>
      <c r="I6" s="35"/>
      <c r="J6" s="35"/>
    </row>
    <row r="7" customFormat="false" ht="6" hidden="false" customHeight="true" outlineLevel="0" collapsed="false">
      <c r="A7" s="36"/>
      <c r="B7" s="37"/>
      <c r="C7" s="37"/>
      <c r="D7" s="37"/>
      <c r="E7" s="37"/>
      <c r="F7" s="38"/>
      <c r="G7" s="38"/>
      <c r="H7" s="37"/>
      <c r="I7" s="37"/>
      <c r="J7" s="37"/>
    </row>
    <row r="8" customFormat="false" ht="12" hidden="false" customHeight="true" outlineLevel="0" collapsed="false">
      <c r="A8" s="39" t="s">
        <v>50</v>
      </c>
      <c r="B8" s="40" t="s">
        <v>51</v>
      </c>
      <c r="C8" s="40"/>
      <c r="D8" s="40"/>
      <c r="E8" s="40"/>
      <c r="F8" s="41"/>
      <c r="G8" s="40" t="s">
        <v>52</v>
      </c>
      <c r="H8" s="40"/>
      <c r="I8" s="40"/>
      <c r="J8" s="40"/>
    </row>
    <row r="9" customFormat="false" ht="30" hidden="false" customHeight="true" outlineLevel="0" collapsed="false">
      <c r="A9" s="39"/>
      <c r="B9" s="42" t="s">
        <v>53</v>
      </c>
      <c r="C9" s="42" t="s">
        <v>54</v>
      </c>
      <c r="D9" s="42" t="s">
        <v>55</v>
      </c>
      <c r="E9" s="42" t="s">
        <v>56</v>
      </c>
      <c r="F9" s="43"/>
      <c r="G9" s="42" t="s">
        <v>57</v>
      </c>
      <c r="H9" s="42" t="s">
        <v>55</v>
      </c>
      <c r="I9" s="42" t="s">
        <v>58</v>
      </c>
      <c r="J9" s="42" t="s">
        <v>56</v>
      </c>
    </row>
    <row r="10" customFormat="false" ht="3" hidden="false" customHeight="true" outlineLevel="0" collapsed="false">
      <c r="A10" s="44"/>
      <c r="B10" s="45"/>
      <c r="C10" s="45"/>
      <c r="D10" s="45"/>
      <c r="E10" s="45"/>
      <c r="F10" s="46"/>
      <c r="G10" s="45"/>
      <c r="H10" s="45"/>
      <c r="I10" s="45"/>
      <c r="J10" s="45"/>
    </row>
    <row r="11" s="48" customFormat="true" ht="9.95" hidden="false" customHeight="true" outlineLevel="0" collapsed="false">
      <c r="A11" s="44"/>
      <c r="B11" s="47" t="s">
        <v>59</v>
      </c>
      <c r="C11" s="47"/>
      <c r="D11" s="47"/>
      <c r="E11" s="47"/>
      <c r="F11" s="47"/>
      <c r="G11" s="47"/>
      <c r="H11" s="47"/>
      <c r="I11" s="47"/>
      <c r="J11" s="47"/>
    </row>
    <row r="12" customFormat="false" ht="3" hidden="false" customHeight="true" outlineLevel="0" collapsed="false">
      <c r="A12" s="49"/>
      <c r="B12" s="37"/>
      <c r="C12" s="37"/>
      <c r="D12" s="37"/>
      <c r="E12" s="37"/>
      <c r="F12" s="37"/>
      <c r="G12" s="37"/>
      <c r="H12" s="37"/>
      <c r="I12" s="37"/>
      <c r="J12" s="37"/>
    </row>
    <row r="13" s="48" customFormat="true" ht="9.95" hidden="false" customHeight="true" outlineLevel="0" collapsed="false">
      <c r="A13" s="37"/>
      <c r="B13" s="41" t="s">
        <v>60</v>
      </c>
      <c r="C13" s="41"/>
      <c r="D13" s="41"/>
      <c r="E13" s="41"/>
      <c r="F13" s="41"/>
      <c r="G13" s="41"/>
      <c r="H13" s="41"/>
      <c r="I13" s="41"/>
      <c r="J13" s="41"/>
    </row>
    <row r="14" customFormat="false" ht="9.95" hidden="false" customHeight="true" outlineLevel="0" collapsed="false">
      <c r="A14" s="49" t="n">
        <v>2011</v>
      </c>
      <c r="B14" s="50" t="n">
        <v>1508587</v>
      </c>
      <c r="C14" s="50" t="n">
        <v>2638242</v>
      </c>
      <c r="D14" s="50" t="n">
        <v>34881</v>
      </c>
      <c r="E14" s="50" t="n">
        <v>4181710</v>
      </c>
      <c r="F14" s="37"/>
      <c r="G14" s="50" t="n">
        <v>40306</v>
      </c>
      <c r="H14" s="50" t="n">
        <v>122368</v>
      </c>
      <c r="I14" s="51" t="n">
        <v>30889</v>
      </c>
      <c r="J14" s="50" t="n">
        <v>193563</v>
      </c>
    </row>
    <row r="15" customFormat="false" ht="9.95" hidden="false" customHeight="true" outlineLevel="0" collapsed="false">
      <c r="A15" s="49" t="n">
        <v>2012</v>
      </c>
      <c r="B15" s="50" t="n">
        <v>1379032</v>
      </c>
      <c r="C15" s="50" t="n">
        <v>2628038</v>
      </c>
      <c r="D15" s="52" t="n">
        <v>34849</v>
      </c>
      <c r="E15" s="50" t="n">
        <v>4041919</v>
      </c>
      <c r="F15" s="37"/>
      <c r="G15" s="50" t="n">
        <v>43357</v>
      </c>
      <c r="H15" s="50" t="n">
        <v>117451</v>
      </c>
      <c r="I15" s="51" t="n">
        <v>29128</v>
      </c>
      <c r="J15" s="50" t="n">
        <v>189936</v>
      </c>
    </row>
    <row r="16" s="48" customFormat="true" ht="9.95" hidden="false" customHeight="true" outlineLevel="0" collapsed="false">
      <c r="A16" s="49" t="s">
        <v>61</v>
      </c>
      <c r="B16" s="53" t="n">
        <v>1372421</v>
      </c>
      <c r="C16" s="53" t="n">
        <v>2594558</v>
      </c>
      <c r="D16" s="53" t="n">
        <v>14905</v>
      </c>
      <c r="E16" s="54" t="n">
        <v>3981884</v>
      </c>
      <c r="F16" s="37"/>
      <c r="G16" s="53" t="n">
        <v>34446</v>
      </c>
      <c r="H16" s="53" t="n">
        <v>108675</v>
      </c>
      <c r="I16" s="53" t="n">
        <v>29091</v>
      </c>
      <c r="J16" s="53" t="n">
        <v>172212</v>
      </c>
    </row>
    <row r="17" s="48" customFormat="true" ht="9.95" hidden="false" customHeight="true" outlineLevel="0" collapsed="false">
      <c r="A17" s="49" t="n">
        <v>2014</v>
      </c>
      <c r="B17" s="53" t="n">
        <v>1133162</v>
      </c>
      <c r="C17" s="53" t="n">
        <v>2560102</v>
      </c>
      <c r="D17" s="53" t="n">
        <v>14535</v>
      </c>
      <c r="E17" s="54" t="n">
        <v>3707799</v>
      </c>
      <c r="F17" s="37"/>
      <c r="G17" s="53" t="n">
        <v>28092</v>
      </c>
      <c r="H17" s="53" t="n">
        <v>97350</v>
      </c>
      <c r="I17" s="53" t="n">
        <v>30303</v>
      </c>
      <c r="J17" s="53" t="n">
        <v>155745</v>
      </c>
    </row>
    <row r="18" s="48" customFormat="true" ht="9.95" hidden="false" customHeight="true" outlineLevel="0" collapsed="false">
      <c r="A18" s="49" t="n">
        <v>2015</v>
      </c>
      <c r="B18" s="53" t="n">
        <v>1144496</v>
      </c>
      <c r="C18" s="53" t="n">
        <v>2350089</v>
      </c>
      <c r="D18" s="53" t="n">
        <v>17612</v>
      </c>
      <c r="E18" s="54" t="n">
        <v>3512197</v>
      </c>
      <c r="F18" s="37"/>
      <c r="G18" s="53" t="n">
        <v>27583</v>
      </c>
      <c r="H18" s="53" t="n">
        <v>97290</v>
      </c>
      <c r="I18" s="53" t="n">
        <v>29966</v>
      </c>
      <c r="J18" s="53" t="n">
        <v>154839</v>
      </c>
    </row>
    <row r="19" customFormat="false" ht="3" hidden="false" customHeight="true" outlineLevel="0" collapsed="false">
      <c r="A19" s="49"/>
      <c r="B19" s="37"/>
      <c r="C19" s="37"/>
      <c r="D19" s="37"/>
      <c r="E19" s="37"/>
      <c r="F19" s="37"/>
      <c r="G19" s="37"/>
      <c r="H19" s="37"/>
      <c r="I19" s="37"/>
      <c r="J19" s="37"/>
    </row>
    <row r="20" s="48" customFormat="true" ht="9.95" hidden="false" customHeight="true" outlineLevel="0" collapsed="false">
      <c r="A20" s="37"/>
      <c r="B20" s="41" t="s">
        <v>62</v>
      </c>
      <c r="C20" s="41"/>
      <c r="D20" s="41"/>
      <c r="E20" s="41"/>
      <c r="F20" s="41"/>
      <c r="G20" s="41"/>
      <c r="H20" s="41"/>
      <c r="I20" s="41"/>
      <c r="J20" s="41"/>
    </row>
    <row r="21" customFormat="false" ht="3" hidden="false" customHeight="true" outlineLevel="0" collapsed="false">
      <c r="A21" s="49"/>
      <c r="B21" s="50"/>
      <c r="C21" s="55"/>
      <c r="D21" s="37"/>
      <c r="E21" s="50"/>
      <c r="F21" s="50"/>
      <c r="G21" s="37"/>
      <c r="H21" s="37"/>
      <c r="I21" s="50"/>
      <c r="J21" s="50"/>
    </row>
    <row r="22" customFormat="false" ht="9.95" hidden="false" customHeight="true" outlineLevel="0" collapsed="false">
      <c r="A22" s="49" t="n">
        <v>2011</v>
      </c>
      <c r="B22" s="50" t="n">
        <v>1561543</v>
      </c>
      <c r="C22" s="50" t="n">
        <v>2664062</v>
      </c>
      <c r="D22" s="50" t="n">
        <v>30970</v>
      </c>
      <c r="E22" s="50" t="n">
        <v>4256575</v>
      </c>
      <c r="F22" s="37"/>
      <c r="G22" s="50" t="n">
        <v>38682</v>
      </c>
      <c r="H22" s="50" t="n">
        <v>117869</v>
      </c>
      <c r="I22" s="51" t="n">
        <v>32949</v>
      </c>
      <c r="J22" s="50" t="n">
        <v>189500</v>
      </c>
    </row>
    <row r="23" customFormat="false" ht="9.95" hidden="false" customHeight="true" outlineLevel="0" collapsed="false">
      <c r="A23" s="49" t="n">
        <v>2012</v>
      </c>
      <c r="B23" s="50" t="n">
        <v>1512217</v>
      </c>
      <c r="C23" s="50" t="n">
        <v>2718296</v>
      </c>
      <c r="D23" s="50" t="n">
        <v>35539</v>
      </c>
      <c r="E23" s="50" t="n">
        <v>4266052</v>
      </c>
      <c r="F23" s="37"/>
      <c r="G23" s="50" t="e">
        <f aca="false">_xlfn.COMPOUNDVALUE(1)</f>
        <v>#NAME?</v>
      </c>
      <c r="H23" s="50" t="n">
        <v>125340</v>
      </c>
      <c r="I23" s="51" t="n">
        <v>25012</v>
      </c>
      <c r="J23" s="50" t="n">
        <v>193288</v>
      </c>
    </row>
    <row r="24" customFormat="false" ht="9.95" hidden="false" customHeight="true" outlineLevel="0" collapsed="false">
      <c r="A24" s="49" t="s">
        <v>61</v>
      </c>
      <c r="B24" s="53" t="n">
        <v>1443976</v>
      </c>
      <c r="C24" s="53" t="n">
        <v>2625151</v>
      </c>
      <c r="D24" s="53" t="n">
        <v>32179</v>
      </c>
      <c r="E24" s="56" t="n">
        <v>4101306</v>
      </c>
      <c r="F24" s="37"/>
      <c r="G24" s="53" t="n">
        <v>42523</v>
      </c>
      <c r="H24" s="53" t="n">
        <v>131557</v>
      </c>
      <c r="I24" s="53" t="n">
        <v>30193</v>
      </c>
      <c r="J24" s="50" t="n">
        <v>204273</v>
      </c>
    </row>
    <row r="25" customFormat="false" ht="9.95" hidden="false" customHeight="true" outlineLevel="0" collapsed="false">
      <c r="A25" s="49" t="n">
        <v>2014</v>
      </c>
      <c r="B25" s="53" t="n">
        <v>1169341</v>
      </c>
      <c r="C25" s="53" t="n">
        <v>2618901</v>
      </c>
      <c r="D25" s="53" t="n">
        <v>25666</v>
      </c>
      <c r="E25" s="56" t="n">
        <v>3813908</v>
      </c>
      <c r="F25" s="37"/>
      <c r="G25" s="53" t="n">
        <v>35435</v>
      </c>
      <c r="H25" s="53" t="n">
        <v>126761</v>
      </c>
      <c r="I25" s="53" t="n">
        <v>28215</v>
      </c>
      <c r="J25" s="53" t="n">
        <v>190411</v>
      </c>
    </row>
    <row r="26" customFormat="false" ht="9.95" hidden="false" customHeight="true" outlineLevel="0" collapsed="false">
      <c r="A26" s="49" t="n">
        <v>2015</v>
      </c>
      <c r="B26" s="53" t="n">
        <v>1356435.60264131</v>
      </c>
      <c r="C26" s="53" t="n">
        <v>2513632</v>
      </c>
      <c r="D26" s="53" t="n">
        <v>24459</v>
      </c>
      <c r="E26" s="54" t="n">
        <v>3894527</v>
      </c>
      <c r="F26" s="37"/>
      <c r="G26" s="53" t="n">
        <v>31071</v>
      </c>
      <c r="H26" s="53" t="n">
        <v>119756</v>
      </c>
      <c r="I26" s="53" t="n">
        <v>26199</v>
      </c>
      <c r="J26" s="53" t="n">
        <v>176904</v>
      </c>
    </row>
    <row r="27" customFormat="false" ht="3" hidden="false" customHeight="true" outlineLevel="0" collapsed="false">
      <c r="A27" s="49"/>
      <c r="B27" s="37"/>
      <c r="C27" s="37"/>
      <c r="D27" s="37"/>
      <c r="E27" s="37"/>
      <c r="F27" s="37"/>
      <c r="G27" s="37"/>
      <c r="H27" s="37"/>
      <c r="I27" s="37"/>
      <c r="J27" s="37"/>
    </row>
    <row r="28" s="48" customFormat="true" ht="9.95" hidden="false" customHeight="true" outlineLevel="0" collapsed="false">
      <c r="A28" s="37"/>
      <c r="B28" s="41" t="s">
        <v>63</v>
      </c>
      <c r="C28" s="41"/>
      <c r="D28" s="41"/>
      <c r="E28" s="41"/>
      <c r="F28" s="41"/>
      <c r="G28" s="41"/>
      <c r="H28" s="41"/>
      <c r="I28" s="41"/>
      <c r="J28" s="41"/>
    </row>
    <row r="29" customFormat="false" ht="3" hidden="false" customHeight="true" outlineLevel="0" collapsed="false">
      <c r="A29" s="49"/>
      <c r="B29" s="37"/>
      <c r="C29" s="37"/>
      <c r="D29" s="37"/>
      <c r="E29" s="37"/>
      <c r="F29" s="37"/>
      <c r="G29" s="37"/>
      <c r="H29" s="37"/>
      <c r="I29" s="37"/>
      <c r="J29" s="37"/>
    </row>
    <row r="30" customFormat="false" ht="9.95" hidden="false" customHeight="true" outlineLevel="0" collapsed="false">
      <c r="A30" s="49" t="n">
        <v>2011</v>
      </c>
      <c r="B30" s="50" t="n">
        <v>1554445</v>
      </c>
      <c r="C30" s="50" t="n">
        <v>3324939</v>
      </c>
      <c r="D30" s="50" t="n">
        <v>65580</v>
      </c>
      <c r="E30" s="50" t="n">
        <v>4944964</v>
      </c>
      <c r="F30" s="37"/>
      <c r="G30" s="50" t="n">
        <v>127523</v>
      </c>
      <c r="H30" s="50" t="n">
        <v>383230</v>
      </c>
      <c r="I30" s="51" t="n">
        <v>95593</v>
      </c>
      <c r="J30" s="50" t="n">
        <v>606346</v>
      </c>
    </row>
    <row r="31" customFormat="false" ht="9.95" hidden="false" customHeight="true" outlineLevel="0" collapsed="false">
      <c r="A31" s="49" t="n">
        <v>2012</v>
      </c>
      <c r="B31" s="50" t="e">
        <f aca="false">_xlfn.COMPOUNDVALUE(2)</f>
        <v>#NAME?</v>
      </c>
      <c r="C31" s="50" t="e">
        <f aca="false">_xlfn.COMPOUNDVALUE(3)</f>
        <v>#NAME?</v>
      </c>
      <c r="D31" s="50" t="n">
        <v>65202</v>
      </c>
      <c r="E31" s="50" t="n">
        <v>4655595</v>
      </c>
      <c r="F31" s="37"/>
      <c r="G31" s="50" t="e">
        <f aca="false">_xlfn.COMPOUNDVALUE(4)</f>
        <v>#NAME?</v>
      </c>
      <c r="H31" s="52" t="n">
        <v>374646</v>
      </c>
      <c r="I31" s="51" t="n">
        <v>99792</v>
      </c>
      <c r="J31" s="50" t="n">
        <v>623758</v>
      </c>
    </row>
    <row r="32" customFormat="false" ht="9.95" hidden="false" customHeight="true" outlineLevel="0" collapsed="false">
      <c r="A32" s="49" t="n">
        <v>2013</v>
      </c>
      <c r="B32" s="57" t="n">
        <v>1296075</v>
      </c>
      <c r="C32" s="57" t="n">
        <v>3157893</v>
      </c>
      <c r="D32" s="57" t="n">
        <v>47053</v>
      </c>
      <c r="E32" s="57" t="n">
        <v>4501021</v>
      </c>
      <c r="F32" s="37"/>
      <c r="G32" s="57" t="n">
        <v>107983</v>
      </c>
      <c r="H32" s="57" t="n">
        <v>350483</v>
      </c>
      <c r="I32" s="57" t="n">
        <v>98690</v>
      </c>
      <c r="J32" s="57" t="n">
        <v>557156</v>
      </c>
    </row>
    <row r="33" customFormat="false" ht="9.95" hidden="false" customHeight="true" outlineLevel="0" collapsed="false">
      <c r="A33" s="49" t="n">
        <v>2014</v>
      </c>
      <c r="B33" s="57" t="n">
        <v>1207275</v>
      </c>
      <c r="C33" s="57" t="n">
        <v>3027714</v>
      </c>
      <c r="D33" s="57" t="n">
        <v>36700</v>
      </c>
      <c r="E33" s="57" t="n">
        <v>4271689</v>
      </c>
      <c r="F33" s="37"/>
      <c r="G33" s="57" t="n">
        <v>102540</v>
      </c>
      <c r="H33" s="57" t="n">
        <v>321014</v>
      </c>
      <c r="I33" s="57" t="n">
        <v>100778</v>
      </c>
      <c r="J33" s="57" t="n">
        <v>524332</v>
      </c>
    </row>
    <row r="34" customFormat="false" ht="9.95" hidden="false" customHeight="true" outlineLevel="0" collapsed="false">
      <c r="A34" s="49" t="n">
        <v>2015</v>
      </c>
      <c r="B34" s="57" t="n">
        <v>1062404</v>
      </c>
      <c r="C34" s="57" t="n">
        <v>2859427</v>
      </c>
      <c r="D34" s="57" t="n">
        <v>29006</v>
      </c>
      <c r="E34" s="54" t="n">
        <v>3950837</v>
      </c>
      <c r="F34" s="37"/>
      <c r="G34" s="57" t="n">
        <v>98803</v>
      </c>
      <c r="H34" s="57" t="n">
        <v>299347</v>
      </c>
      <c r="I34" s="57" t="n">
        <v>104561</v>
      </c>
      <c r="J34" s="53" t="n">
        <v>502711</v>
      </c>
    </row>
    <row r="35" customFormat="false" ht="3" hidden="false" customHeight="true" outlineLevel="0" collapsed="false">
      <c r="A35" s="49"/>
      <c r="B35" s="50"/>
      <c r="C35" s="50"/>
      <c r="D35" s="50"/>
      <c r="E35" s="50"/>
      <c r="F35" s="37"/>
      <c r="G35" s="50"/>
      <c r="H35" s="50"/>
      <c r="I35" s="51"/>
      <c r="J35" s="50"/>
    </row>
    <row r="36" s="48" customFormat="true" ht="9.95" hidden="false" customHeight="true" outlineLevel="0" collapsed="false">
      <c r="A36" s="49"/>
      <c r="B36" s="58" t="s">
        <v>64</v>
      </c>
      <c r="C36" s="58"/>
      <c r="D36" s="58"/>
      <c r="E36" s="58"/>
      <c r="F36" s="58"/>
      <c r="G36" s="58"/>
      <c r="H36" s="58"/>
      <c r="I36" s="58"/>
      <c r="J36" s="58"/>
    </row>
    <row r="37" customFormat="false" ht="3" hidden="false" customHeight="true" outlineLevel="0" collapsed="false">
      <c r="A37" s="49"/>
      <c r="B37" s="50"/>
      <c r="C37" s="50"/>
      <c r="D37" s="50"/>
      <c r="E37" s="50"/>
      <c r="F37" s="37"/>
      <c r="G37" s="50"/>
      <c r="H37" s="50"/>
      <c r="I37" s="51"/>
      <c r="J37" s="50"/>
    </row>
    <row r="38" s="48" customFormat="true" ht="9.95" hidden="false" customHeight="true" outlineLevel="0" collapsed="false">
      <c r="A38" s="37"/>
      <c r="B38" s="41" t="s">
        <v>60</v>
      </c>
      <c r="C38" s="41"/>
      <c r="D38" s="41"/>
      <c r="E38" s="41"/>
      <c r="F38" s="41"/>
      <c r="G38" s="41"/>
      <c r="H38" s="41"/>
      <c r="I38" s="41"/>
      <c r="J38" s="41"/>
    </row>
    <row r="39" customFormat="false" ht="3" hidden="false" customHeight="true" outlineLevel="0" collapsed="false">
      <c r="A39" s="49"/>
      <c r="B39" s="37"/>
      <c r="C39" s="37"/>
      <c r="D39" s="37"/>
      <c r="E39" s="37"/>
      <c r="F39" s="37"/>
      <c r="G39" s="37"/>
      <c r="H39" s="37"/>
      <c r="I39" s="37"/>
      <c r="J39" s="37"/>
    </row>
    <row r="40" s="48" customFormat="true" ht="9.95" hidden="false" customHeight="true" outlineLevel="0" collapsed="false">
      <c r="A40" s="49" t="n">
        <v>2011</v>
      </c>
      <c r="B40" s="59" t="n">
        <v>36.0758397880293</v>
      </c>
      <c r="C40" s="59" t="n">
        <v>63.0900277637617</v>
      </c>
      <c r="D40" s="59" t="n">
        <v>0.834132448208986</v>
      </c>
      <c r="E40" s="59" t="n">
        <v>100</v>
      </c>
      <c r="F40" s="60"/>
      <c r="G40" s="60" t="n">
        <v>20.8231945154807</v>
      </c>
      <c r="H40" s="60" t="n">
        <v>63.2186936552957</v>
      </c>
      <c r="I40" s="60" t="n">
        <v>15.9581118292236</v>
      </c>
      <c r="J40" s="60" t="n">
        <v>100</v>
      </c>
    </row>
    <row r="41" s="48" customFormat="true" ht="9.95" hidden="false" customHeight="true" outlineLevel="0" collapsed="false">
      <c r="A41" s="49" t="n">
        <v>2012</v>
      </c>
      <c r="B41" s="59" t="n">
        <v>34.1182492771379</v>
      </c>
      <c r="C41" s="59" t="n">
        <v>65.0195612529593</v>
      </c>
      <c r="D41" s="59" t="n">
        <v>0.862189469902786</v>
      </c>
      <c r="E41" s="59" t="n">
        <v>100</v>
      </c>
      <c r="F41" s="60"/>
      <c r="G41" s="60" t="n">
        <v>22.8271628337966</v>
      </c>
      <c r="H41" s="60" t="n">
        <v>61.8371451436273</v>
      </c>
      <c r="I41" s="60" t="n">
        <v>15.335692022576</v>
      </c>
      <c r="J41" s="60" t="n">
        <v>100</v>
      </c>
    </row>
    <row r="42" s="48" customFormat="true" ht="9.95" hidden="false" customHeight="true" outlineLevel="0" collapsed="false">
      <c r="A42" s="49" t="n">
        <v>2013</v>
      </c>
      <c r="B42" s="59" t="n">
        <v>34.4666243416433</v>
      </c>
      <c r="C42" s="59" t="n">
        <v>65.1590553617333</v>
      </c>
      <c r="D42" s="59" t="n">
        <v>0.374320296623407</v>
      </c>
      <c r="E42" s="59" t="n">
        <v>100</v>
      </c>
      <c r="F42" s="60"/>
      <c r="G42" s="60" t="n">
        <v>20.0020904466588</v>
      </c>
      <c r="H42" s="60" t="n">
        <v>63.105358511602</v>
      </c>
      <c r="I42" s="60" t="n">
        <v>16.8925510417393</v>
      </c>
      <c r="J42" s="60" t="n">
        <v>100</v>
      </c>
    </row>
    <row r="43" s="48" customFormat="true" ht="9.95" hidden="false" customHeight="true" outlineLevel="0" collapsed="false">
      <c r="A43" s="49" t="n">
        <v>2014</v>
      </c>
      <c r="B43" s="59" t="n">
        <v>30.5615811428829</v>
      </c>
      <c r="C43" s="59" t="n">
        <v>69.0464073160384</v>
      </c>
      <c r="D43" s="59" t="n">
        <v>0.400719348704946</v>
      </c>
      <c r="E43" s="59" t="n">
        <v>100</v>
      </c>
      <c r="F43" s="60"/>
      <c r="G43" s="60" t="n">
        <v>18.0371761533276</v>
      </c>
      <c r="H43" s="60" t="n">
        <v>62.5060194548782</v>
      </c>
      <c r="I43" s="60" t="n">
        <v>19.4568043917943</v>
      </c>
      <c r="J43" s="60" t="n">
        <v>100</v>
      </c>
    </row>
    <row r="44" s="48" customFormat="true" ht="9.95" hidden="false" customHeight="true" outlineLevel="0" collapsed="false">
      <c r="A44" s="49" t="n">
        <v>2015</v>
      </c>
      <c r="B44" s="59" t="n">
        <f aca="false">(B18*100)/$E18</f>
        <v>32.5863270198112</v>
      </c>
      <c r="C44" s="59" t="n">
        <f aca="false">(C18*100)/$E18</f>
        <v>66.9122204705488</v>
      </c>
      <c r="D44" s="59" t="n">
        <f aca="false">(D18*100)/$E18</f>
        <v>0.501452509639978</v>
      </c>
      <c r="E44" s="59" t="n">
        <f aca="false">(E18*100)/$E18</f>
        <v>100</v>
      </c>
      <c r="F44" s="61"/>
      <c r="G44" s="59" t="n">
        <f aca="false">(G18*100)/$J18</f>
        <v>17.8139874321069</v>
      </c>
      <c r="H44" s="59" t="n">
        <f aca="false">(H18*100)/$J18</f>
        <v>62.8330071881115</v>
      </c>
      <c r="I44" s="59" t="n">
        <f aca="false">(I18*100)/$J18</f>
        <v>19.3530053797816</v>
      </c>
      <c r="J44" s="59" t="n">
        <f aca="false">(J18*100)/$J18</f>
        <v>100</v>
      </c>
    </row>
    <row r="45" s="48" customFormat="true" ht="9.95" hidden="false" customHeight="true" outlineLevel="0" collapsed="false">
      <c r="A45" s="37"/>
      <c r="B45" s="41" t="s">
        <v>62</v>
      </c>
      <c r="C45" s="41"/>
      <c r="D45" s="41"/>
      <c r="E45" s="41"/>
      <c r="F45" s="41"/>
      <c r="G45" s="41"/>
      <c r="H45" s="41"/>
      <c r="I45" s="41"/>
      <c r="J45" s="41"/>
    </row>
    <row r="46" customFormat="false" ht="3" hidden="false" customHeight="true" outlineLevel="0" collapsed="false">
      <c r="A46" s="49"/>
      <c r="B46" s="37"/>
      <c r="C46" s="37"/>
      <c r="D46" s="37"/>
      <c r="E46" s="37"/>
      <c r="F46" s="37"/>
      <c r="G46" s="37"/>
      <c r="H46" s="37"/>
      <c r="I46" s="37"/>
      <c r="J46" s="37"/>
    </row>
    <row r="47" s="48" customFormat="true" ht="9.95" hidden="false" customHeight="true" outlineLevel="0" collapsed="false">
      <c r="A47" s="49" t="n">
        <v>2011</v>
      </c>
      <c r="B47" s="59" t="n">
        <v>36.6854337113759</v>
      </c>
      <c r="C47" s="59" t="n">
        <v>62.5869860157521</v>
      </c>
      <c r="D47" s="59" t="n">
        <v>0.727580272871969</v>
      </c>
      <c r="E47" s="60" t="n">
        <v>100</v>
      </c>
      <c r="F47" s="60"/>
      <c r="G47" s="60" t="n">
        <v>20.4126649076517</v>
      </c>
      <c r="H47" s="60" t="n">
        <v>62.2</v>
      </c>
      <c r="I47" s="60" t="n">
        <v>17.3873350923483</v>
      </c>
      <c r="J47" s="60" t="n">
        <v>100</v>
      </c>
    </row>
    <row r="48" s="48" customFormat="true" ht="9.95" hidden="false" customHeight="true" outlineLevel="0" collapsed="false">
      <c r="A48" s="49" t="n">
        <v>2012</v>
      </c>
      <c r="B48" s="59" t="n">
        <v>35.4476926207182</v>
      </c>
      <c r="C48" s="59" t="n">
        <v>63.7192420533083</v>
      </c>
      <c r="D48" s="59" t="n">
        <v>0.833065325973523</v>
      </c>
      <c r="E48" s="60" t="n">
        <v>100</v>
      </c>
      <c r="F48" s="60"/>
      <c r="G48" s="60" t="n">
        <v>22.2134845412028</v>
      </c>
      <c r="H48" s="60" t="n">
        <v>64.846239807955</v>
      </c>
      <c r="I48" s="60" t="n">
        <v>12.9402756508423</v>
      </c>
      <c r="J48" s="60" t="n">
        <v>100</v>
      </c>
    </row>
    <row r="49" s="48" customFormat="true" ht="9.95" hidden="false" customHeight="true" outlineLevel="0" collapsed="false">
      <c r="A49" s="49" t="n">
        <v>2013</v>
      </c>
      <c r="B49" s="59" t="n">
        <v>35.2077118849459</v>
      </c>
      <c r="C49" s="59" t="n">
        <v>64.0076843815116</v>
      </c>
      <c r="D49" s="59" t="n">
        <v>0.784603733542437</v>
      </c>
      <c r="E49" s="59" t="n">
        <v>100</v>
      </c>
      <c r="F49" s="60"/>
      <c r="G49" s="60" t="n">
        <v>20.8167501333999</v>
      </c>
      <c r="H49" s="60" t="n">
        <v>64.4025397384872</v>
      </c>
      <c r="I49" s="60" t="n">
        <v>14.7807101281129</v>
      </c>
      <c r="J49" s="60" t="n">
        <v>100</v>
      </c>
    </row>
    <row r="50" s="48" customFormat="true" ht="9.95" hidden="false" customHeight="true" outlineLevel="0" collapsed="false">
      <c r="A50" s="49" t="n">
        <v>2014</v>
      </c>
      <c r="B50" s="59" t="n">
        <v>30.659916285343</v>
      </c>
      <c r="C50" s="59" t="n">
        <v>68.6671256884015</v>
      </c>
      <c r="D50" s="59" t="n">
        <v>0.68158496322389</v>
      </c>
      <c r="E50" s="59" t="n">
        <v>100</v>
      </c>
      <c r="F50" s="60"/>
      <c r="G50" s="60" t="n">
        <v>18.6096464508539</v>
      </c>
      <c r="H50" s="60" t="n">
        <v>66.5724849274205</v>
      </c>
      <c r="I50" s="60" t="n">
        <v>14.8178686217255</v>
      </c>
      <c r="J50" s="60" t="n">
        <v>100</v>
      </c>
    </row>
    <row r="51" s="48" customFormat="true" ht="9.95" hidden="false" customHeight="true" outlineLevel="0" collapsed="false">
      <c r="A51" s="49" t="n">
        <v>2015</v>
      </c>
      <c r="B51" s="60" t="n">
        <f aca="false">(B26*100)/$E26</f>
        <v>34.8292771533311</v>
      </c>
      <c r="C51" s="60" t="n">
        <f aca="false">(C26*100)/$E26</f>
        <v>64.5426774547975</v>
      </c>
      <c r="D51" s="60" t="n">
        <f aca="false">(D26*100)/$E26</f>
        <v>0.628035188868892</v>
      </c>
      <c r="E51" s="60" t="n">
        <f aca="false">(E26*100)/$E26</f>
        <v>100</v>
      </c>
      <c r="F51" s="50"/>
      <c r="G51" s="60" t="n">
        <f aca="false">(G26*100)/$J26</f>
        <v>17.5637633970967</v>
      </c>
      <c r="H51" s="60" t="n">
        <f aca="false">(H26*100)/$J26</f>
        <v>67.6954732510288</v>
      </c>
      <c r="I51" s="60" t="n">
        <f aca="false">(I26*100)/$J26</f>
        <v>14.8097273097273</v>
      </c>
      <c r="J51" s="60" t="n">
        <f aca="false">(J26*100)/$J26</f>
        <v>100</v>
      </c>
    </row>
    <row r="52" customFormat="false" ht="3" hidden="false" customHeight="true" outlineLevel="0" collapsed="false">
      <c r="A52" s="49"/>
      <c r="B52" s="50"/>
      <c r="C52" s="37"/>
      <c r="D52" s="37"/>
      <c r="E52" s="50"/>
      <c r="F52" s="50"/>
      <c r="G52" s="37"/>
      <c r="H52" s="37"/>
      <c r="I52" s="50"/>
      <c r="J52" s="50"/>
    </row>
    <row r="53" s="48" customFormat="true" ht="9.95" hidden="false" customHeight="true" outlineLevel="0" collapsed="false">
      <c r="A53" s="37"/>
      <c r="B53" s="41" t="s">
        <v>63</v>
      </c>
      <c r="C53" s="41"/>
      <c r="D53" s="41"/>
      <c r="E53" s="41"/>
      <c r="F53" s="41"/>
      <c r="G53" s="41"/>
      <c r="H53" s="41"/>
      <c r="I53" s="41"/>
      <c r="J53" s="41"/>
    </row>
    <row r="54" customFormat="false" ht="3" hidden="false" customHeight="true" outlineLevel="0" collapsed="false">
      <c r="A54" s="49"/>
      <c r="B54" s="50"/>
      <c r="C54" s="37"/>
      <c r="D54" s="37"/>
      <c r="E54" s="50"/>
      <c r="F54" s="50"/>
      <c r="G54" s="37"/>
      <c r="H54" s="37"/>
      <c r="I54" s="50"/>
      <c r="J54" s="50"/>
    </row>
    <row r="55" s="48" customFormat="true" ht="9.95" hidden="false" customHeight="true" outlineLevel="0" collapsed="false">
      <c r="A55" s="49" t="n">
        <v>2011</v>
      </c>
      <c r="B55" s="59" t="n">
        <v>31.4349103451511</v>
      </c>
      <c r="C55" s="59" t="n">
        <v>67.2388919312658</v>
      </c>
      <c r="D55" s="59" t="n">
        <v>1.32619772358302</v>
      </c>
      <c r="E55" s="60" t="n">
        <v>100</v>
      </c>
      <c r="F55" s="60"/>
      <c r="G55" s="60" t="n">
        <v>21.0313913178284</v>
      </c>
      <c r="H55" s="60" t="n">
        <v>63.2031876189502</v>
      </c>
      <c r="I55" s="60" t="n">
        <v>15.7654210632213</v>
      </c>
      <c r="J55" s="60" t="n">
        <v>100</v>
      </c>
    </row>
    <row r="56" s="48" customFormat="true" ht="9.95" hidden="false" customHeight="true" outlineLevel="0" collapsed="false">
      <c r="A56" s="49" t="n">
        <v>2012</v>
      </c>
      <c r="B56" s="59" t="n">
        <v>29.3760518258139</v>
      </c>
      <c r="C56" s="59" t="n">
        <v>69.2234397536727</v>
      </c>
      <c r="D56" s="59" t="n">
        <v>1.40050842051338</v>
      </c>
      <c r="E56" s="60" t="n">
        <v>100</v>
      </c>
      <c r="F56" s="60"/>
      <c r="G56" s="60" t="n">
        <v>23.9387711259816</v>
      </c>
      <c r="H56" s="60" t="n">
        <v>60.0627166304881</v>
      </c>
      <c r="I56" s="60" t="n">
        <v>15.9985122435303</v>
      </c>
      <c r="J56" s="60" t="n">
        <v>100</v>
      </c>
    </row>
    <row r="57" s="48" customFormat="true" ht="9.95" hidden="false" customHeight="true" outlineLevel="0" collapsed="false">
      <c r="A57" s="49" t="n">
        <v>2013</v>
      </c>
      <c r="B57" s="59" t="n">
        <v>28.7951333708507</v>
      </c>
      <c r="C57" s="59" t="n">
        <v>70.1594815931763</v>
      </c>
      <c r="D57" s="59" t="n">
        <v>1.04538503597295</v>
      </c>
      <c r="E57" s="59" t="n">
        <v>100</v>
      </c>
      <c r="F57" s="59"/>
      <c r="G57" s="59" t="n">
        <v>19.3811069072217</v>
      </c>
      <c r="H57" s="60" t="n">
        <v>62.9057211983717</v>
      </c>
      <c r="I57" s="60" t="n">
        <v>17.7131718944066</v>
      </c>
      <c r="J57" s="60" t="n">
        <v>100</v>
      </c>
    </row>
    <row r="58" s="48" customFormat="true" ht="9.95" hidden="false" customHeight="true" outlineLevel="0" collapsed="false">
      <c r="A58" s="49" t="n">
        <v>2014</v>
      </c>
      <c r="B58" s="59" t="n">
        <v>28.2622400647613</v>
      </c>
      <c r="C58" s="59" t="n">
        <v>70.878614992805</v>
      </c>
      <c r="D58" s="59" t="n">
        <v>0.859144942433777</v>
      </c>
      <c r="E58" s="59" t="n">
        <v>100</v>
      </c>
      <c r="F58" s="59"/>
      <c r="G58" s="59" t="n">
        <v>19.5562743523677</v>
      </c>
      <c r="H58" s="60" t="n">
        <v>61.2234972813079</v>
      </c>
      <c r="I58" s="60" t="n">
        <v>19.2202283663245</v>
      </c>
      <c r="J58" s="60" t="n">
        <v>100</v>
      </c>
    </row>
    <row r="59" s="48" customFormat="true" ht="9.95" hidden="false" customHeight="true" outlineLevel="0" collapsed="false">
      <c r="A59" s="62" t="n">
        <v>2015</v>
      </c>
      <c r="B59" s="60" t="n">
        <f aca="false">(B34*100)/$E34</f>
        <v>26.8906057121567</v>
      </c>
      <c r="C59" s="60" t="n">
        <f aca="false">(C34*100)/$E34</f>
        <v>72.3752207443638</v>
      </c>
      <c r="D59" s="60" t="n">
        <f aca="false">(D34*100)/$E34</f>
        <v>0.734173543479521</v>
      </c>
      <c r="E59" s="60" t="n">
        <f aca="false">(E34*100)/$E34</f>
        <v>100</v>
      </c>
      <c r="F59" s="50"/>
      <c r="G59" s="60" t="n">
        <f aca="false">(G34*100)/$J34</f>
        <v>19.6540358177959</v>
      </c>
      <c r="H59" s="60" t="n">
        <f aca="false">(H34*100)/$J34</f>
        <v>59.5465386673457</v>
      </c>
      <c r="I59" s="60" t="n">
        <f aca="false">(I34*100)/$J34</f>
        <v>20.7994255148584</v>
      </c>
      <c r="J59" s="60" t="n">
        <f aca="false">(J34*100)/$J34</f>
        <v>100</v>
      </c>
    </row>
    <row r="60" s="48" customFormat="true" ht="3" hidden="false" customHeight="true" outlineLevel="0" collapsed="false">
      <c r="A60" s="63"/>
      <c r="B60" s="63"/>
      <c r="C60" s="63"/>
      <c r="D60" s="63"/>
      <c r="E60" s="63"/>
      <c r="F60" s="63"/>
      <c r="G60" s="63"/>
      <c r="H60" s="63"/>
      <c r="I60" s="63"/>
      <c r="J60" s="63"/>
    </row>
    <row r="61" customFormat="false" ht="3" hidden="false" customHeight="true" outlineLevel="0" collapsed="false">
      <c r="A61" s="64"/>
      <c r="B61" s="64"/>
      <c r="C61" s="64"/>
      <c r="D61" s="64"/>
      <c r="E61" s="64"/>
      <c r="F61" s="64"/>
      <c r="G61" s="64"/>
      <c r="H61" s="64"/>
      <c r="I61" s="64"/>
      <c r="J61" s="64"/>
    </row>
    <row r="62" s="37" customFormat="true" ht="9.95" hidden="false" customHeight="true" outlineLevel="0" collapsed="false">
      <c r="A62" s="37" t="s">
        <v>65</v>
      </c>
      <c r="B62" s="65"/>
    </row>
    <row r="63" s="37" customFormat="true" ht="9.95" hidden="false" customHeight="true" outlineLevel="0" collapsed="false">
      <c r="A63" s="49" t="s">
        <v>66</v>
      </c>
    </row>
    <row r="64" s="37" customFormat="true" ht="9.95" hidden="false" customHeight="true" outlineLevel="0" collapsed="false">
      <c r="A64" s="44" t="s">
        <v>67</v>
      </c>
      <c r="B64" s="44"/>
      <c r="C64" s="44"/>
      <c r="D64" s="44"/>
      <c r="E64" s="44"/>
      <c r="F64" s="44"/>
      <c r="G64" s="44"/>
      <c r="H64" s="44"/>
      <c r="I64" s="44"/>
      <c r="J64" s="44"/>
    </row>
    <row r="65" s="37" customFormat="true" ht="20.1" hidden="false" customHeight="true" outlineLevel="0" collapsed="false">
      <c r="A65" s="66" t="s">
        <v>68</v>
      </c>
      <c r="B65" s="66"/>
      <c r="C65" s="66"/>
      <c r="D65" s="66"/>
      <c r="E65" s="66"/>
      <c r="F65" s="66"/>
      <c r="G65" s="66"/>
      <c r="H65" s="66"/>
      <c r="I65" s="66"/>
      <c r="J65" s="66"/>
    </row>
    <row r="66" s="37" customFormat="true" ht="9" hidden="false" customHeight="false" outlineLevel="0" collapsed="false">
      <c r="B66" s="50"/>
      <c r="C66" s="50"/>
      <c r="D66" s="50"/>
      <c r="E66" s="50"/>
      <c r="F66" s="50"/>
      <c r="G66" s="50"/>
      <c r="H66" s="50"/>
      <c r="I66" s="50"/>
      <c r="J66" s="50"/>
    </row>
    <row r="67" customFormat="false" ht="15" hidden="false" customHeight="false" outlineLevel="0" collapsed="false">
      <c r="A67" s="67"/>
      <c r="B67" s="67"/>
      <c r="C67" s="67"/>
      <c r="D67" s="67"/>
      <c r="E67" s="67"/>
      <c r="F67" s="67"/>
      <c r="G67" s="67"/>
      <c r="H67" s="67"/>
      <c r="I67" s="67"/>
      <c r="J67" s="67"/>
    </row>
    <row r="68" customFormat="false" ht="15" hidden="false" customHeight="false" outlineLevel="0" collapsed="false">
      <c r="A68" s="67"/>
      <c r="B68" s="67"/>
      <c r="C68" s="67"/>
      <c r="D68" s="67"/>
      <c r="E68" s="67"/>
      <c r="F68" s="67"/>
      <c r="G68" s="67"/>
      <c r="H68" s="67"/>
      <c r="I68" s="67"/>
      <c r="J68" s="67"/>
    </row>
    <row r="69" customFormat="false" ht="15" hidden="false" customHeight="false" outlineLevel="0" collapsed="false">
      <c r="A69" s="67"/>
      <c r="B69" s="67"/>
      <c r="C69" s="67"/>
      <c r="D69" s="67"/>
      <c r="E69" s="67"/>
      <c r="F69" s="67"/>
      <c r="G69" s="67"/>
      <c r="H69" s="67"/>
      <c r="I69" s="67"/>
      <c r="J69" s="67"/>
    </row>
    <row r="70" customFormat="false" ht="15" hidden="false" customHeight="false" outlineLevel="0" collapsed="false">
      <c r="A70" s="67"/>
      <c r="B70" s="67"/>
      <c r="C70" s="67"/>
      <c r="D70" s="67"/>
      <c r="E70" s="67"/>
      <c r="F70" s="67"/>
      <c r="G70" s="67"/>
      <c r="H70" s="67"/>
      <c r="I70" s="67"/>
      <c r="J70" s="67"/>
    </row>
    <row r="71" customFormat="false" ht="15" hidden="false" customHeight="false" outlineLevel="0" collapsed="false">
      <c r="A71" s="67"/>
      <c r="B71" s="67"/>
      <c r="C71" s="67"/>
      <c r="D71" s="67"/>
      <c r="E71" s="67"/>
      <c r="F71" s="67"/>
      <c r="G71" s="67"/>
      <c r="H71" s="67"/>
      <c r="I71" s="67"/>
      <c r="J71" s="67"/>
    </row>
    <row r="72" customFormat="false" ht="15" hidden="false" customHeight="false" outlineLevel="0" collapsed="false">
      <c r="A72" s="67"/>
      <c r="B72" s="67"/>
      <c r="C72" s="67"/>
      <c r="D72" s="67"/>
      <c r="E72" s="67"/>
      <c r="F72" s="67"/>
      <c r="G72" s="67"/>
      <c r="H72" s="67"/>
      <c r="I72" s="67"/>
      <c r="J72" s="67"/>
    </row>
    <row r="73" customFormat="false" ht="15" hidden="false" customHeight="false" outlineLevel="0" collapsed="false">
      <c r="A73" s="67"/>
      <c r="B73" s="67"/>
      <c r="C73" s="67"/>
      <c r="D73" s="67"/>
      <c r="E73" s="67"/>
      <c r="F73" s="67"/>
      <c r="G73" s="67"/>
      <c r="H73" s="67"/>
      <c r="I73" s="67"/>
      <c r="J73" s="67"/>
    </row>
    <row r="74" customFormat="false" ht="15" hidden="false" customHeight="false" outlineLevel="0" collapsed="false">
      <c r="A74" s="67"/>
      <c r="B74" s="67"/>
      <c r="C74" s="67"/>
      <c r="D74" s="67"/>
      <c r="E74" s="67"/>
      <c r="F74" s="67"/>
      <c r="G74" s="67"/>
      <c r="H74" s="67"/>
      <c r="I74" s="67"/>
      <c r="J74" s="67"/>
    </row>
    <row r="75" customFormat="false" ht="15" hidden="false" customHeight="false" outlineLevel="0" collapsed="false">
      <c r="A75" s="67"/>
      <c r="B75" s="67"/>
      <c r="C75" s="67"/>
      <c r="D75" s="67"/>
      <c r="E75" s="67"/>
      <c r="F75" s="67"/>
      <c r="G75" s="67"/>
      <c r="H75" s="67"/>
      <c r="I75" s="67"/>
      <c r="J75" s="67"/>
    </row>
    <row r="76" customFormat="false" ht="15" hidden="false" customHeight="false" outlineLevel="0" collapsed="false">
      <c r="A76" s="67"/>
      <c r="B76" s="67"/>
      <c r="C76" s="67"/>
      <c r="D76" s="67"/>
      <c r="E76" s="67"/>
      <c r="F76" s="67"/>
      <c r="G76" s="67"/>
      <c r="H76" s="67"/>
      <c r="I76" s="67"/>
      <c r="J76" s="67"/>
    </row>
    <row r="77" customFormat="false" ht="15" hidden="false" customHeight="false" outlineLevel="0" collapsed="false">
      <c r="A77" s="67"/>
      <c r="B77" s="67"/>
      <c r="C77" s="67"/>
      <c r="D77" s="67"/>
      <c r="E77" s="67"/>
      <c r="F77" s="67"/>
      <c r="G77" s="67"/>
      <c r="H77" s="67"/>
      <c r="I77" s="67"/>
      <c r="J77" s="67"/>
    </row>
    <row r="78" customFormat="false" ht="15" hidden="false" customHeight="false" outlineLevel="0" collapsed="false">
      <c r="A78" s="67"/>
      <c r="B78" s="67"/>
      <c r="C78" s="67"/>
      <c r="D78" s="67"/>
      <c r="E78" s="67"/>
      <c r="F78" s="67"/>
      <c r="G78" s="67"/>
      <c r="H78" s="67"/>
      <c r="I78" s="67"/>
      <c r="J78" s="67"/>
    </row>
    <row r="79" customFormat="false" ht="15" hidden="false" customHeight="false" outlineLevel="0" collapsed="false">
      <c r="A79" s="67"/>
      <c r="B79" s="67"/>
      <c r="C79" s="67"/>
      <c r="D79" s="67"/>
      <c r="E79" s="67"/>
      <c r="F79" s="67"/>
      <c r="G79" s="67"/>
      <c r="H79" s="67"/>
      <c r="I79" s="67"/>
      <c r="J79" s="67"/>
    </row>
    <row r="80" customFormat="false" ht="15" hidden="false" customHeight="false" outlineLevel="0" collapsed="false">
      <c r="A80" s="67"/>
      <c r="B80" s="67"/>
      <c r="C80" s="67"/>
      <c r="D80" s="67"/>
      <c r="E80" s="67"/>
      <c r="F80" s="67"/>
      <c r="G80" s="67"/>
      <c r="H80" s="67"/>
      <c r="I80" s="67"/>
      <c r="J80" s="67"/>
    </row>
    <row r="81" customFormat="false" ht="15" hidden="false" customHeight="false" outlineLevel="0" collapsed="false">
      <c r="A81" s="67"/>
      <c r="B81" s="67"/>
      <c r="C81" s="67"/>
      <c r="D81" s="67"/>
      <c r="E81" s="67"/>
      <c r="F81" s="67"/>
      <c r="G81" s="67"/>
      <c r="H81" s="67"/>
      <c r="I81" s="67"/>
      <c r="J81" s="67"/>
    </row>
    <row r="82" customFormat="false" ht="15" hidden="false" customHeight="false" outlineLevel="0" collapsed="false">
      <c r="A82" s="67"/>
      <c r="B82" s="67"/>
      <c r="C82" s="67"/>
      <c r="D82" s="67"/>
      <c r="E82" s="67"/>
      <c r="F82" s="67"/>
      <c r="G82" s="67"/>
      <c r="H82" s="67"/>
      <c r="I82" s="67"/>
      <c r="J82" s="67"/>
    </row>
    <row r="83" customFormat="false" ht="15" hidden="false" customHeight="false" outlineLevel="0" collapsed="false">
      <c r="A83" s="67"/>
      <c r="B83" s="67"/>
      <c r="C83" s="67"/>
      <c r="D83" s="67"/>
      <c r="E83" s="67"/>
      <c r="F83" s="67"/>
      <c r="G83" s="67"/>
      <c r="H83" s="67"/>
      <c r="I83" s="67"/>
      <c r="J83" s="67"/>
    </row>
    <row r="84" customFormat="false" ht="15" hidden="false" customHeight="false" outlineLevel="0" collapsed="false">
      <c r="A84" s="67"/>
      <c r="B84" s="67"/>
      <c r="C84" s="67"/>
      <c r="D84" s="67"/>
      <c r="E84" s="67"/>
      <c r="F84" s="67"/>
      <c r="G84" s="67"/>
      <c r="H84" s="67"/>
      <c r="I84" s="67"/>
      <c r="J84" s="67"/>
    </row>
    <row r="85" customFormat="false" ht="15" hidden="false" customHeight="false" outlineLevel="0" collapsed="false">
      <c r="A85" s="67"/>
      <c r="B85" s="67"/>
      <c r="C85" s="67"/>
      <c r="D85" s="67"/>
      <c r="E85" s="67"/>
      <c r="F85" s="67"/>
      <c r="G85" s="67"/>
      <c r="H85" s="67"/>
      <c r="I85" s="67"/>
      <c r="J85" s="67"/>
    </row>
    <row r="86" customFormat="false" ht="15" hidden="false" customHeight="false" outlineLevel="0" collapsed="false">
      <c r="A86" s="67"/>
      <c r="B86" s="67"/>
      <c r="C86" s="67"/>
      <c r="D86" s="67"/>
      <c r="E86" s="67"/>
      <c r="F86" s="67"/>
      <c r="G86" s="67"/>
      <c r="H86" s="67"/>
      <c r="I86" s="67"/>
      <c r="J86" s="67"/>
    </row>
    <row r="87" customFormat="false" ht="15" hidden="false" customHeight="false" outlineLevel="0" collapsed="false">
      <c r="A87" s="67"/>
      <c r="B87" s="67"/>
      <c r="C87" s="67"/>
      <c r="D87" s="67"/>
      <c r="E87" s="67"/>
      <c r="F87" s="67"/>
      <c r="G87" s="67"/>
      <c r="H87" s="67"/>
      <c r="I87" s="67"/>
      <c r="J87" s="67"/>
    </row>
    <row r="88" customFormat="false" ht="15" hidden="false" customHeight="false" outlineLevel="0" collapsed="false">
      <c r="A88" s="67"/>
      <c r="B88" s="67"/>
      <c r="C88" s="67"/>
      <c r="D88" s="67"/>
      <c r="E88" s="67"/>
      <c r="F88" s="67"/>
      <c r="G88" s="67"/>
      <c r="H88" s="67"/>
      <c r="I88" s="67"/>
      <c r="J88" s="67"/>
    </row>
    <row r="89" customFormat="false" ht="15" hidden="false" customHeight="false" outlineLevel="0" collapsed="false">
      <c r="A89" s="67"/>
      <c r="B89" s="67"/>
      <c r="C89" s="67"/>
      <c r="D89" s="67"/>
      <c r="E89" s="67"/>
      <c r="F89" s="67"/>
      <c r="G89" s="67"/>
      <c r="H89" s="67"/>
      <c r="I89" s="67"/>
      <c r="J89" s="67"/>
    </row>
    <row r="90" customFormat="false" ht="15" hidden="false" customHeight="false" outlineLevel="0" collapsed="false">
      <c r="A90" s="67"/>
      <c r="B90" s="67"/>
      <c r="C90" s="67"/>
      <c r="D90" s="67"/>
      <c r="E90" s="67"/>
      <c r="F90" s="67"/>
      <c r="G90" s="67"/>
      <c r="H90" s="67"/>
      <c r="I90" s="67"/>
      <c r="J90" s="67"/>
    </row>
    <row r="91" customFormat="false" ht="15" hidden="false" customHeight="false" outlineLevel="0" collapsed="false">
      <c r="A91" s="67"/>
      <c r="B91" s="67"/>
      <c r="C91" s="67"/>
      <c r="D91" s="67"/>
      <c r="E91" s="67"/>
      <c r="F91" s="67"/>
      <c r="G91" s="67"/>
      <c r="H91" s="67"/>
      <c r="I91" s="67"/>
      <c r="J91" s="67"/>
    </row>
    <row r="92" customFormat="false" ht="15" hidden="false" customHeight="false" outlineLevel="0" collapsed="false">
      <c r="A92" s="67"/>
      <c r="B92" s="67"/>
      <c r="C92" s="67"/>
      <c r="D92" s="67"/>
      <c r="E92" s="67"/>
      <c r="F92" s="67"/>
      <c r="G92" s="67"/>
      <c r="H92" s="67"/>
      <c r="I92" s="67"/>
      <c r="J92" s="67"/>
    </row>
    <row r="93" customFormat="false" ht="15" hidden="false" customHeight="false" outlineLevel="0" collapsed="false">
      <c r="A93" s="67"/>
      <c r="B93" s="67"/>
      <c r="C93" s="67"/>
      <c r="D93" s="67"/>
      <c r="E93" s="67"/>
      <c r="F93" s="67"/>
      <c r="G93" s="67"/>
      <c r="H93" s="67"/>
      <c r="I93" s="67"/>
      <c r="J93" s="67"/>
    </row>
    <row r="94" customFormat="false" ht="15" hidden="false" customHeight="false" outlineLevel="0" collapsed="false">
      <c r="A94" s="67"/>
      <c r="B94" s="67"/>
      <c r="C94" s="67"/>
      <c r="D94" s="67"/>
      <c r="E94" s="67"/>
      <c r="F94" s="67"/>
      <c r="G94" s="67"/>
      <c r="H94" s="67"/>
      <c r="I94" s="67"/>
      <c r="J94" s="67"/>
    </row>
    <row r="95" customFormat="false" ht="15" hidden="false" customHeight="false" outlineLevel="0" collapsed="false">
      <c r="A95" s="67"/>
      <c r="B95" s="67"/>
      <c r="C95" s="67"/>
      <c r="D95" s="67"/>
      <c r="E95" s="67"/>
      <c r="F95" s="67"/>
      <c r="G95" s="67"/>
      <c r="H95" s="67"/>
      <c r="I95" s="67"/>
      <c r="J95" s="67"/>
    </row>
    <row r="96" customFormat="false" ht="15" hidden="false" customHeight="false" outlineLevel="0" collapsed="false">
      <c r="A96" s="67"/>
      <c r="B96" s="67"/>
      <c r="C96" s="67"/>
      <c r="D96" s="67"/>
      <c r="E96" s="67"/>
      <c r="F96" s="67"/>
      <c r="G96" s="67"/>
      <c r="H96" s="67"/>
      <c r="I96" s="67"/>
      <c r="J96" s="67"/>
    </row>
    <row r="97" customFormat="false" ht="15" hidden="false" customHeight="false" outlineLevel="0" collapsed="false">
      <c r="A97" s="67"/>
      <c r="B97" s="67"/>
      <c r="C97" s="67"/>
      <c r="D97" s="67"/>
      <c r="E97" s="67"/>
      <c r="F97" s="67"/>
      <c r="G97" s="67"/>
      <c r="H97" s="67"/>
      <c r="I97" s="67"/>
      <c r="J97" s="67"/>
    </row>
    <row r="98" customFormat="false" ht="15" hidden="false" customHeight="false" outlineLevel="0" collapsed="false">
      <c r="A98" s="67"/>
      <c r="B98" s="67"/>
      <c r="C98" s="67"/>
      <c r="D98" s="67"/>
      <c r="E98" s="67"/>
      <c r="F98" s="67"/>
      <c r="G98" s="67"/>
      <c r="H98" s="67"/>
      <c r="I98" s="67"/>
      <c r="J98" s="67"/>
    </row>
    <row r="99" customFormat="false" ht="15" hidden="false" customHeight="false" outlineLevel="0" collapsed="false">
      <c r="A99" s="67"/>
      <c r="B99" s="67"/>
      <c r="C99" s="67"/>
      <c r="D99" s="67"/>
      <c r="E99" s="67"/>
      <c r="F99" s="67"/>
      <c r="G99" s="67"/>
      <c r="H99" s="67"/>
      <c r="I99" s="67"/>
      <c r="J99" s="67"/>
    </row>
    <row r="100" customFormat="false" ht="15" hidden="false" customHeight="false" outlineLevel="0" collapsed="false">
      <c r="A100" s="67"/>
      <c r="B100" s="67"/>
      <c r="C100" s="67"/>
      <c r="D100" s="67"/>
      <c r="E100" s="67"/>
      <c r="F100" s="67"/>
      <c r="G100" s="67"/>
      <c r="H100" s="67"/>
      <c r="I100" s="67"/>
      <c r="J100" s="67"/>
    </row>
    <row r="101" customFormat="false" ht="15" hidden="false" customHeight="false" outlineLevel="0" collapsed="false">
      <c r="A101" s="67"/>
      <c r="B101" s="67"/>
      <c r="C101" s="67"/>
      <c r="D101" s="67"/>
      <c r="E101" s="67"/>
      <c r="F101" s="67"/>
      <c r="G101" s="67"/>
      <c r="H101" s="67"/>
      <c r="I101" s="67"/>
      <c r="J101" s="67"/>
    </row>
    <row r="102" customFormat="false" ht="15" hidden="false" customHeight="false" outlineLevel="0" collapsed="false">
      <c r="A102" s="67"/>
      <c r="B102" s="67"/>
      <c r="C102" s="67"/>
      <c r="D102" s="67"/>
      <c r="E102" s="67"/>
      <c r="F102" s="67"/>
      <c r="G102" s="67"/>
      <c r="H102" s="67"/>
      <c r="I102" s="67"/>
      <c r="J102" s="67"/>
    </row>
    <row r="103" customFormat="false" ht="15" hidden="false" customHeight="false" outlineLevel="0" collapsed="false">
      <c r="A103" s="67"/>
      <c r="B103" s="67"/>
      <c r="C103" s="67"/>
      <c r="D103" s="67"/>
      <c r="E103" s="67"/>
      <c r="F103" s="67"/>
      <c r="G103" s="67"/>
      <c r="H103" s="67"/>
      <c r="I103" s="67"/>
      <c r="J103" s="67"/>
    </row>
    <row r="104" customFormat="false" ht="15" hidden="false" customHeight="false" outlineLevel="0" collapsed="false">
      <c r="A104" s="67"/>
      <c r="B104" s="67"/>
      <c r="C104" s="67"/>
      <c r="D104" s="67"/>
      <c r="E104" s="67"/>
      <c r="F104" s="67"/>
      <c r="G104" s="67"/>
      <c r="H104" s="67"/>
      <c r="I104" s="67"/>
      <c r="J104" s="67"/>
    </row>
    <row r="105" customFormat="false" ht="15" hidden="false" customHeight="false" outlineLevel="0" collapsed="false">
      <c r="A105" s="67"/>
      <c r="B105" s="67"/>
      <c r="C105" s="67"/>
      <c r="D105" s="67"/>
      <c r="E105" s="67"/>
      <c r="F105" s="67"/>
      <c r="G105" s="67"/>
      <c r="H105" s="67"/>
      <c r="I105" s="67"/>
      <c r="J105" s="67"/>
    </row>
    <row r="106" customFormat="false" ht="15" hidden="false" customHeight="false" outlineLevel="0" collapsed="false">
      <c r="A106" s="67"/>
      <c r="B106" s="67"/>
      <c r="C106" s="67"/>
      <c r="D106" s="67"/>
      <c r="E106" s="67"/>
      <c r="F106" s="67"/>
      <c r="G106" s="67"/>
      <c r="H106" s="67"/>
      <c r="I106" s="67"/>
      <c r="J106" s="67"/>
    </row>
    <row r="107" customFormat="false" ht="15" hidden="false" customHeight="false" outlineLevel="0" collapsed="false">
      <c r="A107" s="67"/>
      <c r="B107" s="67"/>
      <c r="C107" s="67"/>
      <c r="D107" s="67"/>
      <c r="E107" s="67"/>
      <c r="F107" s="67"/>
      <c r="G107" s="67"/>
      <c r="H107" s="67"/>
      <c r="I107" s="67"/>
      <c r="J107" s="67"/>
    </row>
    <row r="108" customFormat="false" ht="15" hidden="false" customHeight="false" outlineLevel="0" collapsed="false">
      <c r="A108" s="67"/>
      <c r="B108" s="67"/>
      <c r="C108" s="67"/>
      <c r="D108" s="67"/>
      <c r="E108" s="67"/>
      <c r="F108" s="67"/>
      <c r="G108" s="67"/>
      <c r="H108" s="67"/>
      <c r="I108" s="67"/>
      <c r="J108" s="67"/>
    </row>
    <row r="109" customFormat="false" ht="15" hidden="false" customHeight="false" outlineLevel="0" collapsed="false">
      <c r="A109" s="67"/>
      <c r="B109" s="67"/>
      <c r="C109" s="67"/>
      <c r="D109" s="67"/>
      <c r="E109" s="67"/>
      <c r="F109" s="67"/>
      <c r="G109" s="67"/>
      <c r="H109" s="67"/>
      <c r="I109" s="67"/>
      <c r="J109" s="67"/>
    </row>
    <row r="110" customFormat="false" ht="15" hidden="false" customHeight="false" outlineLevel="0" collapsed="false">
      <c r="A110" s="67"/>
      <c r="B110" s="67"/>
      <c r="C110" s="67"/>
      <c r="D110" s="67"/>
      <c r="E110" s="67"/>
      <c r="F110" s="67"/>
      <c r="G110" s="67"/>
      <c r="H110" s="67"/>
      <c r="I110" s="67"/>
      <c r="J110" s="67"/>
    </row>
    <row r="111" customFormat="false" ht="15" hidden="false" customHeight="false" outlineLevel="0" collapsed="false">
      <c r="A111" s="67"/>
      <c r="B111" s="67"/>
      <c r="C111" s="67"/>
      <c r="D111" s="67"/>
      <c r="E111" s="67"/>
      <c r="F111" s="67"/>
      <c r="G111" s="67"/>
      <c r="H111" s="67"/>
      <c r="I111" s="67"/>
      <c r="J111" s="67"/>
    </row>
    <row r="112" customFormat="false" ht="15" hidden="false" customHeight="false" outlineLevel="0" collapsed="false">
      <c r="A112" s="67"/>
      <c r="B112" s="67"/>
      <c r="C112" s="67"/>
      <c r="D112" s="67"/>
      <c r="E112" s="67"/>
      <c r="F112" s="67"/>
      <c r="G112" s="67"/>
      <c r="H112" s="67"/>
      <c r="I112" s="67"/>
      <c r="J112" s="67"/>
    </row>
    <row r="113" customFormat="false" ht="15" hidden="false" customHeight="false" outlineLevel="0" collapsed="false">
      <c r="A113" s="67"/>
      <c r="B113" s="67"/>
      <c r="C113" s="67"/>
      <c r="D113" s="67"/>
      <c r="E113" s="67"/>
      <c r="F113" s="67"/>
      <c r="G113" s="67"/>
      <c r="H113" s="67"/>
      <c r="I113" s="67"/>
      <c r="J113" s="67"/>
    </row>
  </sheetData>
  <mergeCells count="13">
    <mergeCell ref="A8:A9"/>
    <mergeCell ref="B8:E8"/>
    <mergeCell ref="G8:J8"/>
    <mergeCell ref="B11:J11"/>
    <mergeCell ref="B13:J13"/>
    <mergeCell ref="B20:J20"/>
    <mergeCell ref="B28:J28"/>
    <mergeCell ref="B36:J36"/>
    <mergeCell ref="B38:J38"/>
    <mergeCell ref="B45:J45"/>
    <mergeCell ref="B53:J53"/>
    <mergeCell ref="A64:J64"/>
    <mergeCell ref="A65:J6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609" width="25.28"/>
    <col collapsed="false" customWidth="true" hidden="false" outlineLevel="0" max="2" min="2" style="609" width="5.28"/>
    <col collapsed="false" customWidth="true" hidden="false" outlineLevel="0" max="3" min="3" style="609" width="4.28"/>
    <col collapsed="false" customWidth="true" hidden="false" outlineLevel="0" max="4" min="4" style="609" width="0.85"/>
    <col collapsed="false" customWidth="true" hidden="false" outlineLevel="0" max="5" min="5" style="609" width="5.71"/>
    <col collapsed="false" customWidth="true" hidden="false" outlineLevel="0" max="6" min="6" style="609" width="4.56"/>
    <col collapsed="false" customWidth="true" hidden="false" outlineLevel="0" max="7" min="7" style="609" width="0.85"/>
    <col collapsed="false" customWidth="true" hidden="false" outlineLevel="0" max="8" min="8" style="609" width="5.28"/>
    <col collapsed="false" customWidth="true" hidden="false" outlineLevel="0" max="9" min="9" style="609" width="4.56"/>
    <col collapsed="false" customWidth="true" hidden="false" outlineLevel="0" max="10" min="10" style="609" width="0.85"/>
    <col collapsed="false" customWidth="true" hidden="false" outlineLevel="0" max="11" min="11" style="609" width="5.71"/>
    <col collapsed="false" customWidth="true" hidden="false" outlineLevel="0" max="12" min="12" style="609" width="4.56"/>
    <col collapsed="false" customWidth="true" hidden="false" outlineLevel="0" max="13" min="13" style="609" width="0.85"/>
    <col collapsed="false" customWidth="true" hidden="false" outlineLevel="0" max="14" min="14" style="609" width="5.28"/>
    <col collapsed="false" customWidth="true" hidden="false" outlineLevel="0" max="15" min="15" style="609" width="4.56"/>
    <col collapsed="false" customWidth="true" hidden="false" outlineLevel="0" max="16" min="16" style="609" width="0.85"/>
    <col collapsed="false" customWidth="true" hidden="false" outlineLevel="0" max="17" min="17" style="609" width="5.71"/>
    <col collapsed="false" customWidth="true" hidden="false" outlineLevel="0" max="18" min="18" style="609" width="4.56"/>
    <col collapsed="false" customWidth="false" hidden="false" outlineLevel="0" max="257" min="19" style="609" width="9.14"/>
  </cols>
  <sheetData>
    <row r="1" s="361" customFormat="true" ht="12.75" hidden="false" customHeight="true" outlineLevel="0" collapsed="false"/>
    <row r="2" s="361" customFormat="true" ht="12.75" hidden="false" customHeight="true" outlineLevel="0" collapsed="false"/>
    <row r="3" s="365" customFormat="true" ht="12.75" hidden="false" customHeight="true" outlineLevel="0" collapsed="false">
      <c r="A3" s="362"/>
    </row>
    <row r="4" s="368" customFormat="true" ht="12" hidden="false" customHeight="true" outlineLevel="0" collapsed="false">
      <c r="A4" s="366" t="s">
        <v>42</v>
      </c>
      <c r="B4" s="366"/>
      <c r="C4" s="366"/>
      <c r="D4" s="366"/>
      <c r="E4" s="366"/>
      <c r="F4" s="366"/>
      <c r="G4" s="366"/>
      <c r="H4" s="366"/>
      <c r="I4" s="366"/>
      <c r="J4" s="366"/>
      <c r="K4" s="366"/>
      <c r="L4" s="366"/>
      <c r="M4" s="366"/>
      <c r="P4" s="366"/>
    </row>
    <row r="5" s="368" customFormat="true" ht="24" hidden="false" customHeight="true" outlineLevel="0" collapsed="false">
      <c r="A5" s="646" t="s">
        <v>43</v>
      </c>
      <c r="B5" s="646"/>
      <c r="C5" s="646"/>
      <c r="D5" s="646"/>
      <c r="E5" s="646"/>
      <c r="F5" s="646"/>
      <c r="G5" s="646"/>
      <c r="H5" s="646"/>
      <c r="I5" s="646"/>
      <c r="J5" s="646"/>
      <c r="K5" s="646"/>
      <c r="L5" s="646"/>
      <c r="M5" s="646"/>
      <c r="N5" s="646"/>
      <c r="O5" s="646"/>
      <c r="P5" s="646"/>
      <c r="Q5" s="646"/>
      <c r="R5" s="646"/>
    </row>
    <row r="6" s="368" customFormat="true" ht="12" hidden="false" customHeight="true" outlineLevel="0" collapsed="false">
      <c r="A6" s="370" t="s">
        <v>16</v>
      </c>
    </row>
    <row r="7" s="647" customFormat="true" ht="6" hidden="false" customHeight="true" outlineLevel="0" collapsed="false">
      <c r="A7" s="372"/>
      <c r="B7" s="373"/>
      <c r="C7" s="373"/>
      <c r="D7" s="373"/>
      <c r="E7" s="373"/>
      <c r="F7" s="373"/>
      <c r="G7" s="373"/>
      <c r="H7" s="373"/>
      <c r="I7" s="373"/>
      <c r="J7" s="373"/>
      <c r="K7" s="373"/>
      <c r="L7" s="373"/>
      <c r="M7" s="373"/>
      <c r="N7" s="373"/>
      <c r="O7" s="373"/>
      <c r="P7" s="373"/>
      <c r="Q7" s="373"/>
      <c r="R7" s="373"/>
    </row>
    <row r="8" customFormat="false" ht="15" hidden="false" customHeight="true" outlineLevel="0" collapsed="false">
      <c r="A8" s="615" t="s">
        <v>553</v>
      </c>
      <c r="B8" s="616" t="s">
        <v>518</v>
      </c>
      <c r="C8" s="616"/>
      <c r="D8" s="616"/>
      <c r="E8" s="616"/>
      <c r="F8" s="616"/>
      <c r="G8" s="617"/>
      <c r="H8" s="616" t="s">
        <v>498</v>
      </c>
      <c r="I8" s="616"/>
      <c r="J8" s="616"/>
      <c r="K8" s="616"/>
      <c r="L8" s="616"/>
      <c r="M8" s="617"/>
      <c r="N8" s="616" t="s">
        <v>56</v>
      </c>
      <c r="O8" s="616"/>
      <c r="P8" s="616"/>
      <c r="Q8" s="616"/>
      <c r="R8" s="616"/>
    </row>
    <row r="9" customFormat="false" ht="15" hidden="false" customHeight="true" outlineLevel="0" collapsed="false">
      <c r="A9" s="615"/>
      <c r="B9" s="618" t="s">
        <v>519</v>
      </c>
      <c r="C9" s="618" t="s">
        <v>520</v>
      </c>
      <c r="D9" s="620"/>
      <c r="E9" s="616" t="s">
        <v>521</v>
      </c>
      <c r="F9" s="616"/>
      <c r="G9" s="620"/>
      <c r="H9" s="618" t="s">
        <v>519</v>
      </c>
      <c r="I9" s="618" t="s">
        <v>520</v>
      </c>
      <c r="J9" s="620"/>
      <c r="K9" s="616" t="s">
        <v>521</v>
      </c>
      <c r="L9" s="616"/>
      <c r="M9" s="620"/>
      <c r="N9" s="618" t="s">
        <v>519</v>
      </c>
      <c r="O9" s="618" t="s">
        <v>520</v>
      </c>
      <c r="P9" s="620"/>
      <c r="Q9" s="616" t="s">
        <v>521</v>
      </c>
      <c r="R9" s="616"/>
    </row>
    <row r="10" customFormat="false" ht="15" hidden="false" customHeight="true" outlineLevel="0" collapsed="false">
      <c r="A10" s="615"/>
      <c r="B10" s="618"/>
      <c r="C10" s="618"/>
      <c r="D10" s="622"/>
      <c r="E10" s="621" t="s">
        <v>56</v>
      </c>
      <c r="F10" s="621" t="s">
        <v>520</v>
      </c>
      <c r="G10" s="622"/>
      <c r="H10" s="618"/>
      <c r="I10" s="618"/>
      <c r="J10" s="622"/>
      <c r="K10" s="621" t="s">
        <v>56</v>
      </c>
      <c r="L10" s="621" t="s">
        <v>520</v>
      </c>
      <c r="M10" s="622"/>
      <c r="N10" s="618"/>
      <c r="O10" s="618"/>
      <c r="P10" s="622"/>
      <c r="Q10" s="621" t="s">
        <v>56</v>
      </c>
      <c r="R10" s="621" t="s">
        <v>520</v>
      </c>
    </row>
    <row r="11" customFormat="false" ht="3" hidden="false" customHeight="true" outlineLevel="0" collapsed="false">
      <c r="A11" s="623"/>
      <c r="B11" s="624"/>
      <c r="C11" s="624"/>
      <c r="D11" s="624"/>
      <c r="E11" s="624"/>
      <c r="F11" s="624"/>
      <c r="G11" s="624"/>
      <c r="H11" s="624"/>
      <c r="I11" s="624"/>
      <c r="J11" s="624"/>
      <c r="K11" s="624"/>
      <c r="L11" s="624"/>
      <c r="M11" s="624"/>
      <c r="N11" s="624"/>
      <c r="P11" s="624"/>
    </row>
    <row r="12" customFormat="false" ht="9.95" hidden="false" customHeight="true" outlineLevel="0" collapsed="false">
      <c r="A12" s="648" t="s">
        <v>507</v>
      </c>
      <c r="B12" s="490" t="n">
        <v>16630</v>
      </c>
      <c r="C12" s="627" t="n">
        <v>81.4916450237664</v>
      </c>
      <c r="D12" s="649"/>
      <c r="E12" s="490" t="n">
        <v>1745</v>
      </c>
      <c r="F12" s="627" t="n">
        <v>10.4930847865304</v>
      </c>
      <c r="G12" s="490"/>
      <c r="H12" s="490" t="n">
        <v>3777</v>
      </c>
      <c r="I12" s="627" t="n">
        <v>18.5083549762336</v>
      </c>
      <c r="J12" s="649"/>
      <c r="K12" s="490" t="n">
        <v>455</v>
      </c>
      <c r="L12" s="627" t="n">
        <v>12.0465978289648</v>
      </c>
      <c r="M12" s="649"/>
      <c r="N12" s="649" t="n">
        <v>20407</v>
      </c>
      <c r="O12" s="650" t="n">
        <v>100</v>
      </c>
      <c r="P12" s="649"/>
      <c r="Q12" s="649" t="n">
        <v>2200</v>
      </c>
      <c r="R12" s="627" t="n">
        <v>10.7806144950262</v>
      </c>
    </row>
    <row r="13" customFormat="false" ht="9.95" hidden="false" customHeight="true" outlineLevel="0" collapsed="false">
      <c r="A13" s="648" t="s">
        <v>508</v>
      </c>
      <c r="B13" s="490" t="n">
        <v>16222</v>
      </c>
      <c r="C13" s="627" t="n">
        <v>80.2552812546381</v>
      </c>
      <c r="D13" s="649"/>
      <c r="E13" s="490" t="n">
        <v>1713</v>
      </c>
      <c r="F13" s="627" t="n">
        <v>10.5597336949821</v>
      </c>
      <c r="G13" s="490"/>
      <c r="H13" s="490" t="n">
        <v>3991</v>
      </c>
      <c r="I13" s="627" t="n">
        <v>19.7447187453619</v>
      </c>
      <c r="J13" s="649"/>
      <c r="K13" s="490" t="n">
        <v>522</v>
      </c>
      <c r="L13" s="627" t="n">
        <v>13.0794287146079</v>
      </c>
      <c r="M13" s="649"/>
      <c r="N13" s="649" t="n">
        <v>20213</v>
      </c>
      <c r="O13" s="650" t="n">
        <v>100</v>
      </c>
      <c r="P13" s="649"/>
      <c r="Q13" s="649" t="n">
        <v>2235</v>
      </c>
      <c r="R13" s="627" t="n">
        <v>11.0572403898481</v>
      </c>
    </row>
    <row r="14" customFormat="false" ht="9.95" hidden="false" customHeight="true" outlineLevel="0" collapsed="false">
      <c r="A14" s="648" t="s">
        <v>509</v>
      </c>
      <c r="B14" s="490" t="n">
        <v>15940</v>
      </c>
      <c r="C14" s="627" t="n">
        <v>78.9304283238425</v>
      </c>
      <c r="D14" s="649"/>
      <c r="E14" s="490" t="n">
        <v>1748</v>
      </c>
      <c r="F14" s="627" t="n">
        <v>10.9661229611041</v>
      </c>
      <c r="G14" s="490"/>
      <c r="H14" s="490" t="n">
        <v>4255</v>
      </c>
      <c r="I14" s="627" t="n">
        <v>21.0695716761575</v>
      </c>
      <c r="J14" s="649"/>
      <c r="K14" s="490" t="n">
        <v>594</v>
      </c>
      <c r="L14" s="627" t="n">
        <v>13.9600470035253</v>
      </c>
      <c r="M14" s="649"/>
      <c r="N14" s="649" t="n">
        <v>20195</v>
      </c>
      <c r="O14" s="650" t="n">
        <v>100</v>
      </c>
      <c r="P14" s="649"/>
      <c r="Q14" s="649" t="n">
        <v>2342</v>
      </c>
      <c r="R14" s="627" t="n">
        <v>11.5969299331518</v>
      </c>
    </row>
    <row r="15" customFormat="false" ht="9.95" hidden="false" customHeight="true" outlineLevel="0" collapsed="false">
      <c r="A15" s="645" t="s">
        <v>510</v>
      </c>
      <c r="B15" s="490" t="n">
        <v>15913</v>
      </c>
      <c r="C15" s="627" t="n">
        <v>77.480767358068</v>
      </c>
      <c r="D15" s="649"/>
      <c r="E15" s="490" t="n">
        <v>1777</v>
      </c>
      <c r="F15" s="627" t="n">
        <v>11.1669704015585</v>
      </c>
      <c r="G15" s="490"/>
      <c r="H15" s="490" t="n">
        <v>4625</v>
      </c>
      <c r="I15" s="627" t="n">
        <v>22.519232641932</v>
      </c>
      <c r="J15" s="649"/>
      <c r="K15" s="490" t="n">
        <v>688</v>
      </c>
      <c r="L15" s="627" t="n">
        <v>14.8756756756757</v>
      </c>
      <c r="M15" s="649"/>
      <c r="N15" s="649" t="n">
        <v>20538</v>
      </c>
      <c r="O15" s="650" t="n">
        <v>100</v>
      </c>
      <c r="P15" s="649"/>
      <c r="Q15" s="649" t="n">
        <v>2465</v>
      </c>
      <c r="R15" s="627" t="n">
        <v>12.0021423702405</v>
      </c>
    </row>
    <row r="16" s="86" customFormat="true" ht="9.95" hidden="false" customHeight="true" outlineLevel="0" collapsed="false">
      <c r="A16" s="645" t="s">
        <v>554</v>
      </c>
      <c r="B16" s="490" t="n">
        <v>16363</v>
      </c>
      <c r="C16" s="627" t="n">
        <v>74.8947272061516</v>
      </c>
      <c r="D16" s="609"/>
      <c r="E16" s="490" t="n">
        <v>1871</v>
      </c>
      <c r="F16" s="627" t="n">
        <v>11.4343335574161</v>
      </c>
      <c r="G16" s="490"/>
      <c r="H16" s="490" t="n">
        <v>5485</v>
      </c>
      <c r="I16" s="627" t="n">
        <v>25.1052727938484</v>
      </c>
      <c r="J16" s="609"/>
      <c r="K16" s="490" t="n">
        <v>794</v>
      </c>
      <c r="L16" s="627" t="n">
        <v>14.4758432087511</v>
      </c>
      <c r="M16" s="490"/>
      <c r="N16" s="490" t="n">
        <v>21848</v>
      </c>
      <c r="O16" s="650" t="n">
        <v>100</v>
      </c>
      <c r="P16" s="490"/>
      <c r="Q16" s="490" t="n">
        <v>2665</v>
      </c>
      <c r="R16" s="627" t="n">
        <v>12.197912852435</v>
      </c>
    </row>
    <row r="17" customFormat="false" ht="3" hidden="false" customHeight="true" outlineLevel="0" collapsed="false">
      <c r="A17" s="623"/>
      <c r="B17" s="651"/>
      <c r="C17" s="651"/>
      <c r="D17" s="652"/>
      <c r="E17" s="651"/>
      <c r="F17" s="651"/>
      <c r="G17" s="651"/>
      <c r="H17" s="651"/>
      <c r="I17" s="651"/>
      <c r="J17" s="652"/>
      <c r="K17" s="651"/>
      <c r="L17" s="652"/>
      <c r="M17" s="652"/>
      <c r="N17" s="652"/>
      <c r="O17" s="653"/>
      <c r="P17" s="652"/>
      <c r="Q17" s="654"/>
      <c r="R17" s="653"/>
    </row>
    <row r="18" customFormat="false" ht="9.95" hidden="false" customHeight="true" outlineLevel="0" collapsed="false">
      <c r="A18" s="649"/>
      <c r="B18" s="655" t="s">
        <v>447</v>
      </c>
      <c r="C18" s="655"/>
      <c r="D18" s="655"/>
      <c r="E18" s="655"/>
      <c r="F18" s="655"/>
      <c r="G18" s="655"/>
      <c r="H18" s="655"/>
      <c r="I18" s="655"/>
      <c r="J18" s="655"/>
      <c r="K18" s="655"/>
      <c r="L18" s="655"/>
      <c r="M18" s="655"/>
      <c r="N18" s="655"/>
      <c r="O18" s="655"/>
      <c r="P18" s="655"/>
      <c r="Q18" s="655"/>
      <c r="R18" s="655"/>
    </row>
    <row r="19" customFormat="false" ht="3" hidden="false" customHeight="true" outlineLevel="0" collapsed="false">
      <c r="A19" s="623"/>
      <c r="B19" s="624"/>
      <c r="C19" s="624"/>
      <c r="D19" s="624"/>
      <c r="E19" s="624"/>
      <c r="F19" s="624"/>
      <c r="G19" s="624"/>
      <c r="H19" s="624"/>
      <c r="I19" s="624"/>
      <c r="J19" s="624"/>
      <c r="K19" s="624"/>
      <c r="L19" s="624"/>
      <c r="M19" s="624"/>
      <c r="N19" s="624"/>
      <c r="P19" s="624"/>
    </row>
    <row r="20" customFormat="false" ht="9.95" hidden="false" customHeight="true" outlineLevel="0" collapsed="false">
      <c r="A20" s="649"/>
      <c r="B20" s="655" t="s">
        <v>555</v>
      </c>
      <c r="C20" s="655"/>
      <c r="D20" s="655"/>
      <c r="E20" s="655"/>
      <c r="F20" s="655"/>
      <c r="G20" s="655"/>
      <c r="H20" s="655"/>
      <c r="I20" s="655"/>
      <c r="J20" s="655"/>
      <c r="K20" s="655"/>
      <c r="L20" s="655"/>
      <c r="M20" s="655"/>
      <c r="N20" s="655"/>
      <c r="O20" s="655"/>
      <c r="P20" s="655"/>
      <c r="Q20" s="655"/>
      <c r="R20" s="655"/>
    </row>
    <row r="21" customFormat="false" ht="3" hidden="false" customHeight="true" outlineLevel="0" collapsed="false">
      <c r="A21" s="623"/>
      <c r="B21" s="624"/>
      <c r="C21" s="624"/>
      <c r="D21" s="624"/>
      <c r="E21" s="624"/>
      <c r="F21" s="624"/>
      <c r="G21" s="624"/>
      <c r="H21" s="624"/>
      <c r="I21" s="624"/>
      <c r="J21" s="624"/>
      <c r="K21" s="624"/>
      <c r="L21" s="624"/>
      <c r="M21" s="624"/>
      <c r="N21" s="624"/>
      <c r="P21" s="624"/>
    </row>
    <row r="22" customFormat="false" ht="9.95" hidden="false" customHeight="true" outlineLevel="0" collapsed="false">
      <c r="A22" s="656" t="s">
        <v>556</v>
      </c>
      <c r="B22" s="490" t="n">
        <v>4148</v>
      </c>
      <c r="C22" s="627" t="n">
        <v>25.3498747173501</v>
      </c>
      <c r="D22" s="649"/>
      <c r="E22" s="490" t="n">
        <v>531</v>
      </c>
      <c r="F22" s="627" t="n">
        <v>28.3805451630144</v>
      </c>
      <c r="G22" s="490"/>
      <c r="H22" s="490" t="n">
        <v>1323</v>
      </c>
      <c r="I22" s="627" t="n">
        <v>24.1203281677302</v>
      </c>
      <c r="J22" s="649"/>
      <c r="K22" s="490" t="n">
        <v>286</v>
      </c>
      <c r="L22" s="627" t="n">
        <v>36.0201511335013</v>
      </c>
      <c r="M22" s="649"/>
      <c r="N22" s="649" t="n">
        <v>5471</v>
      </c>
      <c r="O22" s="627" t="n">
        <v>25.0411937019407</v>
      </c>
      <c r="P22" s="649"/>
      <c r="Q22" s="649" t="n">
        <v>817</v>
      </c>
      <c r="R22" s="627" t="n">
        <v>30.656660412758</v>
      </c>
    </row>
    <row r="23" customFormat="false" ht="9.95" hidden="false" customHeight="true" outlineLevel="0" collapsed="false">
      <c r="A23" s="657" t="s">
        <v>557</v>
      </c>
      <c r="B23" s="490" t="n">
        <v>8450</v>
      </c>
      <c r="C23" s="627" t="n">
        <v>51.6408971460001</v>
      </c>
      <c r="D23" s="649"/>
      <c r="E23" s="490" t="n">
        <v>919</v>
      </c>
      <c r="F23" s="627" t="n">
        <v>49.1181186531267</v>
      </c>
      <c r="G23" s="490"/>
      <c r="H23" s="490" t="n">
        <v>2873</v>
      </c>
      <c r="I23" s="627" t="n">
        <v>52.3792160437557</v>
      </c>
      <c r="J23" s="649"/>
      <c r="K23" s="490" t="n">
        <v>352</v>
      </c>
      <c r="L23" s="627" t="n">
        <v>44.3324937027708</v>
      </c>
      <c r="M23" s="649"/>
      <c r="N23" s="649" t="n">
        <v>11323</v>
      </c>
      <c r="O23" s="627" t="n">
        <v>51.8262541193702</v>
      </c>
      <c r="P23" s="649"/>
      <c r="Q23" s="649" t="n">
        <v>1271</v>
      </c>
      <c r="R23" s="627" t="n">
        <v>47.6923076923077</v>
      </c>
    </row>
    <row r="24" customFormat="false" ht="9.95" hidden="false" customHeight="true" outlineLevel="0" collapsed="false">
      <c r="A24" s="657" t="s">
        <v>558</v>
      </c>
      <c r="B24" s="490" t="n">
        <v>3765</v>
      </c>
      <c r="C24" s="627" t="n">
        <v>23.0092281366498</v>
      </c>
      <c r="D24" s="649"/>
      <c r="E24" s="490" t="n">
        <v>421</v>
      </c>
      <c r="F24" s="627" t="n">
        <v>22.5013361838589</v>
      </c>
      <c r="G24" s="490"/>
      <c r="H24" s="490" t="n">
        <v>1289</v>
      </c>
      <c r="I24" s="627" t="n">
        <v>23.5004557885141</v>
      </c>
      <c r="J24" s="649"/>
      <c r="K24" s="490" t="n">
        <v>156</v>
      </c>
      <c r="L24" s="627" t="n">
        <v>19.647355163728</v>
      </c>
      <c r="M24" s="649"/>
      <c r="N24" s="649" t="n">
        <v>5054</v>
      </c>
      <c r="O24" s="627" t="n">
        <v>23.1325521786891</v>
      </c>
      <c r="P24" s="649"/>
      <c r="Q24" s="649" t="n">
        <v>577</v>
      </c>
      <c r="R24" s="627" t="n">
        <v>21.6510318949343</v>
      </c>
    </row>
    <row r="25" customFormat="false" ht="3" hidden="false" customHeight="true" outlineLevel="0" collapsed="false">
      <c r="A25" s="623"/>
      <c r="B25" s="624"/>
      <c r="C25" s="624"/>
      <c r="D25" s="624"/>
      <c r="E25" s="624"/>
      <c r="F25" s="624"/>
      <c r="G25" s="624"/>
      <c r="H25" s="624"/>
      <c r="I25" s="624"/>
      <c r="J25" s="624"/>
      <c r="K25" s="624"/>
      <c r="L25" s="624"/>
      <c r="M25" s="624"/>
      <c r="N25" s="624"/>
      <c r="P25" s="624"/>
    </row>
    <row r="26" customFormat="false" ht="9.95" hidden="false" customHeight="true" outlineLevel="0" collapsed="false">
      <c r="A26" s="649"/>
      <c r="B26" s="655" t="s">
        <v>559</v>
      </c>
      <c r="C26" s="655"/>
      <c r="D26" s="655"/>
      <c r="E26" s="655"/>
      <c r="F26" s="655"/>
      <c r="G26" s="655"/>
      <c r="H26" s="655"/>
      <c r="I26" s="655"/>
      <c r="J26" s="655"/>
      <c r="K26" s="655"/>
      <c r="L26" s="655"/>
      <c r="M26" s="655"/>
      <c r="N26" s="655"/>
      <c r="O26" s="655"/>
      <c r="P26" s="655"/>
      <c r="Q26" s="655"/>
      <c r="R26" s="655"/>
    </row>
    <row r="27" customFormat="false" ht="3" hidden="false" customHeight="true" outlineLevel="0" collapsed="false">
      <c r="A27" s="623"/>
      <c r="B27" s="624"/>
      <c r="C27" s="624"/>
      <c r="D27" s="624"/>
      <c r="E27" s="624"/>
      <c r="F27" s="624"/>
      <c r="G27" s="624"/>
      <c r="H27" s="624"/>
      <c r="I27" s="624"/>
      <c r="J27" s="624"/>
      <c r="K27" s="624"/>
      <c r="L27" s="624"/>
      <c r="M27" s="624"/>
      <c r="N27" s="624"/>
      <c r="P27" s="624"/>
    </row>
    <row r="28" customFormat="false" ht="9.95" hidden="false" customHeight="true" outlineLevel="0" collapsed="false">
      <c r="A28" s="656" t="s">
        <v>556</v>
      </c>
      <c r="B28" s="490" t="n">
        <v>2076</v>
      </c>
      <c r="C28" s="627" t="n">
        <v>12.6871600562244</v>
      </c>
      <c r="D28" s="649"/>
      <c r="E28" s="490" t="n">
        <v>343</v>
      </c>
      <c r="F28" s="627" t="n">
        <v>18.3324425440941</v>
      </c>
      <c r="G28" s="490"/>
      <c r="H28" s="490" t="n">
        <v>588</v>
      </c>
      <c r="I28" s="627" t="n">
        <v>10.7201458523245</v>
      </c>
      <c r="J28" s="649"/>
      <c r="K28" s="490" t="n">
        <v>133</v>
      </c>
      <c r="L28" s="627" t="n">
        <v>16.7506297229219</v>
      </c>
      <c r="M28" s="649"/>
      <c r="N28" s="649" t="n">
        <v>2664</v>
      </c>
      <c r="O28" s="627" t="n">
        <v>12.1933357744416</v>
      </c>
      <c r="P28" s="649"/>
      <c r="Q28" s="649" t="n">
        <v>476</v>
      </c>
      <c r="R28" s="627" t="n">
        <v>17.8611632270169</v>
      </c>
    </row>
    <row r="29" customFormat="false" ht="9.95" hidden="false" customHeight="true" outlineLevel="0" collapsed="false">
      <c r="A29" s="657" t="s">
        <v>557</v>
      </c>
      <c r="B29" s="490" t="n">
        <v>6420</v>
      </c>
      <c r="C29" s="627" t="n">
        <v>39.2348591334107</v>
      </c>
      <c r="D29" s="658"/>
      <c r="E29" s="490" t="n">
        <v>804</v>
      </c>
      <c r="F29" s="627" t="n">
        <v>42.9716729021913</v>
      </c>
      <c r="G29" s="659"/>
      <c r="H29" s="490" t="n">
        <v>2115</v>
      </c>
      <c r="I29" s="627" t="n">
        <v>38.559708295351</v>
      </c>
      <c r="J29" s="658"/>
      <c r="K29" s="490" t="n">
        <v>310</v>
      </c>
      <c r="L29" s="627" t="n">
        <v>39.0428211586902</v>
      </c>
      <c r="M29" s="658"/>
      <c r="N29" s="649" t="n">
        <v>8535</v>
      </c>
      <c r="O29" s="627" t="n">
        <v>39.0653606737459</v>
      </c>
      <c r="P29" s="658"/>
      <c r="Q29" s="649" t="n">
        <v>1114</v>
      </c>
      <c r="R29" s="627" t="n">
        <v>41.8011257035647</v>
      </c>
    </row>
    <row r="30" customFormat="false" ht="9.95" hidden="false" customHeight="true" outlineLevel="0" collapsed="false">
      <c r="A30" s="657" t="s">
        <v>558</v>
      </c>
      <c r="B30" s="490" t="n">
        <v>7867</v>
      </c>
      <c r="C30" s="627" t="n">
        <v>48.0779808103648</v>
      </c>
      <c r="D30" s="658"/>
      <c r="E30" s="490" t="n">
        <v>724</v>
      </c>
      <c r="F30" s="627" t="n">
        <v>38.6958845537146</v>
      </c>
      <c r="G30" s="659"/>
      <c r="H30" s="490" t="n">
        <v>2782</v>
      </c>
      <c r="I30" s="627" t="n">
        <v>50.7201458523245</v>
      </c>
      <c r="J30" s="658"/>
      <c r="K30" s="490" t="n">
        <v>351</v>
      </c>
      <c r="L30" s="627" t="n">
        <v>44.2065491183879</v>
      </c>
      <c r="M30" s="658"/>
      <c r="N30" s="649" t="n">
        <v>10649</v>
      </c>
      <c r="O30" s="627" t="n">
        <v>48.7413035518125</v>
      </c>
      <c r="P30" s="658"/>
      <c r="Q30" s="649" t="n">
        <v>1075</v>
      </c>
      <c r="R30" s="627" t="n">
        <v>40.3377110694184</v>
      </c>
    </row>
    <row r="31" customFormat="false" ht="3" hidden="false" customHeight="true" outlineLevel="0" collapsed="false">
      <c r="A31" s="623"/>
      <c r="B31" s="651"/>
      <c r="C31" s="651"/>
      <c r="D31" s="652"/>
      <c r="E31" s="651"/>
      <c r="F31" s="651"/>
      <c r="G31" s="651"/>
      <c r="H31" s="651"/>
      <c r="I31" s="651"/>
      <c r="J31" s="652"/>
      <c r="K31" s="651"/>
      <c r="L31" s="652"/>
      <c r="M31" s="652"/>
      <c r="N31" s="652"/>
      <c r="O31" s="653"/>
      <c r="P31" s="652"/>
      <c r="Q31" s="654"/>
      <c r="R31" s="653"/>
    </row>
    <row r="32" customFormat="false" ht="9.95" hidden="false" customHeight="true" outlineLevel="0" collapsed="false">
      <c r="A32" s="649"/>
      <c r="B32" s="655" t="s">
        <v>560</v>
      </c>
      <c r="C32" s="655"/>
      <c r="D32" s="655"/>
      <c r="E32" s="655"/>
      <c r="F32" s="655"/>
      <c r="G32" s="655"/>
      <c r="H32" s="655"/>
      <c r="I32" s="655"/>
      <c r="J32" s="655"/>
      <c r="K32" s="655"/>
      <c r="L32" s="655"/>
      <c r="M32" s="655"/>
      <c r="N32" s="655"/>
      <c r="O32" s="655"/>
      <c r="P32" s="655"/>
      <c r="Q32" s="655"/>
      <c r="R32" s="655"/>
    </row>
    <row r="33" customFormat="false" ht="3" hidden="false" customHeight="true" outlineLevel="0" collapsed="false">
      <c r="B33" s="490"/>
      <c r="C33" s="490"/>
      <c r="D33" s="649"/>
      <c r="E33" s="490"/>
      <c r="F33" s="490"/>
      <c r="G33" s="490"/>
      <c r="H33" s="490"/>
      <c r="I33" s="490"/>
      <c r="J33" s="649"/>
      <c r="K33" s="490"/>
      <c r="L33" s="649"/>
      <c r="M33" s="649"/>
      <c r="N33" s="649"/>
      <c r="O33" s="653"/>
      <c r="P33" s="649"/>
      <c r="Q33" s="654"/>
      <c r="R33" s="653"/>
    </row>
    <row r="34" customFormat="false" ht="9.95" hidden="false" customHeight="true" outlineLevel="0" collapsed="false">
      <c r="A34" s="660" t="s">
        <v>561</v>
      </c>
      <c r="B34" s="490" t="n">
        <v>5867</v>
      </c>
      <c r="C34" s="627" t="n">
        <v>35.8552832610157</v>
      </c>
      <c r="D34" s="649"/>
      <c r="E34" s="490" t="n">
        <v>800</v>
      </c>
      <c r="F34" s="627" t="n">
        <v>42.7578834847675</v>
      </c>
      <c r="G34" s="490"/>
      <c r="H34" s="490" t="n">
        <v>1942</v>
      </c>
      <c r="I34" s="627" t="n">
        <v>35.4056517775752</v>
      </c>
      <c r="J34" s="649"/>
      <c r="K34" s="490" t="n">
        <v>263</v>
      </c>
      <c r="L34" s="627" t="n">
        <v>33.1234256926952</v>
      </c>
      <c r="M34" s="649"/>
      <c r="N34" s="649" t="n">
        <v>7809</v>
      </c>
      <c r="O34" s="627" t="n">
        <v>35.7424020505309</v>
      </c>
      <c r="P34" s="649"/>
      <c r="Q34" s="649" t="n">
        <v>1063</v>
      </c>
      <c r="R34" s="627" t="n">
        <v>39.8874296435272</v>
      </c>
    </row>
    <row r="35" customFormat="false" ht="9.95" hidden="false" customHeight="true" outlineLevel="0" collapsed="false">
      <c r="A35" s="609" t="s">
        <v>562</v>
      </c>
      <c r="B35" s="490" t="n">
        <v>10496</v>
      </c>
      <c r="C35" s="627" t="n">
        <v>64.1447167389843</v>
      </c>
      <c r="D35" s="649"/>
      <c r="E35" s="490" t="n">
        <v>1071</v>
      </c>
      <c r="F35" s="627" t="n">
        <v>57.2421165152325</v>
      </c>
      <c r="G35" s="490"/>
      <c r="H35" s="490" t="n">
        <v>3543</v>
      </c>
      <c r="I35" s="627" t="n">
        <v>64.5943482224248</v>
      </c>
      <c r="J35" s="649"/>
      <c r="K35" s="490" t="n">
        <v>531</v>
      </c>
      <c r="L35" s="627" t="n">
        <v>66.8765743073048</v>
      </c>
      <c r="M35" s="649"/>
      <c r="N35" s="649" t="n">
        <v>14039</v>
      </c>
      <c r="O35" s="627" t="n">
        <v>64.2575979494691</v>
      </c>
      <c r="P35" s="649"/>
      <c r="Q35" s="649" t="n">
        <v>1602</v>
      </c>
      <c r="R35" s="627" t="n">
        <v>60.1125703564728</v>
      </c>
    </row>
    <row r="36" customFormat="false" ht="3" hidden="false" customHeight="true" outlineLevel="0" collapsed="false">
      <c r="B36" s="490"/>
      <c r="C36" s="627"/>
      <c r="D36" s="649"/>
      <c r="E36" s="490"/>
      <c r="F36" s="627"/>
      <c r="G36" s="490"/>
      <c r="H36" s="490"/>
      <c r="I36" s="627"/>
      <c r="J36" s="649"/>
      <c r="K36" s="490"/>
      <c r="L36" s="627"/>
      <c r="M36" s="649"/>
      <c r="N36" s="649"/>
      <c r="O36" s="627"/>
      <c r="P36" s="649"/>
      <c r="Q36" s="649"/>
      <c r="R36" s="627"/>
    </row>
    <row r="37" customFormat="false" ht="9.95" hidden="false" customHeight="true" outlineLevel="0" collapsed="false">
      <c r="A37" s="639" t="s">
        <v>56</v>
      </c>
      <c r="B37" s="651" t="n">
        <v>16363</v>
      </c>
      <c r="C37" s="474" t="n">
        <v>100</v>
      </c>
      <c r="D37" s="652"/>
      <c r="E37" s="651" t="n">
        <v>1871</v>
      </c>
      <c r="F37" s="474" t="n">
        <v>100</v>
      </c>
      <c r="G37" s="651"/>
      <c r="H37" s="651" t="n">
        <v>5485</v>
      </c>
      <c r="I37" s="474" t="n">
        <v>100</v>
      </c>
      <c r="J37" s="652"/>
      <c r="K37" s="651" t="n">
        <v>794</v>
      </c>
      <c r="L37" s="474" t="n">
        <v>100</v>
      </c>
      <c r="M37" s="652"/>
      <c r="N37" s="651" t="n">
        <v>21848</v>
      </c>
      <c r="O37" s="474" t="n">
        <v>100</v>
      </c>
      <c r="P37" s="652"/>
      <c r="Q37" s="651" t="n">
        <v>2665</v>
      </c>
      <c r="R37" s="474" t="n">
        <v>100</v>
      </c>
    </row>
    <row r="38" customFormat="false" ht="3" hidden="false" customHeight="true" outlineLevel="0" collapsed="false">
      <c r="A38" s="640"/>
      <c r="B38" s="640"/>
      <c r="C38" s="640"/>
      <c r="D38" s="640"/>
      <c r="E38" s="641"/>
      <c r="F38" s="640"/>
      <c r="G38" s="640"/>
      <c r="H38" s="640"/>
      <c r="I38" s="640"/>
      <c r="J38" s="640"/>
      <c r="K38" s="640"/>
      <c r="L38" s="640"/>
      <c r="M38" s="640"/>
      <c r="N38" s="642"/>
      <c r="O38" s="640"/>
      <c r="P38" s="640"/>
      <c r="Q38" s="640"/>
      <c r="R38" s="640"/>
    </row>
    <row r="39" customFormat="false" ht="3" hidden="false" customHeight="true" outlineLevel="0" collapsed="false"/>
    <row r="40" customFormat="false" ht="9.95" hidden="false" customHeight="true" outlineLevel="0" collapsed="false">
      <c r="A40" s="556" t="s">
        <v>563</v>
      </c>
    </row>
    <row r="41" customFormat="false" ht="9.95" hidden="false" customHeight="true" outlineLevel="0" collapsed="false">
      <c r="A41" s="657" t="s">
        <v>564</v>
      </c>
      <c r="B41" s="657"/>
      <c r="C41" s="657"/>
      <c r="D41" s="657"/>
      <c r="E41" s="657"/>
      <c r="F41" s="657"/>
      <c r="G41" s="657"/>
      <c r="H41" s="657"/>
      <c r="I41" s="657"/>
      <c r="J41" s="657"/>
      <c r="K41" s="657"/>
      <c r="L41" s="657"/>
      <c r="M41" s="657"/>
      <c r="N41" s="657"/>
      <c r="O41" s="657"/>
      <c r="P41" s="657"/>
      <c r="Q41" s="657"/>
      <c r="R41" s="657"/>
    </row>
    <row r="42" customFormat="false" ht="20.1" hidden="false" customHeight="true" outlineLevel="0" collapsed="false">
      <c r="A42" s="661" t="s">
        <v>565</v>
      </c>
      <c r="B42" s="661"/>
      <c r="C42" s="661"/>
      <c r="D42" s="661"/>
      <c r="E42" s="661"/>
      <c r="F42" s="661"/>
      <c r="G42" s="661"/>
      <c r="H42" s="661"/>
      <c r="I42" s="661"/>
      <c r="J42" s="661"/>
      <c r="K42" s="661"/>
      <c r="L42" s="661"/>
      <c r="M42" s="661"/>
      <c r="N42" s="661"/>
      <c r="O42" s="661"/>
      <c r="P42" s="661"/>
      <c r="Q42" s="661"/>
      <c r="R42" s="661"/>
    </row>
    <row r="43" customFormat="false" ht="9.95" hidden="false" customHeight="true" outlineLevel="0" collapsed="false">
      <c r="A43" s="609" t="s">
        <v>566</v>
      </c>
      <c r="B43" s="649"/>
      <c r="C43" s="649"/>
      <c r="D43" s="649"/>
      <c r="E43" s="649"/>
      <c r="F43" s="662"/>
      <c r="G43" s="649"/>
      <c r="H43" s="649"/>
      <c r="I43" s="649"/>
      <c r="J43" s="649"/>
      <c r="K43" s="649"/>
      <c r="L43" s="649"/>
      <c r="M43" s="649"/>
      <c r="N43" s="649"/>
      <c r="P43" s="649"/>
    </row>
  </sheetData>
  <mergeCells count="20">
    <mergeCell ref="A5:R5"/>
    <mergeCell ref="A8:A10"/>
    <mergeCell ref="B8:F8"/>
    <mergeCell ref="H8:L8"/>
    <mergeCell ref="N8:R8"/>
    <mergeCell ref="B9:B10"/>
    <mergeCell ref="C9:C10"/>
    <mergeCell ref="E9:F9"/>
    <mergeCell ref="H9:H10"/>
    <mergeCell ref="I9:I10"/>
    <mergeCell ref="K9:L9"/>
    <mergeCell ref="N9:N10"/>
    <mergeCell ref="O9:O10"/>
    <mergeCell ref="Q9:R9"/>
    <mergeCell ref="B18:R18"/>
    <mergeCell ref="B20:R20"/>
    <mergeCell ref="B26:R26"/>
    <mergeCell ref="B32:R32"/>
    <mergeCell ref="A41:R41"/>
    <mergeCell ref="A42:R4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609" width="11.13"/>
    <col collapsed="false" customWidth="true" hidden="false" outlineLevel="0" max="2" min="2" style="609" width="5.71"/>
    <col collapsed="false" customWidth="true" hidden="false" outlineLevel="0" max="3" min="3" style="609" width="4.85"/>
    <col collapsed="false" customWidth="true" hidden="false" outlineLevel="0" max="4" min="4" style="609" width="0.85"/>
    <col collapsed="false" customWidth="true" hidden="false" outlineLevel="0" max="5" min="5" style="609" width="5.71"/>
    <col collapsed="false" customWidth="true" hidden="false" outlineLevel="0" max="6" min="6" style="609" width="4.85"/>
    <col collapsed="false" customWidth="true" hidden="false" outlineLevel="0" max="7" min="7" style="609" width="0.85"/>
    <col collapsed="false" customWidth="true" hidden="false" outlineLevel="0" max="8" min="8" style="609" width="5.71"/>
    <col collapsed="false" customWidth="true" hidden="false" outlineLevel="0" max="9" min="9" style="609" width="4.85"/>
    <col collapsed="false" customWidth="true" hidden="false" outlineLevel="0" max="10" min="10" style="609" width="0.85"/>
    <col collapsed="false" customWidth="true" hidden="false" outlineLevel="0" max="11" min="11" style="609" width="5.71"/>
    <col collapsed="false" customWidth="true" hidden="false" outlineLevel="0" max="12" min="12" style="609" width="4.85"/>
    <col collapsed="false" customWidth="true" hidden="false" outlineLevel="0" max="13" min="13" style="609" width="0.85"/>
    <col collapsed="false" customWidth="true" hidden="false" outlineLevel="0" max="14" min="14" style="609" width="5.71"/>
    <col collapsed="false" customWidth="true" hidden="false" outlineLevel="0" max="15" min="15" style="609" width="4.85"/>
    <col collapsed="false" customWidth="true" hidden="false" outlineLevel="0" max="16" min="16" style="609" width="0.85"/>
    <col collapsed="false" customWidth="true" hidden="false" outlineLevel="0" max="17" min="17" style="609" width="5.71"/>
    <col collapsed="false" customWidth="true" hidden="false" outlineLevel="0" max="18" min="18" style="609" width="4.85"/>
    <col collapsed="false" customWidth="false" hidden="false" outlineLevel="0" max="19" min="19" style="610" width="9.14"/>
    <col collapsed="false" customWidth="false" hidden="false" outlineLevel="0" max="257" min="20" style="609" width="9.14"/>
  </cols>
  <sheetData>
    <row r="1" s="521" customFormat="true" ht="12.75" hidden="false" customHeight="true" outlineLevel="0" collapsed="false">
      <c r="S1" s="611"/>
    </row>
    <row r="2" s="521" customFormat="true" ht="12.75" hidden="false" customHeight="true" outlineLevel="0" collapsed="false">
      <c r="S2" s="611"/>
    </row>
    <row r="3" s="523" customFormat="true" ht="12.75" hidden="false" customHeight="true" outlineLevel="0" collapsed="false">
      <c r="A3" s="522"/>
      <c r="S3" s="613"/>
    </row>
    <row r="4" s="525" customFormat="true" ht="12" hidden="false" customHeight="true" outlineLevel="0" collapsed="false">
      <c r="A4" s="663" t="s">
        <v>44</v>
      </c>
      <c r="B4" s="524"/>
      <c r="C4" s="524"/>
      <c r="D4" s="524"/>
      <c r="E4" s="524"/>
      <c r="F4" s="524"/>
      <c r="G4" s="524"/>
      <c r="H4" s="524"/>
      <c r="I4" s="524"/>
      <c r="J4" s="524"/>
      <c r="K4" s="524"/>
      <c r="L4" s="524"/>
      <c r="M4" s="524"/>
      <c r="P4" s="524"/>
      <c r="S4" s="614"/>
    </row>
    <row r="5" s="525" customFormat="true" ht="24" hidden="false" customHeight="true" outlineLevel="0" collapsed="false">
      <c r="A5" s="564" t="s">
        <v>45</v>
      </c>
      <c r="B5" s="564"/>
      <c r="C5" s="564"/>
      <c r="D5" s="564"/>
      <c r="E5" s="564"/>
      <c r="F5" s="564"/>
      <c r="G5" s="564"/>
      <c r="H5" s="564"/>
      <c r="I5" s="564"/>
      <c r="J5" s="564"/>
      <c r="K5" s="564"/>
      <c r="L5" s="564"/>
      <c r="M5" s="564"/>
      <c r="N5" s="564"/>
      <c r="O5" s="564"/>
      <c r="P5" s="564"/>
      <c r="Q5" s="564"/>
      <c r="R5" s="564"/>
      <c r="S5" s="614"/>
    </row>
    <row r="6" s="525" customFormat="true" ht="12" hidden="false" customHeight="true" outlineLevel="0" collapsed="false">
      <c r="A6" s="527" t="s">
        <v>16</v>
      </c>
      <c r="S6" s="614"/>
    </row>
    <row r="7" s="521" customFormat="true" ht="6" hidden="false" customHeight="true" outlineLevel="0" collapsed="false">
      <c r="A7" s="528"/>
      <c r="B7" s="529"/>
      <c r="C7" s="529"/>
      <c r="D7" s="529"/>
      <c r="E7" s="529"/>
      <c r="F7" s="529"/>
      <c r="G7" s="529"/>
      <c r="H7" s="529"/>
      <c r="I7" s="529"/>
      <c r="J7" s="529"/>
      <c r="K7" s="529"/>
      <c r="L7" s="529"/>
      <c r="M7" s="529"/>
      <c r="N7" s="529"/>
      <c r="O7" s="529"/>
      <c r="P7" s="529"/>
      <c r="Q7" s="529"/>
      <c r="R7" s="529"/>
      <c r="S7" s="611"/>
    </row>
    <row r="8" customFormat="false" ht="12" hidden="false" customHeight="true" outlineLevel="0" collapsed="false">
      <c r="A8" s="615" t="s">
        <v>567</v>
      </c>
      <c r="B8" s="616" t="s">
        <v>518</v>
      </c>
      <c r="C8" s="616"/>
      <c r="D8" s="616"/>
      <c r="E8" s="616"/>
      <c r="F8" s="616"/>
      <c r="G8" s="617"/>
      <c r="H8" s="616" t="s">
        <v>498</v>
      </c>
      <c r="I8" s="616"/>
      <c r="J8" s="616"/>
      <c r="K8" s="616"/>
      <c r="L8" s="616"/>
      <c r="M8" s="617"/>
      <c r="N8" s="616" t="s">
        <v>56</v>
      </c>
      <c r="O8" s="616"/>
      <c r="P8" s="616"/>
      <c r="Q8" s="616"/>
      <c r="R8" s="616"/>
    </row>
    <row r="9" customFormat="false" ht="12" hidden="false" customHeight="true" outlineLevel="0" collapsed="false">
      <c r="A9" s="615"/>
      <c r="B9" s="618" t="s">
        <v>519</v>
      </c>
      <c r="C9" s="618" t="s">
        <v>520</v>
      </c>
      <c r="D9" s="620"/>
      <c r="E9" s="664" t="s">
        <v>521</v>
      </c>
      <c r="F9" s="664"/>
      <c r="G9" s="620"/>
      <c r="H9" s="618" t="s">
        <v>519</v>
      </c>
      <c r="I9" s="618" t="s">
        <v>520</v>
      </c>
      <c r="J9" s="620"/>
      <c r="K9" s="664" t="s">
        <v>521</v>
      </c>
      <c r="L9" s="664"/>
      <c r="M9" s="620"/>
      <c r="N9" s="618" t="s">
        <v>519</v>
      </c>
      <c r="O9" s="618" t="s">
        <v>520</v>
      </c>
      <c r="P9" s="620"/>
      <c r="Q9" s="664" t="s">
        <v>521</v>
      </c>
      <c r="R9" s="664"/>
    </row>
    <row r="10" customFormat="false" ht="12" hidden="false" customHeight="true" outlineLevel="0" collapsed="false">
      <c r="A10" s="615"/>
      <c r="B10" s="618"/>
      <c r="C10" s="618"/>
      <c r="D10" s="622"/>
      <c r="E10" s="621" t="s">
        <v>56</v>
      </c>
      <c r="F10" s="621" t="s">
        <v>520</v>
      </c>
      <c r="G10" s="622"/>
      <c r="H10" s="618"/>
      <c r="I10" s="618"/>
      <c r="J10" s="622"/>
      <c r="K10" s="621" t="s">
        <v>56</v>
      </c>
      <c r="L10" s="621" t="s">
        <v>520</v>
      </c>
      <c r="M10" s="622"/>
      <c r="N10" s="618"/>
      <c r="O10" s="618"/>
      <c r="P10" s="622"/>
      <c r="Q10" s="621" t="s">
        <v>56</v>
      </c>
      <c r="R10" s="621" t="s">
        <v>520</v>
      </c>
    </row>
    <row r="11" customFormat="false" ht="3" hidden="false" customHeight="true" outlineLevel="0" collapsed="false">
      <c r="A11" s="623"/>
      <c r="B11" s="624"/>
      <c r="C11" s="624"/>
      <c r="D11" s="624"/>
      <c r="E11" s="624"/>
      <c r="F11" s="624"/>
      <c r="G11" s="624"/>
      <c r="H11" s="624"/>
      <c r="I11" s="624"/>
      <c r="J11" s="624"/>
      <c r="K11" s="624"/>
      <c r="L11" s="624"/>
      <c r="M11" s="624"/>
      <c r="N11" s="624"/>
      <c r="P11" s="624"/>
    </row>
    <row r="12" customFormat="false" ht="9.95" hidden="false" customHeight="true" outlineLevel="0" collapsed="false">
      <c r="A12" s="649"/>
      <c r="B12" s="655" t="s">
        <v>568</v>
      </c>
      <c r="C12" s="655"/>
      <c r="D12" s="655"/>
      <c r="E12" s="655"/>
      <c r="F12" s="655"/>
      <c r="G12" s="655"/>
      <c r="H12" s="655"/>
      <c r="I12" s="655"/>
      <c r="J12" s="655"/>
      <c r="K12" s="655"/>
      <c r="L12" s="655"/>
      <c r="M12" s="655"/>
      <c r="N12" s="655"/>
      <c r="O12" s="655"/>
      <c r="P12" s="655"/>
      <c r="Q12" s="655"/>
      <c r="R12" s="655"/>
    </row>
    <row r="13" customFormat="false" ht="3" hidden="false" customHeight="true" outlineLevel="0" collapsed="false">
      <c r="A13" s="623"/>
      <c r="B13" s="624"/>
      <c r="C13" s="624"/>
      <c r="D13" s="624"/>
      <c r="E13" s="624"/>
      <c r="F13" s="624"/>
      <c r="G13" s="624"/>
      <c r="H13" s="624"/>
      <c r="I13" s="624"/>
      <c r="J13" s="624"/>
      <c r="K13" s="624"/>
      <c r="L13" s="624"/>
      <c r="M13" s="624"/>
      <c r="N13" s="624"/>
      <c r="P13" s="624"/>
    </row>
    <row r="14" customFormat="false" ht="9.95" hidden="false" customHeight="true" outlineLevel="0" collapsed="false">
      <c r="A14" s="648" t="s">
        <v>507</v>
      </c>
      <c r="B14" s="490" t="n">
        <v>4</v>
      </c>
      <c r="C14" s="627" t="n">
        <v>40</v>
      </c>
      <c r="D14" s="649"/>
      <c r="E14" s="490" t="n">
        <v>0</v>
      </c>
      <c r="F14" s="627" t="n">
        <v>0</v>
      </c>
      <c r="G14" s="490"/>
      <c r="H14" s="490" t="n">
        <v>6</v>
      </c>
      <c r="I14" s="627" t="n">
        <v>60</v>
      </c>
      <c r="J14" s="649"/>
      <c r="K14" s="490" t="n">
        <v>4</v>
      </c>
      <c r="L14" s="627" t="n">
        <v>66.6666666666667</v>
      </c>
      <c r="M14" s="649"/>
      <c r="N14" s="649" t="n">
        <v>10</v>
      </c>
      <c r="O14" s="650" t="n">
        <v>100</v>
      </c>
      <c r="P14" s="649"/>
      <c r="Q14" s="649" t="n">
        <v>4</v>
      </c>
      <c r="R14" s="650" t="n">
        <v>40</v>
      </c>
    </row>
    <row r="15" customFormat="false" ht="9.95" hidden="false" customHeight="true" outlineLevel="0" collapsed="false">
      <c r="A15" s="648" t="s">
        <v>508</v>
      </c>
      <c r="B15" s="490" t="n">
        <v>2</v>
      </c>
      <c r="C15" s="627" t="n">
        <v>40</v>
      </c>
      <c r="D15" s="649"/>
      <c r="E15" s="490" t="n">
        <v>1</v>
      </c>
      <c r="F15" s="627" t="n">
        <v>50</v>
      </c>
      <c r="G15" s="490"/>
      <c r="H15" s="490" t="n">
        <v>3</v>
      </c>
      <c r="I15" s="627" t="n">
        <v>60</v>
      </c>
      <c r="J15" s="649"/>
      <c r="K15" s="490" t="n">
        <v>0</v>
      </c>
      <c r="L15" s="627" t="n">
        <v>0</v>
      </c>
      <c r="M15" s="649"/>
      <c r="N15" s="649" t="n">
        <v>5</v>
      </c>
      <c r="O15" s="650" t="n">
        <v>100</v>
      </c>
      <c r="P15" s="649"/>
      <c r="Q15" s="649" t="n">
        <v>1</v>
      </c>
      <c r="R15" s="650" t="n">
        <v>20</v>
      </c>
    </row>
    <row r="16" customFormat="false" ht="9.95" hidden="false" customHeight="true" outlineLevel="0" collapsed="false">
      <c r="A16" s="648" t="s">
        <v>509</v>
      </c>
      <c r="B16" s="490" t="n">
        <v>1</v>
      </c>
      <c r="C16" s="627" t="n">
        <v>50</v>
      </c>
      <c r="D16" s="649"/>
      <c r="E16" s="490" t="n">
        <v>0</v>
      </c>
      <c r="F16" s="627" t="n">
        <v>0</v>
      </c>
      <c r="G16" s="490"/>
      <c r="H16" s="490" t="n">
        <v>1</v>
      </c>
      <c r="I16" s="627" t="n">
        <v>50</v>
      </c>
      <c r="J16" s="649"/>
      <c r="K16" s="490" t="n">
        <v>0</v>
      </c>
      <c r="L16" s="627" t="n">
        <v>0</v>
      </c>
      <c r="M16" s="649"/>
      <c r="N16" s="649" t="n">
        <v>2</v>
      </c>
      <c r="O16" s="650" t="n">
        <v>100</v>
      </c>
      <c r="P16" s="649"/>
      <c r="Q16" s="490" t="n">
        <v>0</v>
      </c>
      <c r="R16" s="627" t="n">
        <v>0</v>
      </c>
    </row>
    <row r="17" customFormat="false" ht="9.95" hidden="false" customHeight="true" outlineLevel="0" collapsed="false">
      <c r="A17" s="648" t="s">
        <v>510</v>
      </c>
      <c r="B17" s="490" t="n">
        <v>1</v>
      </c>
      <c r="C17" s="627" t="n">
        <v>50</v>
      </c>
      <c r="D17" s="649"/>
      <c r="E17" s="490" t="n">
        <v>0</v>
      </c>
      <c r="F17" s="627" t="n">
        <v>0</v>
      </c>
      <c r="G17" s="490"/>
      <c r="H17" s="490" t="n">
        <v>1</v>
      </c>
      <c r="I17" s="627" t="n">
        <v>50</v>
      </c>
      <c r="J17" s="649"/>
      <c r="K17" s="490" t="n">
        <v>0</v>
      </c>
      <c r="L17" s="490" t="n">
        <v>0</v>
      </c>
      <c r="M17" s="649"/>
      <c r="N17" s="649" t="n">
        <v>2</v>
      </c>
      <c r="O17" s="650" t="n">
        <v>100</v>
      </c>
      <c r="P17" s="649"/>
      <c r="Q17" s="490" t="n">
        <v>0</v>
      </c>
      <c r="R17" s="627" t="n">
        <v>0</v>
      </c>
    </row>
    <row r="18" customFormat="false" ht="9.95" hidden="false" customHeight="true" outlineLevel="0" collapsed="false">
      <c r="A18" s="648" t="s">
        <v>554</v>
      </c>
      <c r="B18" s="490" t="n">
        <v>0</v>
      </c>
      <c r="C18" s="627" t="n">
        <v>0</v>
      </c>
      <c r="D18" s="649"/>
      <c r="E18" s="490" t="n">
        <v>0</v>
      </c>
      <c r="F18" s="627" t="n">
        <v>0</v>
      </c>
      <c r="G18" s="490"/>
      <c r="H18" s="490" t="n">
        <v>3</v>
      </c>
      <c r="I18" s="627" t="n">
        <v>100</v>
      </c>
      <c r="J18" s="649"/>
      <c r="K18" s="490" t="n">
        <v>2</v>
      </c>
      <c r="L18" s="627" t="n">
        <v>66.6666666666667</v>
      </c>
      <c r="M18" s="649"/>
      <c r="N18" s="649" t="n">
        <v>3</v>
      </c>
      <c r="O18" s="627" t="n">
        <v>100</v>
      </c>
      <c r="P18" s="649"/>
      <c r="Q18" s="490" t="n">
        <v>2</v>
      </c>
      <c r="R18" s="627" t="n">
        <v>66.6666666666667</v>
      </c>
    </row>
    <row r="19" customFormat="false" ht="3" hidden="false" customHeight="true" outlineLevel="0" collapsed="false">
      <c r="A19" s="623"/>
      <c r="B19" s="624"/>
      <c r="C19" s="624"/>
      <c r="D19" s="624"/>
      <c r="E19" s="624"/>
      <c r="F19" s="624"/>
      <c r="G19" s="624"/>
      <c r="H19" s="624"/>
      <c r="I19" s="624"/>
      <c r="J19" s="624"/>
      <c r="K19" s="624"/>
      <c r="L19" s="624"/>
      <c r="M19" s="624"/>
      <c r="N19" s="624"/>
      <c r="P19" s="624"/>
    </row>
    <row r="20" customFormat="false" ht="9.95" hidden="false" customHeight="true" outlineLevel="0" collapsed="false">
      <c r="A20" s="649"/>
      <c r="B20" s="655" t="s">
        <v>569</v>
      </c>
      <c r="C20" s="655"/>
      <c r="D20" s="655"/>
      <c r="E20" s="655"/>
      <c r="F20" s="655"/>
      <c r="G20" s="655"/>
      <c r="H20" s="655"/>
      <c r="I20" s="655"/>
      <c r="J20" s="655"/>
      <c r="K20" s="655"/>
      <c r="L20" s="655"/>
      <c r="M20" s="655"/>
      <c r="N20" s="655"/>
      <c r="O20" s="655"/>
      <c r="P20" s="655"/>
      <c r="Q20" s="655"/>
      <c r="R20" s="655"/>
    </row>
    <row r="21" customFormat="false" ht="3" hidden="false" customHeight="true" outlineLevel="0" collapsed="false">
      <c r="A21" s="655"/>
      <c r="B21" s="655"/>
      <c r="C21" s="655"/>
      <c r="D21" s="655"/>
      <c r="E21" s="655"/>
      <c r="F21" s="655"/>
      <c r="G21" s="655"/>
      <c r="H21" s="655"/>
      <c r="I21" s="655"/>
      <c r="J21" s="655"/>
      <c r="K21" s="655"/>
      <c r="L21" s="655"/>
      <c r="M21" s="655"/>
      <c r="N21" s="655"/>
      <c r="P21" s="655"/>
    </row>
    <row r="22" customFormat="false" ht="9.95" hidden="false" customHeight="true" outlineLevel="0" collapsed="false">
      <c r="A22" s="656" t="s">
        <v>556</v>
      </c>
      <c r="B22" s="490" t="n">
        <v>0</v>
      </c>
      <c r="C22" s="490" t="n">
        <v>0</v>
      </c>
      <c r="D22" s="649"/>
      <c r="E22" s="490" t="n">
        <v>0</v>
      </c>
      <c r="F22" s="490" t="n">
        <v>0</v>
      </c>
      <c r="G22" s="490"/>
      <c r="H22" s="490" t="n">
        <v>1</v>
      </c>
      <c r="I22" s="627" t="n">
        <v>33.3333333333333</v>
      </c>
      <c r="J22" s="649"/>
      <c r="K22" s="490" t="n">
        <v>1</v>
      </c>
      <c r="L22" s="627" t="n">
        <v>50</v>
      </c>
      <c r="M22" s="649"/>
      <c r="N22" s="649" t="n">
        <v>1</v>
      </c>
      <c r="O22" s="627" t="n">
        <v>33.3333333333333</v>
      </c>
      <c r="P22" s="649"/>
      <c r="Q22" s="490" t="n">
        <v>1</v>
      </c>
      <c r="R22" s="627" t="n">
        <v>50</v>
      </c>
    </row>
    <row r="23" customFormat="false" ht="9.95" hidden="false" customHeight="true" outlineLevel="0" collapsed="false">
      <c r="A23" s="656" t="s">
        <v>557</v>
      </c>
      <c r="B23" s="490" t="n">
        <v>0</v>
      </c>
      <c r="C23" s="490" t="n">
        <v>0</v>
      </c>
      <c r="D23" s="649"/>
      <c r="E23" s="490" t="n">
        <v>0</v>
      </c>
      <c r="F23" s="490" t="n">
        <v>0</v>
      </c>
      <c r="G23" s="490"/>
      <c r="H23" s="490" t="n">
        <v>2</v>
      </c>
      <c r="I23" s="627" t="n">
        <v>66.6666666666667</v>
      </c>
      <c r="J23" s="649"/>
      <c r="K23" s="490" t="n">
        <v>1</v>
      </c>
      <c r="L23" s="627" t="n">
        <v>50</v>
      </c>
      <c r="M23" s="649"/>
      <c r="N23" s="649" t="n">
        <v>2</v>
      </c>
      <c r="O23" s="627" t="n">
        <v>66.6666666666667</v>
      </c>
      <c r="P23" s="649"/>
      <c r="Q23" s="490" t="n">
        <v>1</v>
      </c>
      <c r="R23" s="627" t="n">
        <v>50</v>
      </c>
    </row>
    <row r="24" customFormat="false" ht="9.95" hidden="false" customHeight="true" outlineLevel="0" collapsed="false">
      <c r="A24" s="639" t="s">
        <v>56</v>
      </c>
      <c r="B24" s="651" t="n">
        <v>0</v>
      </c>
      <c r="C24" s="651" t="n">
        <v>0</v>
      </c>
      <c r="D24" s="652"/>
      <c r="E24" s="651" t="n">
        <v>0</v>
      </c>
      <c r="F24" s="651" t="n">
        <v>0</v>
      </c>
      <c r="G24" s="651"/>
      <c r="H24" s="651" t="n">
        <v>3</v>
      </c>
      <c r="I24" s="474" t="n">
        <v>100</v>
      </c>
      <c r="J24" s="652"/>
      <c r="K24" s="651" t="n">
        <v>2</v>
      </c>
      <c r="L24" s="474" t="n">
        <v>100</v>
      </c>
      <c r="M24" s="652"/>
      <c r="N24" s="652" t="n">
        <v>3</v>
      </c>
      <c r="O24" s="474" t="n">
        <v>100</v>
      </c>
      <c r="P24" s="652"/>
      <c r="Q24" s="651" t="n">
        <v>2</v>
      </c>
      <c r="R24" s="474" t="n">
        <v>100</v>
      </c>
    </row>
    <row r="25" customFormat="false" ht="3" hidden="false" customHeight="true" outlineLevel="0" collapsed="false">
      <c r="A25" s="623"/>
      <c r="B25" s="624"/>
      <c r="C25" s="624"/>
      <c r="D25" s="624"/>
      <c r="E25" s="624"/>
      <c r="F25" s="624"/>
      <c r="G25" s="624"/>
      <c r="H25" s="624"/>
      <c r="I25" s="624"/>
      <c r="J25" s="624"/>
      <c r="K25" s="624"/>
      <c r="L25" s="624"/>
      <c r="M25" s="624"/>
      <c r="N25" s="624"/>
      <c r="P25" s="624"/>
    </row>
    <row r="26" customFormat="false" ht="9.95" hidden="false" customHeight="true" outlineLevel="0" collapsed="false">
      <c r="A26" s="649"/>
      <c r="B26" s="655" t="s">
        <v>570</v>
      </c>
      <c r="C26" s="655"/>
      <c r="D26" s="655"/>
      <c r="E26" s="655"/>
      <c r="F26" s="655"/>
      <c r="G26" s="655"/>
      <c r="H26" s="655"/>
      <c r="I26" s="655"/>
      <c r="J26" s="655"/>
      <c r="K26" s="655"/>
      <c r="L26" s="655"/>
      <c r="M26" s="655"/>
      <c r="N26" s="655"/>
      <c r="O26" s="655"/>
      <c r="P26" s="655"/>
      <c r="Q26" s="655"/>
      <c r="R26" s="655"/>
    </row>
    <row r="27" customFormat="false" ht="3" hidden="false" customHeight="true" outlineLevel="0" collapsed="false">
      <c r="A27" s="655"/>
      <c r="B27" s="655"/>
      <c r="C27" s="655"/>
      <c r="D27" s="655"/>
      <c r="E27" s="655"/>
      <c r="F27" s="655"/>
      <c r="G27" s="655"/>
      <c r="H27" s="655"/>
      <c r="I27" s="655"/>
      <c r="J27" s="655"/>
      <c r="K27" s="655"/>
      <c r="L27" s="655"/>
      <c r="M27" s="655"/>
      <c r="N27" s="655"/>
      <c r="P27" s="655"/>
    </row>
    <row r="28" customFormat="false" ht="9.95" hidden="false" customHeight="true" outlineLevel="0" collapsed="false">
      <c r="A28" s="648" t="s">
        <v>507</v>
      </c>
      <c r="B28" s="490" t="n">
        <v>661</v>
      </c>
      <c r="C28" s="627" t="n">
        <v>70.6951871657754</v>
      </c>
      <c r="D28" s="649"/>
      <c r="E28" s="490" t="n">
        <v>37</v>
      </c>
      <c r="F28" s="627" t="n">
        <v>5.59757942511346</v>
      </c>
      <c r="G28" s="490"/>
      <c r="H28" s="490" t="n">
        <v>274</v>
      </c>
      <c r="I28" s="627" t="n">
        <v>29.3048128342246</v>
      </c>
      <c r="J28" s="649"/>
      <c r="K28" s="490" t="n">
        <v>23</v>
      </c>
      <c r="L28" s="627" t="n">
        <v>8.39416058394161</v>
      </c>
      <c r="M28" s="649"/>
      <c r="N28" s="649" t="n">
        <v>935</v>
      </c>
      <c r="O28" s="650" t="n">
        <v>100</v>
      </c>
      <c r="P28" s="649"/>
      <c r="Q28" s="649" t="n">
        <v>60</v>
      </c>
      <c r="R28" s="650" t="n">
        <v>6.41711229946524</v>
      </c>
    </row>
    <row r="29" customFormat="false" ht="9.95" hidden="false" customHeight="true" outlineLevel="0" collapsed="false">
      <c r="A29" s="648" t="s">
        <v>508</v>
      </c>
      <c r="B29" s="490" t="n">
        <v>595</v>
      </c>
      <c r="C29" s="627" t="n">
        <v>65.673289183223</v>
      </c>
      <c r="D29" s="649"/>
      <c r="E29" s="490" t="n">
        <v>33</v>
      </c>
      <c r="F29" s="627" t="n">
        <v>5.54621848739496</v>
      </c>
      <c r="G29" s="490"/>
      <c r="H29" s="490" t="n">
        <v>311</v>
      </c>
      <c r="I29" s="627" t="n">
        <v>34.326710816777</v>
      </c>
      <c r="J29" s="649"/>
      <c r="K29" s="490" t="n">
        <v>20</v>
      </c>
      <c r="L29" s="627" t="n">
        <v>6.43086816720257</v>
      </c>
      <c r="M29" s="649"/>
      <c r="N29" s="649" t="n">
        <v>906</v>
      </c>
      <c r="O29" s="650" t="n">
        <v>100</v>
      </c>
      <c r="P29" s="649"/>
      <c r="Q29" s="649" t="n">
        <v>53</v>
      </c>
      <c r="R29" s="650" t="n">
        <v>5.84988962472406</v>
      </c>
    </row>
    <row r="30" customFormat="false" ht="9.95" hidden="false" customHeight="true" outlineLevel="0" collapsed="false">
      <c r="A30" s="645" t="s">
        <v>509</v>
      </c>
      <c r="B30" s="490" t="n">
        <v>513</v>
      </c>
      <c r="C30" s="627" t="n">
        <v>67.6781002638522</v>
      </c>
      <c r="D30" s="649"/>
      <c r="E30" s="490" t="n">
        <v>28</v>
      </c>
      <c r="F30" s="627" t="n">
        <v>5.45808966861598</v>
      </c>
      <c r="G30" s="490"/>
      <c r="H30" s="490" t="n">
        <v>245</v>
      </c>
      <c r="I30" s="627" t="n">
        <v>32.3218997361478</v>
      </c>
      <c r="J30" s="649"/>
      <c r="K30" s="490" t="n">
        <v>16</v>
      </c>
      <c r="L30" s="627" t="n">
        <v>6.53061224489796</v>
      </c>
      <c r="M30" s="649"/>
      <c r="N30" s="649" t="n">
        <v>758</v>
      </c>
      <c r="O30" s="650" t="n">
        <v>100</v>
      </c>
      <c r="P30" s="649"/>
      <c r="Q30" s="649" t="n">
        <v>44</v>
      </c>
      <c r="R30" s="650" t="n">
        <v>5.80474934036939</v>
      </c>
    </row>
    <row r="31" customFormat="false" ht="9.95" hidden="false" customHeight="true" outlineLevel="0" collapsed="false">
      <c r="A31" s="645" t="s">
        <v>510</v>
      </c>
      <c r="B31" s="490" t="n">
        <v>542</v>
      </c>
      <c r="C31" s="627" t="n">
        <v>67.4968866749689</v>
      </c>
      <c r="D31" s="649"/>
      <c r="E31" s="490" t="n">
        <v>32</v>
      </c>
      <c r="F31" s="627" t="n">
        <v>5.90405904059041</v>
      </c>
      <c r="G31" s="490"/>
      <c r="H31" s="490" t="n">
        <v>261</v>
      </c>
      <c r="I31" s="627" t="n">
        <v>32.5031133250311</v>
      </c>
      <c r="J31" s="649"/>
      <c r="K31" s="490" t="n">
        <v>22</v>
      </c>
      <c r="L31" s="627" t="n">
        <v>8.42911877394636</v>
      </c>
      <c r="M31" s="649"/>
      <c r="N31" s="649" t="n">
        <v>803</v>
      </c>
      <c r="O31" s="650" t="n">
        <v>100</v>
      </c>
      <c r="P31" s="649"/>
      <c r="Q31" s="649" t="n">
        <v>54</v>
      </c>
      <c r="R31" s="650" t="n">
        <v>6.72478206724782</v>
      </c>
    </row>
    <row r="32" customFormat="false" ht="9.95" hidden="false" customHeight="true" outlineLevel="0" collapsed="false">
      <c r="A32" s="648" t="s">
        <v>554</v>
      </c>
      <c r="B32" s="490" t="n">
        <v>534</v>
      </c>
      <c r="C32" s="627" t="n">
        <v>62.093023255814</v>
      </c>
      <c r="D32" s="649"/>
      <c r="E32" s="490" t="n">
        <v>34</v>
      </c>
      <c r="F32" s="627" t="n">
        <v>6.36704119850187</v>
      </c>
      <c r="G32" s="490"/>
      <c r="H32" s="490" t="n">
        <v>326</v>
      </c>
      <c r="I32" s="627" t="n">
        <v>37.906976744186</v>
      </c>
      <c r="J32" s="649"/>
      <c r="K32" s="490" t="n">
        <v>21</v>
      </c>
      <c r="L32" s="627" t="n">
        <v>6.44171779141104</v>
      </c>
      <c r="M32" s="649"/>
      <c r="N32" s="649" t="n">
        <v>860</v>
      </c>
      <c r="O32" s="627" t="n">
        <v>100</v>
      </c>
      <c r="P32" s="649"/>
      <c r="Q32" s="490" t="n">
        <v>55</v>
      </c>
      <c r="R32" s="627" t="n">
        <v>6.3953488372093</v>
      </c>
    </row>
    <row r="33" customFormat="false" ht="3" hidden="false" customHeight="true" outlineLevel="0" collapsed="false">
      <c r="A33" s="623"/>
      <c r="B33" s="624"/>
      <c r="C33" s="624"/>
      <c r="D33" s="624"/>
      <c r="E33" s="624"/>
      <c r="F33" s="624"/>
      <c r="G33" s="624"/>
      <c r="H33" s="624"/>
      <c r="I33" s="624"/>
      <c r="J33" s="624"/>
      <c r="K33" s="624"/>
      <c r="L33" s="624"/>
      <c r="M33" s="624"/>
      <c r="N33" s="624"/>
      <c r="P33" s="624"/>
    </row>
    <row r="34" customFormat="false" ht="9.95" hidden="false" customHeight="true" outlineLevel="0" collapsed="false">
      <c r="A34" s="649"/>
      <c r="B34" s="655" t="s">
        <v>569</v>
      </c>
      <c r="C34" s="655"/>
      <c r="D34" s="655"/>
      <c r="E34" s="655"/>
      <c r="F34" s="655"/>
      <c r="G34" s="655"/>
      <c r="H34" s="655"/>
      <c r="I34" s="655"/>
      <c r="J34" s="655"/>
      <c r="K34" s="655"/>
      <c r="L34" s="655"/>
      <c r="M34" s="655"/>
      <c r="N34" s="655"/>
      <c r="O34" s="655"/>
      <c r="P34" s="655"/>
      <c r="Q34" s="655"/>
      <c r="R34" s="655"/>
    </row>
    <row r="35" customFormat="false" ht="3" hidden="false" customHeight="true" outlineLevel="0" collapsed="false">
      <c r="A35" s="655"/>
      <c r="B35" s="655"/>
      <c r="C35" s="655"/>
      <c r="D35" s="655"/>
      <c r="E35" s="655"/>
      <c r="F35" s="655"/>
      <c r="G35" s="655"/>
      <c r="H35" s="655"/>
      <c r="I35" s="655"/>
      <c r="J35" s="655"/>
      <c r="K35" s="655"/>
      <c r="L35" s="655"/>
      <c r="M35" s="655"/>
      <c r="N35" s="655"/>
      <c r="P35" s="655"/>
    </row>
    <row r="36" customFormat="false" ht="9.95" hidden="false" customHeight="true" outlineLevel="0" collapsed="false">
      <c r="A36" s="656" t="s">
        <v>556</v>
      </c>
      <c r="B36" s="490" t="n">
        <v>55</v>
      </c>
      <c r="C36" s="627" t="n">
        <v>10.2996254681648</v>
      </c>
      <c r="D36" s="490"/>
      <c r="E36" s="490" t="n">
        <v>5</v>
      </c>
      <c r="F36" s="627" t="n">
        <v>14.7058823529412</v>
      </c>
      <c r="G36" s="490"/>
      <c r="H36" s="490" t="n">
        <v>30</v>
      </c>
      <c r="I36" s="627" t="n">
        <v>9.20245398773006</v>
      </c>
      <c r="J36" s="490"/>
      <c r="K36" s="490" t="n">
        <v>4</v>
      </c>
      <c r="L36" s="627" t="n">
        <v>19.047619047619</v>
      </c>
      <c r="M36" s="490"/>
      <c r="N36" s="490" t="n">
        <v>85</v>
      </c>
      <c r="O36" s="627" t="n">
        <v>9.88372093023256</v>
      </c>
      <c r="P36" s="490"/>
      <c r="Q36" s="490" t="n">
        <v>9</v>
      </c>
      <c r="R36" s="627" t="n">
        <v>16.3636363636364</v>
      </c>
    </row>
    <row r="37" customFormat="false" ht="9.95" hidden="false" customHeight="true" outlineLevel="0" collapsed="false">
      <c r="A37" s="656" t="s">
        <v>557</v>
      </c>
      <c r="B37" s="490" t="n">
        <v>260</v>
      </c>
      <c r="C37" s="627" t="n">
        <v>48.689138576779</v>
      </c>
      <c r="D37" s="490"/>
      <c r="E37" s="490" t="n">
        <v>14</v>
      </c>
      <c r="F37" s="627" t="n">
        <v>41.1764705882353</v>
      </c>
      <c r="G37" s="490"/>
      <c r="H37" s="490" t="n">
        <v>155</v>
      </c>
      <c r="I37" s="627" t="n">
        <v>47.5460122699387</v>
      </c>
      <c r="J37" s="490"/>
      <c r="K37" s="490" t="n">
        <v>10</v>
      </c>
      <c r="L37" s="627" t="n">
        <v>47.6190476190476</v>
      </c>
      <c r="M37" s="490"/>
      <c r="N37" s="490" t="n">
        <v>415</v>
      </c>
      <c r="O37" s="627" t="n">
        <v>48.2558139534884</v>
      </c>
      <c r="P37" s="490"/>
      <c r="Q37" s="490" t="n">
        <v>24</v>
      </c>
      <c r="R37" s="627" t="n">
        <v>43.6363636363636</v>
      </c>
    </row>
    <row r="38" customFormat="false" ht="9.95" hidden="false" customHeight="true" outlineLevel="0" collapsed="false">
      <c r="A38" s="657" t="s">
        <v>571</v>
      </c>
      <c r="B38" s="490" t="n">
        <v>219</v>
      </c>
      <c r="C38" s="627" t="n">
        <v>41.0112359550562</v>
      </c>
      <c r="D38" s="490"/>
      <c r="E38" s="490" t="n">
        <v>15</v>
      </c>
      <c r="F38" s="627" t="n">
        <v>44.1176470588235</v>
      </c>
      <c r="G38" s="490"/>
      <c r="H38" s="490" t="n">
        <v>141</v>
      </c>
      <c r="I38" s="627" t="n">
        <v>43.2515337423313</v>
      </c>
      <c r="J38" s="490"/>
      <c r="K38" s="490" t="n">
        <v>7</v>
      </c>
      <c r="L38" s="627" t="n">
        <v>33.3333333333333</v>
      </c>
      <c r="M38" s="490"/>
      <c r="N38" s="490" t="n">
        <v>360</v>
      </c>
      <c r="O38" s="627" t="n">
        <v>41.8604651162791</v>
      </c>
      <c r="P38" s="490"/>
      <c r="Q38" s="490" t="n">
        <v>22</v>
      </c>
      <c r="R38" s="627" t="n">
        <v>40</v>
      </c>
    </row>
    <row r="39" customFormat="false" ht="9.95" hidden="false" customHeight="true" outlineLevel="0" collapsed="false">
      <c r="A39" s="639" t="s">
        <v>56</v>
      </c>
      <c r="B39" s="651" t="n">
        <v>534</v>
      </c>
      <c r="C39" s="474" t="n">
        <v>100</v>
      </c>
      <c r="D39" s="651"/>
      <c r="E39" s="651" t="n">
        <v>34</v>
      </c>
      <c r="F39" s="474" t="n">
        <v>100</v>
      </c>
      <c r="G39" s="651"/>
      <c r="H39" s="651" t="n">
        <v>326</v>
      </c>
      <c r="I39" s="474" t="n">
        <v>100</v>
      </c>
      <c r="J39" s="651"/>
      <c r="K39" s="651" t="n">
        <v>21</v>
      </c>
      <c r="L39" s="474" t="n">
        <v>100</v>
      </c>
      <c r="M39" s="651"/>
      <c r="N39" s="651" t="n">
        <v>860</v>
      </c>
      <c r="O39" s="474" t="n">
        <v>100</v>
      </c>
      <c r="P39" s="651"/>
      <c r="Q39" s="651" t="n">
        <v>55</v>
      </c>
      <c r="R39" s="474" t="n">
        <v>100</v>
      </c>
    </row>
    <row r="40" customFormat="false" ht="3" hidden="false" customHeight="true" outlineLevel="0" collapsed="false">
      <c r="A40" s="623"/>
      <c r="B40" s="624"/>
      <c r="C40" s="624"/>
      <c r="D40" s="624"/>
      <c r="E40" s="624"/>
      <c r="F40" s="624"/>
      <c r="G40" s="624"/>
      <c r="H40" s="624"/>
      <c r="I40" s="624"/>
      <c r="J40" s="624"/>
      <c r="K40" s="624"/>
      <c r="L40" s="624"/>
      <c r="M40" s="624"/>
      <c r="N40" s="624"/>
      <c r="P40" s="624"/>
    </row>
    <row r="41" customFormat="false" ht="9.95" hidden="false" customHeight="true" outlineLevel="0" collapsed="false">
      <c r="A41" s="649"/>
      <c r="B41" s="655" t="s">
        <v>572</v>
      </c>
      <c r="C41" s="655"/>
      <c r="D41" s="655"/>
      <c r="E41" s="655"/>
      <c r="F41" s="655"/>
      <c r="G41" s="655"/>
      <c r="H41" s="655"/>
      <c r="I41" s="655"/>
      <c r="J41" s="655"/>
      <c r="K41" s="655"/>
      <c r="L41" s="655"/>
      <c r="M41" s="655"/>
      <c r="N41" s="655"/>
      <c r="O41" s="655"/>
      <c r="P41" s="655"/>
      <c r="Q41" s="655"/>
      <c r="R41" s="655"/>
    </row>
    <row r="42" customFormat="false" ht="3" hidden="false" customHeight="true" outlineLevel="0" collapsed="false">
      <c r="A42" s="655"/>
      <c r="B42" s="655"/>
      <c r="C42" s="655"/>
      <c r="D42" s="655"/>
      <c r="E42" s="655"/>
      <c r="F42" s="655"/>
      <c r="G42" s="655"/>
      <c r="H42" s="655"/>
      <c r="I42" s="655"/>
      <c r="J42" s="655"/>
      <c r="K42" s="655"/>
      <c r="L42" s="655"/>
      <c r="M42" s="655"/>
      <c r="N42" s="655"/>
      <c r="P42" s="655"/>
    </row>
    <row r="43" customFormat="false" ht="9.95" hidden="false" customHeight="true" outlineLevel="0" collapsed="false">
      <c r="A43" s="648" t="s">
        <v>507</v>
      </c>
      <c r="B43" s="460" t="n">
        <v>272</v>
      </c>
      <c r="C43" s="627" t="n">
        <v>59.6491228070175</v>
      </c>
      <c r="D43" s="649"/>
      <c r="E43" s="460" t="n">
        <v>4</v>
      </c>
      <c r="F43" s="627" t="n">
        <v>1.47058823529412</v>
      </c>
      <c r="G43" s="460"/>
      <c r="H43" s="460" t="n">
        <v>184</v>
      </c>
      <c r="I43" s="627" t="n">
        <v>40.3508771929825</v>
      </c>
      <c r="J43" s="649"/>
      <c r="K43" s="460" t="n">
        <v>21</v>
      </c>
      <c r="L43" s="627" t="n">
        <v>11.4130434782609</v>
      </c>
      <c r="M43" s="649"/>
      <c r="N43" s="649" t="n">
        <v>456</v>
      </c>
      <c r="O43" s="650" t="n">
        <v>100</v>
      </c>
      <c r="P43" s="649"/>
      <c r="Q43" s="649" t="n">
        <v>25</v>
      </c>
      <c r="R43" s="650" t="n">
        <v>5.48245614035088</v>
      </c>
    </row>
    <row r="44" customFormat="false" ht="9.95" hidden="false" customHeight="true" outlineLevel="0" collapsed="false">
      <c r="A44" s="648" t="s">
        <v>508</v>
      </c>
      <c r="B44" s="460" t="n">
        <v>225</v>
      </c>
      <c r="C44" s="627" t="n">
        <v>56.1097256857855</v>
      </c>
      <c r="D44" s="649"/>
      <c r="E44" s="460" t="n">
        <v>7</v>
      </c>
      <c r="F44" s="627" t="n">
        <v>3.11111111111111</v>
      </c>
      <c r="G44" s="460"/>
      <c r="H44" s="460" t="n">
        <v>176</v>
      </c>
      <c r="I44" s="627" t="n">
        <v>43.8902743142145</v>
      </c>
      <c r="J44" s="649"/>
      <c r="K44" s="460" t="n">
        <v>30</v>
      </c>
      <c r="L44" s="627" t="n">
        <v>17.0454545454545</v>
      </c>
      <c r="M44" s="649"/>
      <c r="N44" s="649" t="n">
        <v>401</v>
      </c>
      <c r="O44" s="650" t="n">
        <v>100</v>
      </c>
      <c r="P44" s="649"/>
      <c r="Q44" s="649" t="n">
        <v>37</v>
      </c>
      <c r="R44" s="650" t="n">
        <v>9.22693266832918</v>
      </c>
    </row>
    <row r="45" customFormat="false" ht="9.95" hidden="false" customHeight="true" outlineLevel="0" collapsed="false">
      <c r="A45" s="645" t="s">
        <v>509</v>
      </c>
      <c r="B45" s="460" t="n">
        <v>214</v>
      </c>
      <c r="C45" s="627" t="n">
        <v>59.1160220994475</v>
      </c>
      <c r="D45" s="649"/>
      <c r="E45" s="460" t="n">
        <v>4</v>
      </c>
      <c r="F45" s="627" t="n">
        <v>1.86915887850467</v>
      </c>
      <c r="G45" s="460"/>
      <c r="H45" s="460" t="n">
        <v>148</v>
      </c>
      <c r="I45" s="627" t="n">
        <v>40.8839779005525</v>
      </c>
      <c r="J45" s="649"/>
      <c r="K45" s="460" t="n">
        <v>22</v>
      </c>
      <c r="L45" s="627" t="n">
        <v>14.8648648648649</v>
      </c>
      <c r="M45" s="649"/>
      <c r="N45" s="649" t="n">
        <v>362</v>
      </c>
      <c r="O45" s="650" t="n">
        <v>100</v>
      </c>
      <c r="P45" s="649"/>
      <c r="Q45" s="649" t="n">
        <v>26</v>
      </c>
      <c r="R45" s="650" t="n">
        <v>7.18232044198895</v>
      </c>
    </row>
    <row r="46" customFormat="false" ht="9.95" hidden="false" customHeight="true" outlineLevel="0" collapsed="false">
      <c r="A46" s="645" t="s">
        <v>510</v>
      </c>
      <c r="B46" s="460" t="n">
        <v>244</v>
      </c>
      <c r="C46" s="627" t="n">
        <v>55.328798185941</v>
      </c>
      <c r="D46" s="649"/>
      <c r="E46" s="460" t="n">
        <v>12</v>
      </c>
      <c r="F46" s="627" t="n">
        <v>4.91803278688525</v>
      </c>
      <c r="G46" s="460"/>
      <c r="H46" s="460" t="n">
        <v>197</v>
      </c>
      <c r="I46" s="627" t="n">
        <v>44.671201814059</v>
      </c>
      <c r="J46" s="649"/>
      <c r="K46" s="460" t="n">
        <v>34</v>
      </c>
      <c r="L46" s="627" t="n">
        <v>17.258883248731</v>
      </c>
      <c r="M46" s="649"/>
      <c r="N46" s="649" t="n">
        <v>441</v>
      </c>
      <c r="O46" s="650" t="n">
        <v>100</v>
      </c>
      <c r="P46" s="649"/>
      <c r="Q46" s="649" t="n">
        <v>46</v>
      </c>
      <c r="R46" s="650" t="n">
        <v>10.4308390022676</v>
      </c>
    </row>
    <row r="47" s="666" customFormat="true" ht="9.95" hidden="false" customHeight="true" outlineLevel="0" collapsed="false">
      <c r="A47" s="648" t="s">
        <v>554</v>
      </c>
      <c r="B47" s="490" t="n">
        <v>263</v>
      </c>
      <c r="C47" s="627" t="n">
        <v>56.9264069264069</v>
      </c>
      <c r="D47" s="649"/>
      <c r="E47" s="490" t="n">
        <v>10</v>
      </c>
      <c r="F47" s="627" t="n">
        <v>3.80228136882129</v>
      </c>
      <c r="G47" s="490"/>
      <c r="H47" s="490" t="n">
        <v>199</v>
      </c>
      <c r="I47" s="627" t="n">
        <v>43.0735930735931</v>
      </c>
      <c r="J47" s="649"/>
      <c r="K47" s="490" t="n">
        <v>27</v>
      </c>
      <c r="L47" s="627" t="n">
        <v>13.5678391959799</v>
      </c>
      <c r="M47" s="649"/>
      <c r="N47" s="649" t="n">
        <v>462</v>
      </c>
      <c r="O47" s="627" t="n">
        <v>100</v>
      </c>
      <c r="P47" s="649"/>
      <c r="Q47" s="490" t="n">
        <v>37</v>
      </c>
      <c r="R47" s="627" t="n">
        <v>8.00865800865801</v>
      </c>
      <c r="S47" s="665"/>
    </row>
    <row r="48" customFormat="false" ht="3" hidden="false" customHeight="true" outlineLevel="0" collapsed="false">
      <c r="A48" s="623"/>
      <c r="B48" s="624"/>
      <c r="C48" s="624"/>
      <c r="D48" s="624"/>
      <c r="E48" s="624"/>
      <c r="F48" s="624"/>
      <c r="G48" s="624"/>
      <c r="H48" s="624"/>
      <c r="I48" s="624"/>
      <c r="J48" s="624"/>
      <c r="K48" s="624"/>
      <c r="L48" s="624"/>
      <c r="M48" s="624"/>
      <c r="N48" s="624"/>
      <c r="P48" s="624"/>
    </row>
    <row r="49" customFormat="false" ht="9.95" hidden="false" customHeight="true" outlineLevel="0" collapsed="false">
      <c r="A49" s="649"/>
      <c r="B49" s="655" t="s">
        <v>569</v>
      </c>
      <c r="C49" s="655"/>
      <c r="D49" s="655"/>
      <c r="E49" s="655"/>
      <c r="F49" s="655"/>
      <c r="G49" s="655"/>
      <c r="H49" s="655"/>
      <c r="I49" s="655"/>
      <c r="J49" s="655"/>
      <c r="K49" s="655"/>
      <c r="L49" s="655"/>
      <c r="M49" s="655"/>
      <c r="N49" s="655"/>
      <c r="O49" s="655"/>
      <c r="P49" s="655"/>
      <c r="Q49" s="655"/>
      <c r="R49" s="655"/>
    </row>
    <row r="50" customFormat="false" ht="3" hidden="false" customHeight="true" outlineLevel="0" collapsed="false">
      <c r="A50" s="655"/>
      <c r="B50" s="655"/>
      <c r="C50" s="655"/>
      <c r="D50" s="655"/>
      <c r="E50" s="655"/>
      <c r="F50" s="655"/>
      <c r="G50" s="655"/>
      <c r="H50" s="655"/>
      <c r="I50" s="655"/>
      <c r="J50" s="655"/>
      <c r="K50" s="655"/>
      <c r="L50" s="655"/>
      <c r="M50" s="655"/>
      <c r="N50" s="655"/>
      <c r="P50" s="655"/>
    </row>
    <row r="51" customFormat="false" ht="9.95" hidden="false" customHeight="true" outlineLevel="0" collapsed="false">
      <c r="A51" s="656" t="s">
        <v>556</v>
      </c>
      <c r="B51" s="460" t="n">
        <v>12</v>
      </c>
      <c r="C51" s="627" t="n">
        <v>4.56273764258555</v>
      </c>
      <c r="D51" s="460"/>
      <c r="E51" s="460" t="n">
        <v>1</v>
      </c>
      <c r="F51" s="627" t="n">
        <v>10</v>
      </c>
      <c r="G51" s="460"/>
      <c r="H51" s="460" t="n">
        <v>7</v>
      </c>
      <c r="I51" s="627" t="n">
        <v>3.51758793969849</v>
      </c>
      <c r="J51" s="460"/>
      <c r="K51" s="460" t="n">
        <v>1</v>
      </c>
      <c r="L51" s="627" t="n">
        <v>3.7037037037037</v>
      </c>
      <c r="M51" s="460"/>
      <c r="N51" s="460" t="n">
        <v>19</v>
      </c>
      <c r="O51" s="627" t="n">
        <v>4.11255411255411</v>
      </c>
      <c r="P51" s="460"/>
      <c r="Q51" s="460" t="n">
        <v>2</v>
      </c>
      <c r="R51" s="627" t="n">
        <v>5.40540540540541</v>
      </c>
    </row>
    <row r="52" customFormat="false" ht="9.95" hidden="false" customHeight="true" outlineLevel="0" collapsed="false">
      <c r="A52" s="656" t="s">
        <v>557</v>
      </c>
      <c r="B52" s="460" t="n">
        <v>67</v>
      </c>
      <c r="C52" s="627" t="n">
        <v>25.4752851711027</v>
      </c>
      <c r="D52" s="460"/>
      <c r="E52" s="460" t="n">
        <v>3</v>
      </c>
      <c r="F52" s="627" t="n">
        <v>30</v>
      </c>
      <c r="G52" s="460"/>
      <c r="H52" s="460" t="n">
        <v>93</v>
      </c>
      <c r="I52" s="627" t="n">
        <v>46.7336683417085</v>
      </c>
      <c r="J52" s="460"/>
      <c r="K52" s="460" t="n">
        <v>8</v>
      </c>
      <c r="L52" s="627" t="n">
        <v>29.6296296296296</v>
      </c>
      <c r="M52" s="460"/>
      <c r="N52" s="460" t="n">
        <v>160</v>
      </c>
      <c r="O52" s="627" t="n">
        <v>34.6320346320346</v>
      </c>
      <c r="P52" s="460"/>
      <c r="Q52" s="460" t="n">
        <v>11</v>
      </c>
      <c r="R52" s="627" t="n">
        <v>29.7297297297297</v>
      </c>
    </row>
    <row r="53" customFormat="false" ht="9.95" hidden="false" customHeight="true" outlineLevel="0" collapsed="false">
      <c r="A53" s="657" t="s">
        <v>571</v>
      </c>
      <c r="B53" s="460" t="n">
        <v>184</v>
      </c>
      <c r="C53" s="627" t="n">
        <v>69.9619771863118</v>
      </c>
      <c r="D53" s="460"/>
      <c r="E53" s="460" t="n">
        <v>6</v>
      </c>
      <c r="F53" s="627" t="n">
        <v>60</v>
      </c>
      <c r="G53" s="460"/>
      <c r="H53" s="460" t="n">
        <v>99</v>
      </c>
      <c r="I53" s="627" t="n">
        <v>49.748743718593</v>
      </c>
      <c r="J53" s="460"/>
      <c r="K53" s="460" t="n">
        <v>18</v>
      </c>
      <c r="L53" s="627" t="n">
        <v>66.6666666666667</v>
      </c>
      <c r="M53" s="460"/>
      <c r="N53" s="460" t="n">
        <v>283</v>
      </c>
      <c r="O53" s="627" t="n">
        <v>61.2554112554113</v>
      </c>
      <c r="P53" s="460"/>
      <c r="Q53" s="460" t="n">
        <v>24</v>
      </c>
      <c r="R53" s="627" t="n">
        <v>64.8648648648649</v>
      </c>
    </row>
    <row r="54" customFormat="false" ht="9.95" hidden="false" customHeight="true" outlineLevel="0" collapsed="false">
      <c r="A54" s="639" t="s">
        <v>56</v>
      </c>
      <c r="B54" s="469" t="n">
        <v>263</v>
      </c>
      <c r="C54" s="474" t="n">
        <v>100</v>
      </c>
      <c r="D54" s="469"/>
      <c r="E54" s="469" t="n">
        <v>10</v>
      </c>
      <c r="F54" s="474" t="n">
        <v>100</v>
      </c>
      <c r="G54" s="469"/>
      <c r="H54" s="469" t="n">
        <v>199</v>
      </c>
      <c r="I54" s="474" t="n">
        <v>100</v>
      </c>
      <c r="J54" s="469"/>
      <c r="K54" s="469" t="n">
        <v>27</v>
      </c>
      <c r="L54" s="474" t="n">
        <v>100</v>
      </c>
      <c r="M54" s="469"/>
      <c r="N54" s="469" t="n">
        <v>462</v>
      </c>
      <c r="O54" s="474" t="n">
        <v>100</v>
      </c>
      <c r="P54" s="469"/>
      <c r="Q54" s="469" t="n">
        <v>37</v>
      </c>
      <c r="R54" s="474" t="n">
        <v>100</v>
      </c>
    </row>
    <row r="55" customFormat="false" ht="3" hidden="false" customHeight="true" outlineLevel="0" collapsed="false">
      <c r="A55" s="640"/>
      <c r="B55" s="640"/>
      <c r="C55" s="640"/>
      <c r="D55" s="640"/>
      <c r="E55" s="641"/>
      <c r="F55" s="640"/>
      <c r="G55" s="640"/>
      <c r="H55" s="640"/>
      <c r="I55" s="640"/>
      <c r="J55" s="640"/>
      <c r="K55" s="640"/>
      <c r="L55" s="640"/>
      <c r="M55" s="640"/>
      <c r="N55" s="642"/>
      <c r="O55" s="640"/>
      <c r="P55" s="640"/>
      <c r="Q55" s="640"/>
      <c r="R55" s="640"/>
    </row>
    <row r="56" customFormat="false" ht="3" hidden="false" customHeight="true" outlineLevel="0" collapsed="false"/>
    <row r="57" customFormat="false" ht="9.95" hidden="false" customHeight="true" outlineLevel="0" collapsed="false">
      <c r="A57" s="556" t="s">
        <v>563</v>
      </c>
      <c r="B57" s="643"/>
      <c r="C57" s="643"/>
      <c r="D57" s="643"/>
      <c r="E57" s="643"/>
      <c r="F57" s="643"/>
      <c r="G57" s="643"/>
      <c r="H57" s="643"/>
      <c r="I57" s="643"/>
      <c r="J57" s="643"/>
      <c r="K57" s="643"/>
      <c r="L57" s="643"/>
      <c r="M57" s="643"/>
      <c r="N57" s="643"/>
      <c r="P57" s="643"/>
    </row>
    <row r="58" customFormat="false" ht="9" hidden="false" customHeight="false" outlineLevel="0" collapsed="false">
      <c r="A58" s="610"/>
      <c r="B58" s="610"/>
      <c r="C58" s="610"/>
      <c r="D58" s="610"/>
      <c r="E58" s="610"/>
      <c r="F58" s="610"/>
      <c r="G58" s="610"/>
      <c r="H58" s="610"/>
      <c r="I58" s="610"/>
      <c r="J58" s="610"/>
      <c r="K58" s="610"/>
      <c r="L58" s="610"/>
      <c r="M58" s="610"/>
      <c r="N58" s="610"/>
      <c r="O58" s="610"/>
      <c r="P58" s="610"/>
      <c r="Q58" s="610"/>
      <c r="R58" s="610"/>
    </row>
    <row r="59" customFormat="false" ht="9" hidden="false" customHeight="false" outlineLevel="0" collapsed="false">
      <c r="A59" s="610"/>
      <c r="B59" s="610"/>
      <c r="C59" s="610"/>
      <c r="D59" s="610"/>
      <c r="E59" s="610"/>
      <c r="F59" s="610"/>
      <c r="G59" s="610"/>
      <c r="H59" s="610"/>
      <c r="I59" s="610"/>
      <c r="J59" s="610"/>
      <c r="K59" s="610"/>
      <c r="L59" s="610"/>
      <c r="M59" s="610"/>
      <c r="N59" s="610"/>
      <c r="O59" s="610"/>
      <c r="P59" s="610"/>
      <c r="Q59" s="610"/>
      <c r="R59" s="610"/>
    </row>
    <row r="60" customFormat="false" ht="9" hidden="false" customHeight="false" outlineLevel="0" collapsed="false">
      <c r="A60" s="610"/>
      <c r="B60" s="610"/>
      <c r="C60" s="610"/>
      <c r="D60" s="610"/>
      <c r="E60" s="610"/>
      <c r="F60" s="610"/>
      <c r="G60" s="610"/>
      <c r="H60" s="610"/>
      <c r="I60" s="610"/>
      <c r="J60" s="610"/>
      <c r="K60" s="610"/>
      <c r="L60" s="610"/>
      <c r="M60" s="610"/>
      <c r="N60" s="610"/>
      <c r="O60" s="610"/>
      <c r="P60" s="610"/>
      <c r="Q60" s="610"/>
      <c r="R60" s="610"/>
    </row>
    <row r="61" customFormat="false" ht="9" hidden="false" customHeight="false" outlineLevel="0" collapsed="false">
      <c r="A61" s="610"/>
      <c r="B61" s="610"/>
      <c r="C61" s="610"/>
      <c r="D61" s="610"/>
      <c r="E61" s="610"/>
      <c r="F61" s="610"/>
      <c r="G61" s="610"/>
      <c r="H61" s="610"/>
      <c r="I61" s="610"/>
      <c r="J61" s="610"/>
      <c r="K61" s="610"/>
      <c r="L61" s="610"/>
      <c r="M61" s="610"/>
      <c r="N61" s="610"/>
      <c r="O61" s="610"/>
      <c r="P61" s="610"/>
      <c r="Q61" s="610"/>
      <c r="R61" s="610"/>
    </row>
    <row r="62" customFormat="false" ht="9" hidden="false" customHeight="false" outlineLevel="0" collapsed="false">
      <c r="A62" s="610"/>
      <c r="B62" s="610"/>
      <c r="C62" s="610"/>
      <c r="D62" s="610"/>
      <c r="E62" s="610"/>
      <c r="F62" s="610"/>
      <c r="G62" s="610"/>
      <c r="H62" s="610"/>
      <c r="I62" s="610"/>
      <c r="J62" s="610"/>
      <c r="K62" s="610"/>
      <c r="L62" s="610"/>
      <c r="M62" s="610"/>
      <c r="N62" s="610"/>
      <c r="O62" s="610"/>
      <c r="P62" s="610"/>
      <c r="Q62" s="610"/>
      <c r="R62" s="610"/>
    </row>
    <row r="63" customFormat="false" ht="9" hidden="false" customHeight="false" outlineLevel="0" collapsed="false">
      <c r="A63" s="610"/>
      <c r="B63" s="610"/>
      <c r="C63" s="610"/>
      <c r="D63" s="610"/>
      <c r="E63" s="610"/>
      <c r="F63" s="610"/>
      <c r="G63" s="610"/>
      <c r="H63" s="610"/>
      <c r="I63" s="610"/>
      <c r="J63" s="610"/>
      <c r="K63" s="610"/>
      <c r="L63" s="610"/>
      <c r="M63" s="610"/>
      <c r="N63" s="610"/>
      <c r="O63" s="610"/>
      <c r="P63" s="610"/>
      <c r="Q63" s="610"/>
      <c r="R63" s="610"/>
    </row>
    <row r="64" customFormat="false" ht="9" hidden="false" customHeight="false" outlineLevel="0" collapsed="false">
      <c r="A64" s="610"/>
      <c r="B64" s="610"/>
      <c r="C64" s="610"/>
      <c r="D64" s="610"/>
      <c r="E64" s="610"/>
      <c r="F64" s="610"/>
      <c r="G64" s="610"/>
      <c r="H64" s="610"/>
      <c r="I64" s="610"/>
      <c r="J64" s="610"/>
      <c r="K64" s="610"/>
      <c r="L64" s="610"/>
      <c r="M64" s="610"/>
      <c r="N64" s="610"/>
      <c r="O64" s="610"/>
      <c r="P64" s="610"/>
      <c r="Q64" s="610"/>
      <c r="R64" s="610"/>
    </row>
    <row r="65" customFormat="false" ht="9" hidden="false" customHeight="false" outlineLevel="0" collapsed="false">
      <c r="A65" s="610"/>
      <c r="B65" s="610"/>
      <c r="C65" s="610"/>
      <c r="D65" s="610"/>
      <c r="E65" s="610"/>
      <c r="F65" s="610"/>
      <c r="G65" s="610"/>
      <c r="H65" s="610"/>
      <c r="I65" s="610"/>
      <c r="J65" s="610"/>
      <c r="K65" s="610"/>
      <c r="L65" s="610"/>
      <c r="M65" s="610"/>
      <c r="N65" s="610"/>
      <c r="O65" s="610"/>
      <c r="P65" s="610"/>
      <c r="Q65" s="610"/>
      <c r="R65" s="610"/>
    </row>
    <row r="66" customFormat="false" ht="9" hidden="false" customHeight="false" outlineLevel="0" collapsed="false">
      <c r="A66" s="610"/>
      <c r="B66" s="610"/>
      <c r="C66" s="610"/>
      <c r="D66" s="610"/>
      <c r="E66" s="610"/>
      <c r="F66" s="610"/>
      <c r="G66" s="610"/>
      <c r="H66" s="610"/>
      <c r="I66" s="610"/>
      <c r="J66" s="610"/>
      <c r="K66" s="610"/>
      <c r="L66" s="610"/>
      <c r="M66" s="610"/>
      <c r="N66" s="610"/>
      <c r="O66" s="610"/>
      <c r="P66" s="610"/>
      <c r="Q66" s="610"/>
      <c r="R66" s="610"/>
    </row>
    <row r="67" customFormat="false" ht="9" hidden="false" customHeight="false" outlineLevel="0" collapsed="false">
      <c r="A67" s="610"/>
      <c r="B67" s="610"/>
      <c r="C67" s="610"/>
      <c r="D67" s="610"/>
      <c r="E67" s="610"/>
      <c r="F67" s="610"/>
      <c r="G67" s="610"/>
      <c r="H67" s="610"/>
      <c r="I67" s="610"/>
      <c r="J67" s="610"/>
      <c r="K67" s="610"/>
      <c r="L67" s="610"/>
      <c r="M67" s="610"/>
      <c r="N67" s="610"/>
      <c r="O67" s="610"/>
      <c r="P67" s="610"/>
      <c r="Q67" s="610"/>
      <c r="R67" s="610"/>
    </row>
    <row r="68" customFormat="false" ht="9" hidden="false" customHeight="false" outlineLevel="0" collapsed="false">
      <c r="A68" s="610"/>
      <c r="B68" s="610"/>
      <c r="C68" s="610"/>
      <c r="D68" s="610"/>
      <c r="E68" s="610"/>
      <c r="F68" s="610"/>
      <c r="G68" s="610"/>
      <c r="H68" s="610"/>
      <c r="I68" s="610"/>
      <c r="J68" s="610"/>
      <c r="K68" s="610"/>
      <c r="L68" s="610"/>
      <c r="M68" s="610"/>
      <c r="N68" s="610"/>
      <c r="O68" s="610"/>
      <c r="P68" s="610"/>
      <c r="Q68" s="610"/>
      <c r="R68" s="610"/>
    </row>
    <row r="69" customFormat="false" ht="9" hidden="false" customHeight="false" outlineLevel="0" collapsed="false">
      <c r="A69" s="610"/>
      <c r="B69" s="610"/>
      <c r="C69" s="610"/>
      <c r="D69" s="610"/>
      <c r="E69" s="610"/>
      <c r="F69" s="610"/>
      <c r="G69" s="610"/>
      <c r="H69" s="610"/>
      <c r="I69" s="610"/>
      <c r="J69" s="610"/>
      <c r="K69" s="610"/>
      <c r="L69" s="610"/>
      <c r="M69" s="610"/>
      <c r="N69" s="610"/>
      <c r="O69" s="610"/>
      <c r="P69" s="610"/>
      <c r="Q69" s="610"/>
      <c r="R69" s="610"/>
    </row>
    <row r="70" customFormat="false" ht="9" hidden="false" customHeight="false" outlineLevel="0" collapsed="false">
      <c r="A70" s="610"/>
      <c r="B70" s="610"/>
      <c r="C70" s="610"/>
      <c r="D70" s="610"/>
      <c r="E70" s="610"/>
      <c r="F70" s="610"/>
      <c r="G70" s="610"/>
      <c r="H70" s="610"/>
      <c r="I70" s="610"/>
      <c r="J70" s="610"/>
      <c r="K70" s="610"/>
      <c r="L70" s="610"/>
      <c r="M70" s="610"/>
      <c r="N70" s="610"/>
      <c r="O70" s="610"/>
      <c r="P70" s="610"/>
      <c r="Q70" s="610"/>
      <c r="R70" s="610"/>
    </row>
    <row r="71" customFormat="false" ht="9" hidden="false" customHeight="false" outlineLevel="0" collapsed="false">
      <c r="A71" s="610"/>
      <c r="B71" s="610"/>
      <c r="C71" s="610"/>
      <c r="D71" s="610"/>
      <c r="E71" s="610"/>
      <c r="F71" s="610"/>
      <c r="G71" s="610"/>
      <c r="H71" s="610"/>
      <c r="I71" s="610"/>
      <c r="J71" s="610"/>
      <c r="K71" s="610"/>
      <c r="L71" s="610"/>
      <c r="M71" s="610"/>
      <c r="N71" s="610"/>
      <c r="O71" s="610"/>
      <c r="P71" s="610"/>
      <c r="Q71" s="610"/>
      <c r="R71" s="610"/>
    </row>
    <row r="72" customFormat="false" ht="9" hidden="false" customHeight="false" outlineLevel="0" collapsed="false">
      <c r="A72" s="610"/>
      <c r="B72" s="610"/>
      <c r="C72" s="610"/>
      <c r="D72" s="610"/>
      <c r="E72" s="610"/>
      <c r="F72" s="610"/>
      <c r="G72" s="610"/>
      <c r="H72" s="610"/>
      <c r="I72" s="610"/>
      <c r="J72" s="610"/>
      <c r="K72" s="610"/>
      <c r="L72" s="610"/>
      <c r="M72" s="610"/>
      <c r="N72" s="610"/>
      <c r="O72" s="610"/>
      <c r="P72" s="610"/>
      <c r="Q72" s="610"/>
      <c r="R72" s="610"/>
    </row>
    <row r="73" customFormat="false" ht="9" hidden="false" customHeight="false" outlineLevel="0" collapsed="false">
      <c r="A73" s="610"/>
      <c r="B73" s="610"/>
      <c r="C73" s="610"/>
      <c r="D73" s="610"/>
      <c r="E73" s="610"/>
      <c r="F73" s="610"/>
      <c r="G73" s="610"/>
      <c r="H73" s="610"/>
      <c r="I73" s="610"/>
      <c r="J73" s="610"/>
      <c r="K73" s="610"/>
      <c r="L73" s="610"/>
      <c r="M73" s="610"/>
      <c r="N73" s="610"/>
      <c r="O73" s="610"/>
      <c r="P73" s="610"/>
      <c r="Q73" s="610"/>
      <c r="R73" s="610"/>
    </row>
    <row r="74" customFormat="false" ht="9" hidden="false" customHeight="false" outlineLevel="0" collapsed="false">
      <c r="A74" s="610"/>
      <c r="B74" s="610"/>
      <c r="C74" s="610"/>
      <c r="D74" s="610"/>
      <c r="E74" s="610"/>
      <c r="F74" s="610"/>
      <c r="G74" s="610"/>
      <c r="H74" s="610"/>
      <c r="I74" s="610"/>
      <c r="J74" s="610"/>
      <c r="K74" s="610"/>
      <c r="L74" s="610"/>
      <c r="M74" s="610"/>
      <c r="N74" s="610"/>
      <c r="O74" s="610"/>
      <c r="P74" s="610"/>
      <c r="Q74" s="610"/>
      <c r="R74" s="610"/>
    </row>
    <row r="75" customFormat="false" ht="9" hidden="false" customHeight="false" outlineLevel="0" collapsed="false">
      <c r="A75" s="610"/>
      <c r="B75" s="610"/>
      <c r="C75" s="610"/>
      <c r="D75" s="610"/>
      <c r="E75" s="610"/>
      <c r="F75" s="610"/>
      <c r="G75" s="610"/>
      <c r="H75" s="610"/>
      <c r="I75" s="610"/>
      <c r="J75" s="610"/>
      <c r="K75" s="610"/>
      <c r="L75" s="610"/>
      <c r="M75" s="610"/>
      <c r="N75" s="610"/>
      <c r="O75" s="610"/>
      <c r="P75" s="610"/>
      <c r="Q75" s="610"/>
      <c r="R75" s="610"/>
    </row>
    <row r="76" customFormat="false" ht="9" hidden="false" customHeight="false" outlineLevel="0" collapsed="false">
      <c r="A76" s="610"/>
      <c r="B76" s="610"/>
      <c r="C76" s="610"/>
      <c r="D76" s="610"/>
      <c r="E76" s="610"/>
      <c r="F76" s="610"/>
      <c r="G76" s="610"/>
      <c r="H76" s="610"/>
      <c r="I76" s="610"/>
      <c r="J76" s="610"/>
      <c r="K76" s="610"/>
      <c r="L76" s="610"/>
      <c r="M76" s="610"/>
      <c r="N76" s="610"/>
      <c r="O76" s="610"/>
      <c r="P76" s="610"/>
      <c r="Q76" s="610"/>
      <c r="R76" s="610"/>
    </row>
    <row r="77" customFormat="false" ht="9" hidden="false" customHeight="false" outlineLevel="0" collapsed="false">
      <c r="A77" s="610"/>
      <c r="B77" s="610"/>
      <c r="C77" s="610"/>
      <c r="D77" s="610"/>
      <c r="E77" s="610"/>
      <c r="F77" s="610"/>
      <c r="G77" s="610"/>
      <c r="H77" s="610"/>
      <c r="I77" s="610"/>
      <c r="J77" s="610"/>
      <c r="K77" s="610"/>
      <c r="L77" s="610"/>
      <c r="M77" s="610"/>
      <c r="N77" s="610"/>
      <c r="O77" s="610"/>
      <c r="P77" s="610"/>
      <c r="Q77" s="610"/>
      <c r="R77" s="610"/>
    </row>
    <row r="78" customFormat="false" ht="9" hidden="false" customHeight="false" outlineLevel="0" collapsed="false">
      <c r="A78" s="610"/>
      <c r="B78" s="610"/>
      <c r="C78" s="610"/>
      <c r="D78" s="610"/>
      <c r="E78" s="610"/>
      <c r="F78" s="610"/>
      <c r="G78" s="610"/>
      <c r="H78" s="610"/>
      <c r="I78" s="610"/>
      <c r="J78" s="610"/>
      <c r="K78" s="610"/>
      <c r="L78" s="610"/>
      <c r="M78" s="610"/>
      <c r="N78" s="610"/>
      <c r="O78" s="610"/>
      <c r="P78" s="610"/>
      <c r="Q78" s="610"/>
      <c r="R78" s="610"/>
    </row>
    <row r="79" customFormat="false" ht="9" hidden="false" customHeight="false" outlineLevel="0" collapsed="false">
      <c r="A79" s="610"/>
      <c r="B79" s="610"/>
      <c r="C79" s="610"/>
      <c r="D79" s="610"/>
      <c r="E79" s="610"/>
      <c r="F79" s="610"/>
      <c r="G79" s="610"/>
      <c r="H79" s="610"/>
      <c r="I79" s="610"/>
      <c r="J79" s="610"/>
      <c r="K79" s="610"/>
      <c r="L79" s="610"/>
      <c r="M79" s="610"/>
      <c r="N79" s="610"/>
      <c r="O79" s="610"/>
      <c r="P79" s="610"/>
      <c r="Q79" s="610"/>
      <c r="R79" s="610"/>
    </row>
    <row r="80" customFormat="false" ht="9" hidden="false" customHeight="false" outlineLevel="0" collapsed="false">
      <c r="A80" s="610"/>
      <c r="B80" s="610"/>
      <c r="C80" s="610"/>
      <c r="D80" s="610"/>
      <c r="E80" s="610"/>
      <c r="F80" s="610"/>
      <c r="G80" s="610"/>
      <c r="H80" s="610"/>
      <c r="I80" s="610"/>
      <c r="J80" s="610"/>
      <c r="K80" s="610"/>
      <c r="L80" s="610"/>
      <c r="M80" s="610"/>
      <c r="N80" s="610"/>
      <c r="O80" s="610"/>
      <c r="P80" s="610"/>
      <c r="Q80" s="610"/>
      <c r="R80" s="610"/>
    </row>
    <row r="81" customFormat="false" ht="9" hidden="false" customHeight="false" outlineLevel="0" collapsed="false">
      <c r="A81" s="610"/>
      <c r="B81" s="610"/>
      <c r="C81" s="610"/>
      <c r="D81" s="610"/>
      <c r="E81" s="610"/>
      <c r="F81" s="610"/>
      <c r="G81" s="610"/>
      <c r="H81" s="610"/>
      <c r="I81" s="610"/>
      <c r="J81" s="610"/>
      <c r="K81" s="610"/>
      <c r="L81" s="610"/>
      <c r="M81" s="610"/>
      <c r="N81" s="610"/>
      <c r="O81" s="610"/>
      <c r="P81" s="610"/>
      <c r="Q81" s="610"/>
      <c r="R81" s="610"/>
    </row>
    <row r="82" customFormat="false" ht="9" hidden="false" customHeight="false" outlineLevel="0" collapsed="false">
      <c r="A82" s="610"/>
      <c r="B82" s="610"/>
      <c r="C82" s="610"/>
      <c r="D82" s="610"/>
      <c r="E82" s="610"/>
      <c r="F82" s="610"/>
      <c r="G82" s="610"/>
      <c r="H82" s="610"/>
      <c r="I82" s="610"/>
      <c r="J82" s="610"/>
      <c r="K82" s="610"/>
      <c r="L82" s="610"/>
      <c r="M82" s="610"/>
      <c r="N82" s="610"/>
      <c r="O82" s="610"/>
      <c r="P82" s="610"/>
      <c r="Q82" s="610"/>
      <c r="R82" s="610"/>
    </row>
    <row r="83" customFormat="false" ht="9" hidden="false" customHeight="false" outlineLevel="0" collapsed="false">
      <c r="A83" s="610"/>
      <c r="B83" s="610"/>
      <c r="C83" s="610"/>
      <c r="D83" s="610"/>
      <c r="E83" s="610"/>
      <c r="F83" s="610"/>
      <c r="G83" s="610"/>
      <c r="H83" s="610"/>
      <c r="I83" s="610"/>
      <c r="J83" s="610"/>
      <c r="K83" s="610"/>
      <c r="L83" s="610"/>
      <c r="M83" s="610"/>
      <c r="N83" s="610"/>
      <c r="O83" s="610"/>
      <c r="P83" s="610"/>
      <c r="Q83" s="610"/>
      <c r="R83" s="610"/>
    </row>
    <row r="84" customFormat="false" ht="9" hidden="false" customHeight="false" outlineLevel="0" collapsed="false">
      <c r="A84" s="610"/>
      <c r="B84" s="610"/>
      <c r="C84" s="610"/>
      <c r="D84" s="610"/>
      <c r="E84" s="610"/>
      <c r="F84" s="610"/>
      <c r="G84" s="610"/>
      <c r="H84" s="610"/>
      <c r="I84" s="610"/>
      <c r="J84" s="610"/>
      <c r="K84" s="610"/>
      <c r="L84" s="610"/>
      <c r="M84" s="610"/>
      <c r="N84" s="610"/>
      <c r="O84" s="610"/>
      <c r="P84" s="610"/>
      <c r="Q84" s="610"/>
      <c r="R84" s="610"/>
    </row>
    <row r="85" customFormat="false" ht="9" hidden="false" customHeight="false" outlineLevel="0" collapsed="false">
      <c r="A85" s="610"/>
      <c r="B85" s="610"/>
      <c r="C85" s="610"/>
      <c r="D85" s="610"/>
      <c r="E85" s="610"/>
      <c r="F85" s="610"/>
      <c r="G85" s="610"/>
      <c r="H85" s="610"/>
      <c r="I85" s="610"/>
      <c r="J85" s="610"/>
      <c r="K85" s="610"/>
      <c r="L85" s="610"/>
      <c r="M85" s="610"/>
      <c r="N85" s="610"/>
      <c r="O85" s="610"/>
      <c r="P85" s="610"/>
      <c r="Q85" s="610"/>
      <c r="R85" s="610"/>
    </row>
    <row r="86" customFormat="false" ht="9" hidden="false" customHeight="false" outlineLevel="0" collapsed="false">
      <c r="A86" s="610"/>
      <c r="B86" s="610"/>
      <c r="C86" s="610"/>
      <c r="D86" s="610"/>
      <c r="E86" s="610"/>
      <c r="F86" s="610"/>
      <c r="G86" s="610"/>
      <c r="H86" s="610"/>
      <c r="I86" s="610"/>
      <c r="J86" s="610"/>
      <c r="K86" s="610"/>
      <c r="L86" s="610"/>
      <c r="M86" s="610"/>
      <c r="N86" s="610"/>
      <c r="O86" s="610"/>
      <c r="P86" s="610"/>
      <c r="Q86" s="610"/>
      <c r="R86" s="610"/>
    </row>
    <row r="87" customFormat="false" ht="9" hidden="false" customHeight="false" outlineLevel="0" collapsed="false">
      <c r="A87" s="610"/>
      <c r="B87" s="610"/>
      <c r="C87" s="610"/>
      <c r="D87" s="610"/>
      <c r="E87" s="610"/>
      <c r="F87" s="610"/>
      <c r="G87" s="610"/>
      <c r="H87" s="610"/>
      <c r="I87" s="610"/>
      <c r="J87" s="610"/>
      <c r="K87" s="610"/>
      <c r="L87" s="610"/>
      <c r="M87" s="610"/>
      <c r="N87" s="610"/>
      <c r="O87" s="610"/>
      <c r="P87" s="610"/>
      <c r="Q87" s="610"/>
      <c r="R87" s="610"/>
    </row>
    <row r="88" customFormat="false" ht="9" hidden="false" customHeight="false" outlineLevel="0" collapsed="false">
      <c r="A88" s="610"/>
      <c r="B88" s="610"/>
      <c r="C88" s="610"/>
      <c r="D88" s="610"/>
      <c r="E88" s="610"/>
      <c r="F88" s="610"/>
      <c r="G88" s="610"/>
      <c r="H88" s="610"/>
      <c r="I88" s="610"/>
      <c r="J88" s="610"/>
      <c r="K88" s="610"/>
      <c r="L88" s="610"/>
      <c r="M88" s="610"/>
      <c r="N88" s="610"/>
      <c r="O88" s="610"/>
      <c r="P88" s="610"/>
      <c r="Q88" s="610"/>
      <c r="R88" s="610"/>
    </row>
    <row r="89" customFormat="false" ht="9" hidden="false" customHeight="false" outlineLevel="0" collapsed="false">
      <c r="A89" s="610"/>
      <c r="B89" s="610"/>
      <c r="C89" s="610"/>
      <c r="D89" s="610"/>
      <c r="E89" s="610"/>
      <c r="F89" s="610"/>
      <c r="G89" s="610"/>
      <c r="H89" s="610"/>
      <c r="I89" s="610"/>
      <c r="J89" s="610"/>
      <c r="K89" s="610"/>
      <c r="L89" s="610"/>
      <c r="M89" s="610"/>
      <c r="N89" s="610"/>
      <c r="O89" s="610"/>
      <c r="P89" s="610"/>
      <c r="Q89" s="610"/>
      <c r="R89" s="610"/>
    </row>
    <row r="90" customFormat="false" ht="9" hidden="false" customHeight="false" outlineLevel="0" collapsed="false">
      <c r="A90" s="610"/>
      <c r="B90" s="610"/>
      <c r="C90" s="610"/>
      <c r="D90" s="610"/>
      <c r="E90" s="610"/>
      <c r="F90" s="610"/>
      <c r="G90" s="610"/>
      <c r="H90" s="610"/>
      <c r="I90" s="610"/>
      <c r="J90" s="610"/>
      <c r="K90" s="610"/>
      <c r="L90" s="610"/>
      <c r="M90" s="610"/>
      <c r="N90" s="610"/>
      <c r="O90" s="610"/>
      <c r="P90" s="610"/>
      <c r="Q90" s="610"/>
      <c r="R90" s="610"/>
    </row>
    <row r="91" customFormat="false" ht="9" hidden="false" customHeight="false" outlineLevel="0" collapsed="false">
      <c r="A91" s="610"/>
      <c r="B91" s="610"/>
      <c r="C91" s="610"/>
      <c r="D91" s="610"/>
      <c r="E91" s="610"/>
      <c r="F91" s="610"/>
      <c r="G91" s="610"/>
      <c r="H91" s="610"/>
      <c r="I91" s="610"/>
      <c r="J91" s="610"/>
      <c r="K91" s="610"/>
      <c r="L91" s="610"/>
      <c r="M91" s="610"/>
      <c r="N91" s="610"/>
      <c r="O91" s="610"/>
      <c r="P91" s="610"/>
      <c r="Q91" s="610"/>
      <c r="R91" s="610"/>
    </row>
    <row r="92" customFormat="false" ht="9" hidden="false" customHeight="false" outlineLevel="0" collapsed="false">
      <c r="A92" s="610"/>
      <c r="B92" s="610"/>
      <c r="C92" s="610"/>
      <c r="D92" s="610"/>
      <c r="E92" s="610"/>
      <c r="F92" s="610"/>
      <c r="G92" s="610"/>
      <c r="H92" s="610"/>
      <c r="I92" s="610"/>
      <c r="J92" s="610"/>
      <c r="K92" s="610"/>
      <c r="L92" s="610"/>
      <c r="M92" s="610"/>
      <c r="N92" s="610"/>
      <c r="O92" s="610"/>
      <c r="P92" s="610"/>
      <c r="Q92" s="610"/>
      <c r="R92" s="610"/>
    </row>
    <row r="93" customFormat="false" ht="9" hidden="false" customHeight="false" outlineLevel="0" collapsed="false">
      <c r="A93" s="610"/>
      <c r="B93" s="610"/>
      <c r="C93" s="610"/>
      <c r="D93" s="610"/>
      <c r="E93" s="610"/>
      <c r="F93" s="610"/>
      <c r="G93" s="610"/>
      <c r="H93" s="610"/>
      <c r="I93" s="610"/>
      <c r="J93" s="610"/>
      <c r="K93" s="610"/>
      <c r="L93" s="610"/>
      <c r="M93" s="610"/>
      <c r="N93" s="610"/>
      <c r="O93" s="610"/>
      <c r="P93" s="610"/>
      <c r="Q93" s="610"/>
      <c r="R93" s="610"/>
    </row>
    <row r="94" customFormat="false" ht="9" hidden="false" customHeight="false" outlineLevel="0" collapsed="false">
      <c r="A94" s="610"/>
      <c r="B94" s="610"/>
      <c r="C94" s="610"/>
      <c r="D94" s="610"/>
      <c r="E94" s="610"/>
      <c r="F94" s="610"/>
      <c r="G94" s="610"/>
      <c r="H94" s="610"/>
      <c r="I94" s="610"/>
      <c r="J94" s="610"/>
      <c r="K94" s="610"/>
      <c r="L94" s="610"/>
      <c r="M94" s="610"/>
      <c r="N94" s="610"/>
      <c r="O94" s="610"/>
      <c r="P94" s="610"/>
      <c r="Q94" s="610"/>
      <c r="R94" s="610"/>
    </row>
    <row r="95" customFormat="false" ht="9" hidden="false" customHeight="false" outlineLevel="0" collapsed="false">
      <c r="A95" s="610"/>
      <c r="B95" s="610"/>
      <c r="C95" s="610"/>
      <c r="D95" s="610"/>
      <c r="E95" s="610"/>
      <c r="F95" s="610"/>
      <c r="G95" s="610"/>
      <c r="H95" s="610"/>
      <c r="I95" s="610"/>
      <c r="J95" s="610"/>
      <c r="K95" s="610"/>
      <c r="L95" s="610"/>
      <c r="M95" s="610"/>
      <c r="N95" s="610"/>
      <c r="O95" s="610"/>
      <c r="P95" s="610"/>
      <c r="Q95" s="610"/>
      <c r="R95" s="610"/>
    </row>
    <row r="96" customFormat="false" ht="9" hidden="false" customHeight="false" outlineLevel="0" collapsed="false">
      <c r="A96" s="610"/>
      <c r="B96" s="610"/>
      <c r="C96" s="610"/>
      <c r="D96" s="610"/>
      <c r="E96" s="610"/>
      <c r="F96" s="610"/>
      <c r="G96" s="610"/>
      <c r="H96" s="610"/>
      <c r="I96" s="610"/>
      <c r="J96" s="610"/>
      <c r="K96" s="610"/>
      <c r="L96" s="610"/>
      <c r="M96" s="610"/>
      <c r="N96" s="610"/>
      <c r="O96" s="610"/>
      <c r="P96" s="610"/>
      <c r="Q96" s="610"/>
      <c r="R96" s="610"/>
    </row>
    <row r="97" customFormat="false" ht="9" hidden="false" customHeight="false" outlineLevel="0" collapsed="false">
      <c r="A97" s="610"/>
      <c r="B97" s="610"/>
      <c r="C97" s="610"/>
      <c r="D97" s="610"/>
      <c r="E97" s="610"/>
      <c r="F97" s="610"/>
      <c r="G97" s="610"/>
      <c r="H97" s="610"/>
      <c r="I97" s="610"/>
      <c r="J97" s="610"/>
      <c r="K97" s="610"/>
      <c r="L97" s="610"/>
      <c r="M97" s="610"/>
      <c r="N97" s="610"/>
      <c r="O97" s="610"/>
      <c r="P97" s="610"/>
      <c r="Q97" s="610"/>
      <c r="R97" s="610"/>
    </row>
    <row r="98" customFormat="false" ht="9" hidden="false" customHeight="false" outlineLevel="0" collapsed="false">
      <c r="A98" s="610"/>
      <c r="B98" s="610"/>
      <c r="C98" s="610"/>
      <c r="D98" s="610"/>
      <c r="E98" s="610"/>
      <c r="F98" s="610"/>
      <c r="G98" s="610"/>
      <c r="H98" s="610"/>
      <c r="I98" s="610"/>
      <c r="J98" s="610"/>
      <c r="K98" s="610"/>
      <c r="L98" s="610"/>
      <c r="M98" s="610"/>
      <c r="N98" s="610"/>
      <c r="O98" s="610"/>
      <c r="P98" s="610"/>
      <c r="Q98" s="610"/>
      <c r="R98" s="610"/>
    </row>
    <row r="99" customFormat="false" ht="9" hidden="false" customHeight="false" outlineLevel="0" collapsed="false">
      <c r="A99" s="610"/>
      <c r="B99" s="610"/>
      <c r="C99" s="610"/>
      <c r="D99" s="610"/>
      <c r="E99" s="610"/>
      <c r="F99" s="610"/>
      <c r="G99" s="610"/>
      <c r="H99" s="610"/>
      <c r="I99" s="610"/>
      <c r="J99" s="610"/>
      <c r="K99" s="610"/>
      <c r="L99" s="610"/>
      <c r="M99" s="610"/>
      <c r="N99" s="610"/>
      <c r="O99" s="610"/>
      <c r="P99" s="610"/>
      <c r="Q99" s="610"/>
      <c r="R99" s="610"/>
    </row>
    <row r="100" customFormat="false" ht="9" hidden="false" customHeight="false" outlineLevel="0" collapsed="false">
      <c r="A100" s="610"/>
      <c r="B100" s="610"/>
      <c r="C100" s="610"/>
      <c r="D100" s="610"/>
      <c r="E100" s="610"/>
      <c r="F100" s="610"/>
      <c r="G100" s="610"/>
      <c r="H100" s="610"/>
      <c r="I100" s="610"/>
      <c r="J100" s="610"/>
      <c r="K100" s="610"/>
      <c r="L100" s="610"/>
      <c r="M100" s="610"/>
      <c r="N100" s="610"/>
      <c r="O100" s="610"/>
      <c r="P100" s="610"/>
      <c r="Q100" s="610"/>
      <c r="R100" s="610"/>
    </row>
    <row r="101" customFormat="false" ht="9" hidden="false" customHeight="false" outlineLevel="0" collapsed="false">
      <c r="A101" s="610"/>
      <c r="B101" s="610"/>
      <c r="C101" s="610"/>
      <c r="D101" s="610"/>
      <c r="E101" s="610"/>
      <c r="F101" s="610"/>
      <c r="G101" s="610"/>
      <c r="H101" s="610"/>
      <c r="I101" s="610"/>
      <c r="J101" s="610"/>
      <c r="K101" s="610"/>
      <c r="L101" s="610"/>
      <c r="M101" s="610"/>
      <c r="N101" s="610"/>
      <c r="O101" s="610"/>
      <c r="P101" s="610"/>
      <c r="Q101" s="610"/>
      <c r="R101" s="610"/>
    </row>
    <row r="102" customFormat="false" ht="9" hidden="false" customHeight="false" outlineLevel="0" collapsed="false">
      <c r="A102" s="610"/>
      <c r="B102" s="610"/>
      <c r="C102" s="610"/>
      <c r="D102" s="610"/>
      <c r="E102" s="610"/>
      <c r="F102" s="610"/>
      <c r="G102" s="610"/>
      <c r="H102" s="610"/>
      <c r="I102" s="610"/>
      <c r="J102" s="610"/>
      <c r="K102" s="610"/>
      <c r="L102" s="610"/>
      <c r="M102" s="610"/>
      <c r="N102" s="610"/>
      <c r="O102" s="610"/>
      <c r="P102" s="610"/>
      <c r="Q102" s="610"/>
      <c r="R102" s="610"/>
    </row>
    <row r="103" customFormat="false" ht="9" hidden="false" customHeight="false" outlineLevel="0" collapsed="false">
      <c r="A103" s="610"/>
      <c r="B103" s="610"/>
      <c r="C103" s="610"/>
      <c r="D103" s="610"/>
      <c r="E103" s="610"/>
      <c r="F103" s="610"/>
      <c r="G103" s="610"/>
      <c r="H103" s="610"/>
      <c r="I103" s="610"/>
      <c r="J103" s="610"/>
      <c r="K103" s="610"/>
      <c r="L103" s="610"/>
      <c r="M103" s="610"/>
      <c r="N103" s="610"/>
      <c r="O103" s="610"/>
      <c r="P103" s="610"/>
      <c r="Q103" s="610"/>
      <c r="R103" s="610"/>
    </row>
    <row r="104" customFormat="false" ht="9" hidden="false" customHeight="false" outlineLevel="0" collapsed="false">
      <c r="A104" s="610"/>
      <c r="B104" s="610"/>
      <c r="C104" s="610"/>
      <c r="D104" s="610"/>
      <c r="E104" s="610"/>
      <c r="F104" s="610"/>
      <c r="G104" s="610"/>
      <c r="H104" s="610"/>
      <c r="I104" s="610"/>
      <c r="J104" s="610"/>
      <c r="K104" s="610"/>
      <c r="L104" s="610"/>
      <c r="M104" s="610"/>
      <c r="N104" s="610"/>
      <c r="O104" s="610"/>
      <c r="P104" s="610"/>
      <c r="Q104" s="610"/>
      <c r="R104" s="610"/>
    </row>
    <row r="105" customFormat="false" ht="9" hidden="false" customHeight="false" outlineLevel="0" collapsed="false">
      <c r="A105" s="610"/>
      <c r="B105" s="610"/>
      <c r="C105" s="610"/>
      <c r="D105" s="610"/>
      <c r="E105" s="610"/>
      <c r="F105" s="610"/>
      <c r="G105" s="610"/>
      <c r="H105" s="610"/>
      <c r="I105" s="610"/>
      <c r="J105" s="610"/>
      <c r="K105" s="610"/>
      <c r="L105" s="610"/>
      <c r="M105" s="610"/>
      <c r="N105" s="610"/>
      <c r="O105" s="610"/>
      <c r="P105" s="610"/>
      <c r="Q105" s="610"/>
      <c r="R105" s="610"/>
    </row>
    <row r="106" customFormat="false" ht="9" hidden="false" customHeight="false" outlineLevel="0" collapsed="false">
      <c r="A106" s="610"/>
      <c r="B106" s="610"/>
      <c r="C106" s="610"/>
      <c r="D106" s="610"/>
      <c r="E106" s="610"/>
      <c r="F106" s="610"/>
      <c r="G106" s="610"/>
      <c r="H106" s="610"/>
      <c r="I106" s="610"/>
      <c r="J106" s="610"/>
      <c r="K106" s="610"/>
      <c r="L106" s="610"/>
      <c r="M106" s="610"/>
      <c r="N106" s="610"/>
      <c r="O106" s="610"/>
      <c r="P106" s="610"/>
      <c r="Q106" s="610"/>
      <c r="R106" s="610"/>
    </row>
    <row r="107" customFormat="false" ht="9" hidden="false" customHeight="false" outlineLevel="0" collapsed="false">
      <c r="A107" s="610"/>
      <c r="B107" s="610"/>
      <c r="C107" s="610"/>
      <c r="D107" s="610"/>
      <c r="E107" s="610"/>
      <c r="F107" s="610"/>
      <c r="G107" s="610"/>
      <c r="H107" s="610"/>
      <c r="I107" s="610"/>
      <c r="J107" s="610"/>
      <c r="K107" s="610"/>
      <c r="L107" s="610"/>
      <c r="M107" s="610"/>
      <c r="N107" s="610"/>
      <c r="O107" s="610"/>
      <c r="P107" s="610"/>
      <c r="Q107" s="610"/>
      <c r="R107" s="610"/>
    </row>
    <row r="108" customFormat="false" ht="9" hidden="false" customHeight="false" outlineLevel="0" collapsed="false">
      <c r="A108" s="610"/>
      <c r="B108" s="610"/>
      <c r="C108" s="610"/>
      <c r="D108" s="610"/>
      <c r="E108" s="610"/>
      <c r="F108" s="610"/>
      <c r="G108" s="610"/>
      <c r="H108" s="610"/>
      <c r="I108" s="610"/>
      <c r="J108" s="610"/>
      <c r="K108" s="610"/>
      <c r="L108" s="610"/>
      <c r="M108" s="610"/>
      <c r="N108" s="610"/>
      <c r="O108" s="610"/>
      <c r="P108" s="610"/>
      <c r="Q108" s="610"/>
      <c r="R108" s="610"/>
    </row>
    <row r="109" customFormat="false" ht="9" hidden="false" customHeight="false" outlineLevel="0" collapsed="false">
      <c r="A109" s="610"/>
      <c r="B109" s="610"/>
      <c r="C109" s="610"/>
      <c r="D109" s="610"/>
      <c r="E109" s="610"/>
      <c r="F109" s="610"/>
      <c r="G109" s="610"/>
      <c r="H109" s="610"/>
      <c r="I109" s="610"/>
      <c r="J109" s="610"/>
      <c r="K109" s="610"/>
      <c r="L109" s="610"/>
      <c r="M109" s="610"/>
      <c r="N109" s="610"/>
      <c r="O109" s="610"/>
      <c r="P109" s="610"/>
      <c r="Q109" s="610"/>
      <c r="R109" s="610"/>
    </row>
    <row r="110" customFormat="false" ht="9" hidden="false" customHeight="false" outlineLevel="0" collapsed="false">
      <c r="A110" s="610"/>
      <c r="B110" s="610"/>
      <c r="C110" s="610"/>
      <c r="D110" s="610"/>
      <c r="E110" s="610"/>
      <c r="F110" s="610"/>
      <c r="G110" s="610"/>
      <c r="H110" s="610"/>
      <c r="I110" s="610"/>
      <c r="J110" s="610"/>
      <c r="K110" s="610"/>
      <c r="L110" s="610"/>
      <c r="M110" s="610"/>
      <c r="N110" s="610"/>
      <c r="O110" s="610"/>
      <c r="P110" s="610"/>
      <c r="Q110" s="610"/>
      <c r="R110" s="610"/>
    </row>
    <row r="111" customFormat="false" ht="9" hidden="false" customHeight="false" outlineLevel="0" collapsed="false">
      <c r="A111" s="610"/>
      <c r="B111" s="610"/>
      <c r="C111" s="610"/>
      <c r="D111" s="610"/>
      <c r="E111" s="610"/>
      <c r="F111" s="610"/>
      <c r="G111" s="610"/>
      <c r="H111" s="610"/>
      <c r="I111" s="610"/>
      <c r="J111" s="610"/>
      <c r="K111" s="610"/>
      <c r="L111" s="610"/>
      <c r="M111" s="610"/>
      <c r="N111" s="610"/>
      <c r="O111" s="610"/>
      <c r="P111" s="610"/>
      <c r="Q111" s="610"/>
      <c r="R111" s="610"/>
    </row>
    <row r="112" customFormat="false" ht="9" hidden="false" customHeight="false" outlineLevel="0" collapsed="false">
      <c r="A112" s="610"/>
      <c r="B112" s="610"/>
      <c r="C112" s="610"/>
      <c r="D112" s="610"/>
      <c r="E112" s="610"/>
      <c r="F112" s="610"/>
      <c r="G112" s="610"/>
      <c r="H112" s="610"/>
      <c r="I112" s="610"/>
      <c r="J112" s="610"/>
      <c r="K112" s="610"/>
      <c r="L112" s="610"/>
      <c r="M112" s="610"/>
      <c r="N112" s="610"/>
      <c r="O112" s="610"/>
      <c r="P112" s="610"/>
      <c r="Q112" s="610"/>
      <c r="R112" s="610"/>
    </row>
    <row r="113" customFormat="false" ht="9" hidden="false" customHeight="false" outlineLevel="0" collapsed="false">
      <c r="A113" s="610"/>
      <c r="B113" s="610"/>
      <c r="C113" s="610"/>
      <c r="D113" s="610"/>
      <c r="E113" s="610"/>
      <c r="F113" s="610"/>
      <c r="G113" s="610"/>
      <c r="H113" s="610"/>
      <c r="I113" s="610"/>
      <c r="J113" s="610"/>
      <c r="K113" s="610"/>
      <c r="L113" s="610"/>
      <c r="M113" s="610"/>
      <c r="N113" s="610"/>
      <c r="O113" s="610"/>
      <c r="P113" s="610"/>
      <c r="Q113" s="610"/>
      <c r="R113" s="610"/>
    </row>
    <row r="114" customFormat="false" ht="9" hidden="false" customHeight="false" outlineLevel="0" collapsed="false">
      <c r="A114" s="610"/>
      <c r="B114" s="610"/>
      <c r="C114" s="610"/>
      <c r="D114" s="610"/>
      <c r="E114" s="610"/>
      <c r="F114" s="610"/>
      <c r="G114" s="610"/>
      <c r="H114" s="610"/>
      <c r="I114" s="610"/>
      <c r="J114" s="610"/>
      <c r="K114" s="610"/>
      <c r="L114" s="610"/>
      <c r="M114" s="610"/>
      <c r="N114" s="610"/>
      <c r="O114" s="610"/>
      <c r="P114" s="610"/>
      <c r="Q114" s="610"/>
      <c r="R114" s="610"/>
    </row>
    <row r="115" customFormat="false" ht="9" hidden="false" customHeight="false" outlineLevel="0" collapsed="false">
      <c r="A115" s="610"/>
      <c r="B115" s="610"/>
      <c r="C115" s="610"/>
      <c r="D115" s="610"/>
      <c r="E115" s="610"/>
      <c r="F115" s="610"/>
      <c r="G115" s="610"/>
      <c r="H115" s="610"/>
      <c r="I115" s="610"/>
      <c r="J115" s="610"/>
      <c r="K115" s="610"/>
      <c r="L115" s="610"/>
      <c r="M115" s="610"/>
      <c r="N115" s="610"/>
      <c r="O115" s="610"/>
      <c r="P115" s="610"/>
      <c r="Q115" s="610"/>
      <c r="R115" s="610"/>
    </row>
    <row r="116" customFormat="false" ht="9" hidden="false" customHeight="false" outlineLevel="0" collapsed="false">
      <c r="A116" s="610"/>
      <c r="B116" s="610"/>
      <c r="C116" s="610"/>
      <c r="D116" s="610"/>
      <c r="E116" s="610"/>
      <c r="F116" s="610"/>
      <c r="G116" s="610"/>
      <c r="H116" s="610"/>
      <c r="I116" s="610"/>
      <c r="J116" s="610"/>
      <c r="K116" s="610"/>
      <c r="L116" s="610"/>
      <c r="M116" s="610"/>
      <c r="N116" s="610"/>
      <c r="O116" s="610"/>
      <c r="P116" s="610"/>
      <c r="Q116" s="610"/>
      <c r="R116" s="610"/>
    </row>
    <row r="117" customFormat="false" ht="9" hidden="false" customHeight="false" outlineLevel="0" collapsed="false">
      <c r="A117" s="610"/>
      <c r="B117" s="610"/>
      <c r="C117" s="610"/>
      <c r="D117" s="610"/>
      <c r="E117" s="610"/>
      <c r="F117" s="610"/>
      <c r="G117" s="610"/>
      <c r="H117" s="610"/>
      <c r="I117" s="610"/>
      <c r="J117" s="610"/>
      <c r="K117" s="610"/>
      <c r="L117" s="610"/>
      <c r="M117" s="610"/>
      <c r="N117" s="610"/>
      <c r="O117" s="610"/>
      <c r="P117" s="610"/>
      <c r="Q117" s="610"/>
      <c r="R117" s="610"/>
    </row>
    <row r="118" customFormat="false" ht="9" hidden="false" customHeight="false" outlineLevel="0" collapsed="false">
      <c r="A118" s="610"/>
      <c r="B118" s="610"/>
      <c r="C118" s="610"/>
      <c r="D118" s="610"/>
      <c r="E118" s="610"/>
      <c r="F118" s="610"/>
      <c r="G118" s="610"/>
      <c r="H118" s="610"/>
      <c r="I118" s="610"/>
      <c r="J118" s="610"/>
      <c r="K118" s="610"/>
      <c r="L118" s="610"/>
      <c r="M118" s="610"/>
      <c r="N118" s="610"/>
      <c r="O118" s="610"/>
      <c r="P118" s="610"/>
      <c r="Q118" s="610"/>
      <c r="R118" s="610"/>
    </row>
    <row r="119" customFormat="false" ht="9" hidden="false" customHeight="false" outlineLevel="0" collapsed="false">
      <c r="A119" s="610"/>
      <c r="B119" s="610"/>
      <c r="C119" s="610"/>
      <c r="D119" s="610"/>
      <c r="E119" s="610"/>
      <c r="F119" s="610"/>
      <c r="G119" s="610"/>
      <c r="H119" s="610"/>
      <c r="I119" s="610"/>
      <c r="J119" s="610"/>
      <c r="K119" s="610"/>
      <c r="L119" s="610"/>
      <c r="M119" s="610"/>
      <c r="N119" s="610"/>
      <c r="O119" s="610"/>
      <c r="P119" s="610"/>
      <c r="Q119" s="610"/>
      <c r="R119" s="610"/>
    </row>
    <row r="120" customFormat="false" ht="9" hidden="false" customHeight="false" outlineLevel="0" collapsed="false">
      <c r="A120" s="610"/>
      <c r="B120" s="610"/>
      <c r="C120" s="610"/>
      <c r="D120" s="610"/>
      <c r="E120" s="610"/>
      <c r="F120" s="610"/>
      <c r="G120" s="610"/>
      <c r="H120" s="610"/>
      <c r="I120" s="610"/>
      <c r="J120" s="610"/>
      <c r="K120" s="610"/>
      <c r="L120" s="610"/>
      <c r="M120" s="610"/>
      <c r="N120" s="610"/>
      <c r="O120" s="610"/>
      <c r="P120" s="610"/>
      <c r="Q120" s="610"/>
      <c r="R120" s="610"/>
    </row>
    <row r="121" customFormat="false" ht="9" hidden="false" customHeight="false" outlineLevel="0" collapsed="false">
      <c r="A121" s="610"/>
      <c r="B121" s="610"/>
      <c r="C121" s="610"/>
      <c r="D121" s="610"/>
      <c r="E121" s="610"/>
      <c r="F121" s="610"/>
      <c r="G121" s="610"/>
      <c r="H121" s="610"/>
      <c r="I121" s="610"/>
      <c r="J121" s="610"/>
      <c r="K121" s="610"/>
      <c r="L121" s="610"/>
      <c r="M121" s="610"/>
      <c r="N121" s="610"/>
      <c r="O121" s="610"/>
      <c r="P121" s="610"/>
      <c r="Q121" s="610"/>
      <c r="R121" s="610"/>
    </row>
    <row r="122" customFormat="false" ht="9" hidden="false" customHeight="false" outlineLevel="0" collapsed="false">
      <c r="A122" s="610"/>
      <c r="B122" s="610"/>
      <c r="C122" s="610"/>
      <c r="D122" s="610"/>
      <c r="E122" s="610"/>
      <c r="F122" s="610"/>
      <c r="G122" s="610"/>
      <c r="H122" s="610"/>
      <c r="I122" s="610"/>
      <c r="J122" s="610"/>
      <c r="K122" s="610"/>
      <c r="L122" s="610"/>
      <c r="M122" s="610"/>
      <c r="N122" s="610"/>
      <c r="O122" s="610"/>
      <c r="P122" s="610"/>
      <c r="Q122" s="610"/>
      <c r="R122" s="610"/>
    </row>
    <row r="123" customFormat="false" ht="9" hidden="false" customHeight="false" outlineLevel="0" collapsed="false">
      <c r="A123" s="610"/>
      <c r="B123" s="610"/>
      <c r="C123" s="610"/>
      <c r="D123" s="610"/>
      <c r="E123" s="610"/>
      <c r="F123" s="610"/>
      <c r="G123" s="610"/>
      <c r="H123" s="610"/>
      <c r="I123" s="610"/>
      <c r="J123" s="610"/>
      <c r="K123" s="610"/>
      <c r="L123" s="610"/>
      <c r="M123" s="610"/>
      <c r="N123" s="610"/>
      <c r="O123" s="610"/>
      <c r="P123" s="610"/>
      <c r="Q123" s="610"/>
      <c r="R123" s="610"/>
    </row>
    <row r="124" customFormat="false" ht="9" hidden="false" customHeight="false" outlineLevel="0" collapsed="false">
      <c r="A124" s="610"/>
      <c r="B124" s="610"/>
      <c r="C124" s="610"/>
      <c r="D124" s="610"/>
      <c r="E124" s="610"/>
      <c r="F124" s="610"/>
      <c r="G124" s="610"/>
      <c r="H124" s="610"/>
      <c r="I124" s="610"/>
      <c r="J124" s="610"/>
      <c r="K124" s="610"/>
      <c r="L124" s="610"/>
      <c r="M124" s="610"/>
      <c r="N124" s="610"/>
      <c r="O124" s="610"/>
      <c r="P124" s="610"/>
      <c r="Q124" s="610"/>
      <c r="R124" s="610"/>
    </row>
    <row r="125" customFormat="false" ht="9" hidden="false" customHeight="false" outlineLevel="0" collapsed="false">
      <c r="A125" s="610"/>
      <c r="B125" s="610"/>
      <c r="C125" s="610"/>
      <c r="D125" s="610"/>
      <c r="E125" s="610"/>
      <c r="F125" s="610"/>
      <c r="G125" s="610"/>
      <c r="H125" s="610"/>
      <c r="I125" s="610"/>
      <c r="J125" s="610"/>
      <c r="K125" s="610"/>
      <c r="L125" s="610"/>
      <c r="M125" s="610"/>
      <c r="N125" s="610"/>
      <c r="O125" s="610"/>
      <c r="P125" s="610"/>
      <c r="Q125" s="610"/>
      <c r="R125" s="610"/>
    </row>
    <row r="126" customFormat="false" ht="9" hidden="false" customHeight="false" outlineLevel="0" collapsed="false">
      <c r="A126" s="610"/>
      <c r="B126" s="610"/>
      <c r="C126" s="610"/>
      <c r="D126" s="610"/>
      <c r="E126" s="610"/>
      <c r="F126" s="610"/>
      <c r="G126" s="610"/>
      <c r="H126" s="610"/>
      <c r="I126" s="610"/>
      <c r="J126" s="610"/>
      <c r="K126" s="610"/>
      <c r="L126" s="610"/>
      <c r="M126" s="610"/>
      <c r="N126" s="610"/>
      <c r="O126" s="610"/>
      <c r="P126" s="610"/>
      <c r="Q126" s="610"/>
      <c r="R126" s="610"/>
    </row>
    <row r="127" customFormat="false" ht="9" hidden="false" customHeight="false" outlineLevel="0" collapsed="false">
      <c r="A127" s="610"/>
      <c r="B127" s="610"/>
      <c r="C127" s="610"/>
      <c r="D127" s="610"/>
      <c r="E127" s="610"/>
      <c r="F127" s="610"/>
      <c r="G127" s="610"/>
      <c r="H127" s="610"/>
      <c r="I127" s="610"/>
      <c r="J127" s="610"/>
      <c r="K127" s="610"/>
      <c r="L127" s="610"/>
      <c r="M127" s="610"/>
      <c r="N127" s="610"/>
      <c r="O127" s="610"/>
      <c r="P127" s="610"/>
      <c r="Q127" s="610"/>
      <c r="R127" s="610"/>
    </row>
    <row r="128" customFormat="false" ht="9" hidden="false" customHeight="false" outlineLevel="0" collapsed="false">
      <c r="A128" s="610"/>
      <c r="B128" s="610"/>
      <c r="C128" s="610"/>
      <c r="D128" s="610"/>
      <c r="E128" s="610"/>
      <c r="F128" s="610"/>
      <c r="G128" s="610"/>
      <c r="H128" s="610"/>
      <c r="I128" s="610"/>
      <c r="J128" s="610"/>
      <c r="K128" s="610"/>
      <c r="L128" s="610"/>
      <c r="M128" s="610"/>
      <c r="N128" s="610"/>
      <c r="O128" s="610"/>
      <c r="P128" s="610"/>
      <c r="Q128" s="610"/>
      <c r="R128" s="610"/>
    </row>
    <row r="129" customFormat="false" ht="9" hidden="false" customHeight="false" outlineLevel="0" collapsed="false">
      <c r="A129" s="610"/>
      <c r="B129" s="610"/>
      <c r="C129" s="610"/>
      <c r="D129" s="610"/>
      <c r="E129" s="610"/>
      <c r="F129" s="610"/>
      <c r="G129" s="610"/>
      <c r="H129" s="610"/>
      <c r="I129" s="610"/>
      <c r="J129" s="610"/>
      <c r="K129" s="610"/>
      <c r="L129" s="610"/>
      <c r="M129" s="610"/>
      <c r="N129" s="610"/>
      <c r="O129" s="610"/>
      <c r="P129" s="610"/>
      <c r="Q129" s="610"/>
      <c r="R129" s="610"/>
    </row>
    <row r="130" customFormat="false" ht="9" hidden="false" customHeight="false" outlineLevel="0" collapsed="false">
      <c r="A130" s="610"/>
      <c r="B130" s="610"/>
      <c r="C130" s="610"/>
      <c r="D130" s="610"/>
      <c r="E130" s="610"/>
      <c r="F130" s="610"/>
      <c r="G130" s="610"/>
      <c r="H130" s="610"/>
      <c r="I130" s="610"/>
      <c r="J130" s="610"/>
      <c r="K130" s="610"/>
      <c r="L130" s="610"/>
      <c r="M130" s="610"/>
      <c r="N130" s="610"/>
      <c r="O130" s="610"/>
      <c r="P130" s="610"/>
      <c r="Q130" s="610"/>
      <c r="R130" s="610"/>
    </row>
    <row r="131" customFormat="false" ht="9" hidden="false" customHeight="false" outlineLevel="0" collapsed="false">
      <c r="A131" s="610"/>
      <c r="B131" s="610"/>
      <c r="C131" s="610"/>
      <c r="D131" s="610"/>
      <c r="E131" s="610"/>
      <c r="F131" s="610"/>
      <c r="G131" s="610"/>
      <c r="H131" s="610"/>
      <c r="I131" s="610"/>
      <c r="J131" s="610"/>
      <c r="K131" s="610"/>
      <c r="L131" s="610"/>
      <c r="M131" s="610"/>
      <c r="N131" s="610"/>
      <c r="O131" s="610"/>
      <c r="P131" s="610"/>
      <c r="Q131" s="610"/>
      <c r="R131" s="610"/>
    </row>
    <row r="132" customFormat="false" ht="9" hidden="false" customHeight="false" outlineLevel="0" collapsed="false">
      <c r="A132" s="610"/>
      <c r="B132" s="610"/>
      <c r="C132" s="610"/>
      <c r="D132" s="610"/>
      <c r="E132" s="610"/>
      <c r="F132" s="610"/>
      <c r="G132" s="610"/>
      <c r="H132" s="610"/>
      <c r="I132" s="610"/>
      <c r="J132" s="610"/>
      <c r="K132" s="610"/>
      <c r="L132" s="610"/>
      <c r="M132" s="610"/>
      <c r="N132" s="610"/>
      <c r="O132" s="610"/>
      <c r="P132" s="610"/>
      <c r="Q132" s="610"/>
      <c r="R132" s="610"/>
    </row>
    <row r="133" customFormat="false" ht="9" hidden="false" customHeight="false" outlineLevel="0" collapsed="false">
      <c r="A133" s="610"/>
      <c r="B133" s="610"/>
      <c r="C133" s="610"/>
      <c r="D133" s="610"/>
      <c r="E133" s="610"/>
      <c r="F133" s="610"/>
      <c r="G133" s="610"/>
      <c r="H133" s="610"/>
      <c r="I133" s="610"/>
      <c r="J133" s="610"/>
      <c r="K133" s="610"/>
      <c r="L133" s="610"/>
      <c r="M133" s="610"/>
      <c r="N133" s="610"/>
      <c r="O133" s="610"/>
      <c r="P133" s="610"/>
      <c r="Q133" s="610"/>
      <c r="R133" s="610"/>
    </row>
    <row r="134" customFormat="false" ht="9" hidden="false" customHeight="false" outlineLevel="0" collapsed="false">
      <c r="A134" s="610"/>
      <c r="B134" s="610"/>
      <c r="C134" s="610"/>
      <c r="D134" s="610"/>
      <c r="E134" s="610"/>
      <c r="F134" s="610"/>
      <c r="G134" s="610"/>
      <c r="H134" s="610"/>
      <c r="I134" s="610"/>
      <c r="J134" s="610"/>
      <c r="K134" s="610"/>
      <c r="L134" s="610"/>
      <c r="M134" s="610"/>
      <c r="N134" s="610"/>
      <c r="O134" s="610"/>
      <c r="P134" s="610"/>
      <c r="Q134" s="610"/>
      <c r="R134" s="610"/>
    </row>
    <row r="135" customFormat="false" ht="9" hidden="false" customHeight="false" outlineLevel="0" collapsed="false">
      <c r="A135" s="610"/>
      <c r="B135" s="610"/>
      <c r="C135" s="610"/>
      <c r="D135" s="610"/>
      <c r="E135" s="610"/>
      <c r="F135" s="610"/>
      <c r="G135" s="610"/>
      <c r="H135" s="610"/>
      <c r="I135" s="610"/>
      <c r="J135" s="610"/>
      <c r="K135" s="610"/>
      <c r="L135" s="610"/>
      <c r="M135" s="610"/>
      <c r="N135" s="610"/>
      <c r="O135" s="610"/>
      <c r="P135" s="610"/>
      <c r="Q135" s="610"/>
      <c r="R135" s="610"/>
    </row>
    <row r="136" customFormat="false" ht="9" hidden="false" customHeight="false" outlineLevel="0" collapsed="false">
      <c r="A136" s="610"/>
      <c r="B136" s="610"/>
      <c r="C136" s="610"/>
      <c r="D136" s="610"/>
      <c r="E136" s="610"/>
      <c r="F136" s="610"/>
      <c r="G136" s="610"/>
      <c r="H136" s="610"/>
      <c r="I136" s="610"/>
      <c r="J136" s="610"/>
      <c r="K136" s="610"/>
      <c r="L136" s="610"/>
      <c r="M136" s="610"/>
      <c r="N136" s="610"/>
      <c r="O136" s="610"/>
      <c r="P136" s="610"/>
      <c r="Q136" s="610"/>
      <c r="R136" s="610"/>
    </row>
    <row r="137" customFormat="false" ht="9" hidden="false" customHeight="false" outlineLevel="0" collapsed="false">
      <c r="A137" s="610"/>
      <c r="B137" s="610"/>
      <c r="C137" s="610"/>
      <c r="D137" s="610"/>
      <c r="E137" s="610"/>
      <c r="F137" s="610"/>
      <c r="G137" s="610"/>
      <c r="H137" s="610"/>
      <c r="I137" s="610"/>
      <c r="J137" s="610"/>
      <c r="K137" s="610"/>
      <c r="L137" s="610"/>
      <c r="M137" s="610"/>
      <c r="N137" s="610"/>
      <c r="O137" s="610"/>
      <c r="P137" s="610"/>
      <c r="Q137" s="610"/>
      <c r="R137" s="610"/>
    </row>
    <row r="138" customFormat="false" ht="9" hidden="false" customHeight="false" outlineLevel="0" collapsed="false">
      <c r="A138" s="610"/>
      <c r="B138" s="610"/>
      <c r="C138" s="610"/>
      <c r="D138" s="610"/>
      <c r="E138" s="610"/>
      <c r="F138" s="610"/>
      <c r="G138" s="610"/>
      <c r="H138" s="610"/>
      <c r="I138" s="610"/>
      <c r="J138" s="610"/>
      <c r="K138" s="610"/>
      <c r="L138" s="610"/>
      <c r="M138" s="610"/>
      <c r="N138" s="610"/>
      <c r="O138" s="610"/>
      <c r="P138" s="610"/>
      <c r="Q138" s="610"/>
      <c r="R138" s="610"/>
    </row>
    <row r="139" customFormat="false" ht="9" hidden="false" customHeight="false" outlineLevel="0" collapsed="false">
      <c r="A139" s="610"/>
      <c r="B139" s="610"/>
      <c r="C139" s="610"/>
      <c r="D139" s="610"/>
      <c r="E139" s="610"/>
      <c r="F139" s="610"/>
      <c r="G139" s="610"/>
      <c r="H139" s="610"/>
      <c r="I139" s="610"/>
      <c r="J139" s="610"/>
      <c r="K139" s="610"/>
      <c r="L139" s="610"/>
      <c r="M139" s="610"/>
      <c r="N139" s="610"/>
      <c r="O139" s="610"/>
      <c r="P139" s="610"/>
      <c r="Q139" s="610"/>
      <c r="R139" s="610"/>
    </row>
    <row r="140" customFormat="false" ht="9" hidden="false" customHeight="false" outlineLevel="0" collapsed="false">
      <c r="A140" s="610"/>
      <c r="B140" s="610"/>
      <c r="C140" s="610"/>
      <c r="D140" s="610"/>
      <c r="E140" s="610"/>
      <c r="F140" s="610"/>
      <c r="G140" s="610"/>
      <c r="H140" s="610"/>
      <c r="I140" s="610"/>
      <c r="J140" s="610"/>
      <c r="K140" s="610"/>
      <c r="L140" s="610"/>
      <c r="M140" s="610"/>
      <c r="N140" s="610"/>
      <c r="O140" s="610"/>
      <c r="P140" s="610"/>
      <c r="Q140" s="610"/>
      <c r="R140" s="610"/>
    </row>
    <row r="141" customFormat="false" ht="9" hidden="false" customHeight="false" outlineLevel="0" collapsed="false">
      <c r="A141" s="610"/>
      <c r="B141" s="610"/>
      <c r="C141" s="610"/>
      <c r="D141" s="610"/>
      <c r="E141" s="610"/>
      <c r="F141" s="610"/>
      <c r="G141" s="610"/>
      <c r="H141" s="610"/>
      <c r="I141" s="610"/>
      <c r="J141" s="610"/>
      <c r="K141" s="610"/>
      <c r="L141" s="610"/>
      <c r="M141" s="610"/>
      <c r="N141" s="610"/>
      <c r="O141" s="610"/>
      <c r="P141" s="610"/>
      <c r="Q141" s="610"/>
      <c r="R141" s="610"/>
    </row>
    <row r="142" customFormat="false" ht="9" hidden="false" customHeight="false" outlineLevel="0" collapsed="false">
      <c r="A142" s="610"/>
      <c r="B142" s="610"/>
      <c r="C142" s="610"/>
      <c r="D142" s="610"/>
      <c r="E142" s="610"/>
      <c r="F142" s="610"/>
      <c r="G142" s="610"/>
      <c r="H142" s="610"/>
      <c r="I142" s="610"/>
      <c r="J142" s="610"/>
      <c r="K142" s="610"/>
      <c r="L142" s="610"/>
      <c r="M142" s="610"/>
      <c r="N142" s="610"/>
      <c r="O142" s="610"/>
      <c r="P142" s="610"/>
      <c r="Q142" s="610"/>
      <c r="R142" s="610"/>
    </row>
    <row r="143" customFormat="false" ht="9" hidden="false" customHeight="false" outlineLevel="0" collapsed="false">
      <c r="A143" s="610"/>
      <c r="B143" s="610"/>
      <c r="C143" s="610"/>
      <c r="D143" s="610"/>
      <c r="E143" s="610"/>
      <c r="F143" s="610"/>
      <c r="G143" s="610"/>
      <c r="H143" s="610"/>
      <c r="I143" s="610"/>
      <c r="J143" s="610"/>
      <c r="K143" s="610"/>
      <c r="L143" s="610"/>
      <c r="M143" s="610"/>
      <c r="N143" s="610"/>
      <c r="O143" s="610"/>
      <c r="P143" s="610"/>
      <c r="Q143" s="610"/>
      <c r="R143" s="610"/>
    </row>
    <row r="144" customFormat="false" ht="9" hidden="false" customHeight="false" outlineLevel="0" collapsed="false">
      <c r="A144" s="610"/>
      <c r="B144" s="610"/>
      <c r="C144" s="610"/>
      <c r="D144" s="610"/>
      <c r="E144" s="610"/>
      <c r="F144" s="610"/>
      <c r="G144" s="610"/>
      <c r="H144" s="610"/>
      <c r="I144" s="610"/>
      <c r="J144" s="610"/>
      <c r="K144" s="610"/>
      <c r="L144" s="610"/>
      <c r="M144" s="610"/>
      <c r="N144" s="610"/>
      <c r="O144" s="610"/>
      <c r="P144" s="610"/>
      <c r="Q144" s="610"/>
      <c r="R144" s="610"/>
    </row>
    <row r="145" customFormat="false" ht="9" hidden="false" customHeight="false" outlineLevel="0" collapsed="false">
      <c r="A145" s="610"/>
      <c r="B145" s="610"/>
      <c r="C145" s="610"/>
      <c r="D145" s="610"/>
      <c r="E145" s="610"/>
      <c r="F145" s="610"/>
      <c r="G145" s="610"/>
      <c r="H145" s="610"/>
      <c r="I145" s="610"/>
      <c r="J145" s="610"/>
      <c r="K145" s="610"/>
      <c r="L145" s="610"/>
      <c r="M145" s="610"/>
      <c r="N145" s="610"/>
      <c r="O145" s="610"/>
      <c r="P145" s="610"/>
      <c r="Q145" s="610"/>
      <c r="R145" s="610"/>
    </row>
    <row r="146" customFormat="false" ht="9" hidden="false" customHeight="false" outlineLevel="0" collapsed="false">
      <c r="A146" s="610"/>
      <c r="B146" s="610"/>
      <c r="C146" s="610"/>
      <c r="D146" s="610"/>
      <c r="E146" s="610"/>
      <c r="F146" s="610"/>
      <c r="G146" s="610"/>
      <c r="H146" s="610"/>
      <c r="I146" s="610"/>
      <c r="J146" s="610"/>
      <c r="K146" s="610"/>
      <c r="L146" s="610"/>
      <c r="M146" s="610"/>
      <c r="N146" s="610"/>
      <c r="O146" s="610"/>
      <c r="P146" s="610"/>
      <c r="Q146" s="610"/>
      <c r="R146" s="610"/>
    </row>
    <row r="147" customFormat="false" ht="9" hidden="false" customHeight="false" outlineLevel="0" collapsed="false">
      <c r="A147" s="610"/>
      <c r="B147" s="610"/>
      <c r="C147" s="610"/>
      <c r="D147" s="610"/>
      <c r="E147" s="610"/>
      <c r="F147" s="610"/>
      <c r="G147" s="610"/>
      <c r="H147" s="610"/>
      <c r="I147" s="610"/>
      <c r="J147" s="610"/>
      <c r="K147" s="610"/>
      <c r="L147" s="610"/>
      <c r="M147" s="610"/>
      <c r="N147" s="610"/>
      <c r="O147" s="610"/>
      <c r="P147" s="610"/>
      <c r="Q147" s="610"/>
      <c r="R147" s="610"/>
    </row>
    <row r="148" customFormat="false" ht="9" hidden="false" customHeight="false" outlineLevel="0" collapsed="false">
      <c r="A148" s="610"/>
      <c r="B148" s="610"/>
      <c r="C148" s="610"/>
      <c r="D148" s="610"/>
      <c r="E148" s="610"/>
      <c r="F148" s="610"/>
      <c r="G148" s="610"/>
      <c r="H148" s="610"/>
      <c r="I148" s="610"/>
      <c r="J148" s="610"/>
      <c r="K148" s="610"/>
      <c r="L148" s="610"/>
      <c r="M148" s="610"/>
      <c r="N148" s="610"/>
      <c r="O148" s="610"/>
      <c r="P148" s="610"/>
      <c r="Q148" s="610"/>
      <c r="R148" s="610"/>
    </row>
    <row r="149" customFormat="false" ht="9" hidden="false" customHeight="false" outlineLevel="0" collapsed="false">
      <c r="A149" s="610"/>
      <c r="B149" s="610"/>
      <c r="C149" s="610"/>
      <c r="D149" s="610"/>
      <c r="E149" s="610"/>
      <c r="F149" s="610"/>
      <c r="G149" s="610"/>
      <c r="H149" s="610"/>
      <c r="I149" s="610"/>
      <c r="J149" s="610"/>
      <c r="K149" s="610"/>
      <c r="L149" s="610"/>
      <c r="M149" s="610"/>
      <c r="N149" s="610"/>
      <c r="O149" s="610"/>
      <c r="P149" s="610"/>
      <c r="Q149" s="610"/>
      <c r="R149" s="610"/>
    </row>
    <row r="150" customFormat="false" ht="9" hidden="false" customHeight="false" outlineLevel="0" collapsed="false">
      <c r="A150" s="610"/>
      <c r="B150" s="610"/>
      <c r="C150" s="610"/>
      <c r="D150" s="610"/>
      <c r="E150" s="610"/>
      <c r="F150" s="610"/>
      <c r="G150" s="610"/>
      <c r="H150" s="610"/>
      <c r="I150" s="610"/>
      <c r="J150" s="610"/>
      <c r="K150" s="610"/>
      <c r="L150" s="610"/>
      <c r="M150" s="610"/>
      <c r="N150" s="610"/>
      <c r="O150" s="610"/>
      <c r="P150" s="610"/>
      <c r="Q150" s="610"/>
      <c r="R150" s="610"/>
    </row>
    <row r="151" customFormat="false" ht="9" hidden="false" customHeight="false" outlineLevel="0" collapsed="false">
      <c r="A151" s="610"/>
      <c r="B151" s="610"/>
      <c r="C151" s="610"/>
      <c r="D151" s="610"/>
      <c r="E151" s="610"/>
      <c r="F151" s="610"/>
      <c r="G151" s="610"/>
      <c r="H151" s="610"/>
      <c r="I151" s="610"/>
      <c r="J151" s="610"/>
      <c r="K151" s="610"/>
      <c r="L151" s="610"/>
      <c r="M151" s="610"/>
      <c r="N151" s="610"/>
      <c r="O151" s="610"/>
      <c r="P151" s="610"/>
      <c r="Q151" s="610"/>
      <c r="R151" s="610"/>
    </row>
    <row r="152" customFormat="false" ht="9" hidden="false" customHeight="false" outlineLevel="0" collapsed="false">
      <c r="A152" s="610"/>
      <c r="B152" s="610"/>
      <c r="C152" s="610"/>
      <c r="D152" s="610"/>
      <c r="E152" s="610"/>
      <c r="F152" s="610"/>
      <c r="G152" s="610"/>
      <c r="H152" s="610"/>
      <c r="I152" s="610"/>
      <c r="J152" s="610"/>
      <c r="K152" s="610"/>
      <c r="L152" s="610"/>
      <c r="M152" s="610"/>
      <c r="N152" s="610"/>
      <c r="O152" s="610"/>
      <c r="P152" s="610"/>
      <c r="Q152" s="610"/>
      <c r="R152" s="610"/>
    </row>
    <row r="153" customFormat="false" ht="9" hidden="false" customHeight="false" outlineLevel="0" collapsed="false">
      <c r="A153" s="610"/>
      <c r="B153" s="610"/>
      <c r="C153" s="610"/>
      <c r="D153" s="610"/>
      <c r="E153" s="610"/>
      <c r="F153" s="610"/>
      <c r="G153" s="610"/>
      <c r="H153" s="610"/>
      <c r="I153" s="610"/>
      <c r="J153" s="610"/>
      <c r="K153" s="610"/>
      <c r="L153" s="610"/>
      <c r="M153" s="610"/>
      <c r="N153" s="610"/>
      <c r="O153" s="610"/>
      <c r="P153" s="610"/>
      <c r="Q153" s="610"/>
      <c r="R153" s="610"/>
    </row>
    <row r="154" customFormat="false" ht="9" hidden="false" customHeight="false" outlineLevel="0" collapsed="false">
      <c r="A154" s="610"/>
      <c r="B154" s="610"/>
      <c r="C154" s="610"/>
      <c r="D154" s="610"/>
      <c r="E154" s="610"/>
      <c r="F154" s="610"/>
      <c r="G154" s="610"/>
      <c r="H154" s="610"/>
      <c r="I154" s="610"/>
      <c r="J154" s="610"/>
      <c r="K154" s="610"/>
      <c r="L154" s="610"/>
      <c r="M154" s="610"/>
      <c r="N154" s="610"/>
      <c r="O154" s="610"/>
      <c r="P154" s="610"/>
      <c r="Q154" s="610"/>
      <c r="R154" s="610"/>
    </row>
    <row r="155" customFormat="false" ht="9" hidden="false" customHeight="false" outlineLevel="0" collapsed="false">
      <c r="A155" s="610"/>
      <c r="B155" s="610"/>
      <c r="C155" s="610"/>
      <c r="D155" s="610"/>
      <c r="E155" s="610"/>
      <c r="F155" s="610"/>
      <c r="G155" s="610"/>
      <c r="H155" s="610"/>
      <c r="I155" s="610"/>
      <c r="J155" s="610"/>
      <c r="K155" s="610"/>
      <c r="L155" s="610"/>
      <c r="M155" s="610"/>
      <c r="N155" s="610"/>
      <c r="O155" s="610"/>
      <c r="P155" s="610"/>
      <c r="Q155" s="610"/>
      <c r="R155" s="610"/>
    </row>
    <row r="156" customFormat="false" ht="9" hidden="false" customHeight="false" outlineLevel="0" collapsed="false">
      <c r="A156" s="610"/>
      <c r="B156" s="610"/>
      <c r="C156" s="610"/>
      <c r="D156" s="610"/>
      <c r="E156" s="610"/>
      <c r="F156" s="610"/>
      <c r="G156" s="610"/>
      <c r="H156" s="610"/>
      <c r="I156" s="610"/>
      <c r="J156" s="610"/>
      <c r="K156" s="610"/>
      <c r="L156" s="610"/>
      <c r="M156" s="610"/>
      <c r="N156" s="610"/>
      <c r="O156" s="610"/>
      <c r="P156" s="610"/>
      <c r="Q156" s="610"/>
      <c r="R156" s="610"/>
    </row>
    <row r="157" customFormat="false" ht="9" hidden="false" customHeight="false" outlineLevel="0" collapsed="false">
      <c r="A157" s="610"/>
      <c r="B157" s="610"/>
      <c r="C157" s="610"/>
      <c r="D157" s="610"/>
      <c r="E157" s="610"/>
      <c r="F157" s="610"/>
      <c r="G157" s="610"/>
      <c r="H157" s="610"/>
      <c r="I157" s="610"/>
      <c r="J157" s="610"/>
      <c r="K157" s="610"/>
      <c r="L157" s="610"/>
      <c r="M157" s="610"/>
      <c r="N157" s="610"/>
      <c r="O157" s="610"/>
      <c r="P157" s="610"/>
      <c r="Q157" s="610"/>
      <c r="R157" s="610"/>
    </row>
    <row r="158" customFormat="false" ht="9" hidden="false" customHeight="false" outlineLevel="0" collapsed="false">
      <c r="A158" s="610"/>
      <c r="B158" s="610"/>
      <c r="C158" s="610"/>
      <c r="D158" s="610"/>
      <c r="E158" s="610"/>
      <c r="F158" s="610"/>
      <c r="G158" s="610"/>
      <c r="H158" s="610"/>
      <c r="I158" s="610"/>
      <c r="J158" s="610"/>
      <c r="K158" s="610"/>
      <c r="L158" s="610"/>
      <c r="M158" s="610"/>
      <c r="N158" s="610"/>
      <c r="O158" s="610"/>
      <c r="P158" s="610"/>
      <c r="Q158" s="610"/>
      <c r="R158" s="610"/>
    </row>
  </sheetData>
  <mergeCells count="20">
    <mergeCell ref="A5:R5"/>
    <mergeCell ref="A8:A10"/>
    <mergeCell ref="B8:F8"/>
    <mergeCell ref="H8:L8"/>
    <mergeCell ref="N8:R8"/>
    <mergeCell ref="B9:B10"/>
    <mergeCell ref="C9:C10"/>
    <mergeCell ref="E9:F9"/>
    <mergeCell ref="H9:H10"/>
    <mergeCell ref="I9:I10"/>
    <mergeCell ref="K9:L9"/>
    <mergeCell ref="N9:N10"/>
    <mergeCell ref="O9:O10"/>
    <mergeCell ref="Q9:R9"/>
    <mergeCell ref="B12:R12"/>
    <mergeCell ref="B20:R20"/>
    <mergeCell ref="B26:R26"/>
    <mergeCell ref="B34:R34"/>
    <mergeCell ref="B41:R41"/>
    <mergeCell ref="B49:R4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609" width="22.85"/>
    <col collapsed="false" customWidth="true" hidden="false" outlineLevel="0" max="2" min="2" style="609" width="0.85"/>
    <col collapsed="false" customWidth="true" hidden="false" outlineLevel="0" max="3" min="3" style="609" width="5.13"/>
    <col collapsed="false" customWidth="true" hidden="false" outlineLevel="0" max="4" min="4" style="609" width="4.28"/>
    <col collapsed="false" customWidth="true" hidden="false" outlineLevel="0" max="5" min="5" style="609" width="0.85"/>
    <col collapsed="false" customWidth="true" hidden="false" outlineLevel="0" max="6" min="6" style="609" width="5.71"/>
    <col collapsed="false" customWidth="true" hidden="false" outlineLevel="0" max="7" min="7" style="609" width="4.7"/>
    <col collapsed="false" customWidth="true" hidden="false" outlineLevel="0" max="8" min="8" style="609" width="0.85"/>
    <col collapsed="false" customWidth="true" hidden="false" outlineLevel="0" max="9" min="9" style="609" width="5.71"/>
    <col collapsed="false" customWidth="true" hidden="false" outlineLevel="0" max="10" min="10" style="609" width="4.28"/>
    <col collapsed="false" customWidth="true" hidden="false" outlineLevel="0" max="11" min="11" style="609" width="0.85"/>
    <col collapsed="false" customWidth="true" hidden="false" outlineLevel="0" max="12" min="12" style="609" width="5.71"/>
    <col collapsed="false" customWidth="true" hidden="false" outlineLevel="0" max="13" min="13" style="609" width="5.28"/>
    <col collapsed="false" customWidth="true" hidden="false" outlineLevel="0" max="14" min="14" style="609" width="0.85"/>
    <col collapsed="false" customWidth="true" hidden="false" outlineLevel="0" max="15" min="15" style="609" width="5.71"/>
    <col collapsed="false" customWidth="true" hidden="false" outlineLevel="0" max="16" min="16" style="609" width="4.28"/>
    <col collapsed="false" customWidth="true" hidden="false" outlineLevel="0" max="17" min="17" style="609" width="0.85"/>
    <col collapsed="false" customWidth="true" hidden="false" outlineLevel="0" max="19" min="18" style="609" width="5.71"/>
    <col collapsed="false" customWidth="false" hidden="false" outlineLevel="0" max="257" min="20" style="609" width="9.14"/>
  </cols>
  <sheetData>
    <row r="1" s="521" customFormat="true" ht="12.75" hidden="false" customHeight="true" outlineLevel="0" collapsed="false"/>
    <row r="2" s="521" customFormat="true" ht="12.75" hidden="false" customHeight="true" outlineLevel="0" collapsed="false"/>
    <row r="3" s="523" customFormat="true" ht="12.75" hidden="false" customHeight="true" outlineLevel="0" collapsed="false">
      <c r="A3" s="522"/>
    </row>
    <row r="4" s="525" customFormat="true" ht="12" hidden="false" customHeight="true" outlineLevel="0" collapsed="false">
      <c r="A4" s="663" t="s">
        <v>46</v>
      </c>
      <c r="B4" s="524"/>
      <c r="C4" s="524"/>
      <c r="D4" s="524"/>
      <c r="E4" s="524"/>
      <c r="F4" s="524"/>
      <c r="G4" s="524"/>
      <c r="H4" s="524"/>
      <c r="I4" s="524"/>
      <c r="J4" s="524"/>
      <c r="K4" s="524"/>
    </row>
    <row r="5" s="525" customFormat="true" ht="12" hidden="false" customHeight="true" outlineLevel="0" collapsed="false">
      <c r="A5" s="526" t="s">
        <v>47</v>
      </c>
      <c r="B5" s="526"/>
      <c r="C5" s="526"/>
      <c r="D5" s="526"/>
      <c r="E5" s="526"/>
      <c r="F5" s="526"/>
      <c r="G5" s="526"/>
      <c r="H5" s="526"/>
      <c r="I5" s="526"/>
      <c r="J5" s="526"/>
      <c r="K5" s="526"/>
      <c r="L5" s="526"/>
      <c r="M5" s="526"/>
      <c r="N5" s="526"/>
      <c r="O5" s="526"/>
      <c r="P5" s="526"/>
      <c r="Q5" s="526"/>
      <c r="R5" s="526"/>
      <c r="S5" s="526"/>
    </row>
    <row r="6" s="525" customFormat="true" ht="12" hidden="false" customHeight="true" outlineLevel="0" collapsed="false">
      <c r="A6" s="527" t="s">
        <v>16</v>
      </c>
    </row>
    <row r="7" s="521" customFormat="true" ht="6" hidden="false" customHeight="true" outlineLevel="0" collapsed="false">
      <c r="A7" s="528"/>
      <c r="B7" s="529"/>
      <c r="C7" s="529"/>
      <c r="D7" s="529"/>
      <c r="E7" s="529"/>
      <c r="F7" s="529"/>
      <c r="G7" s="529"/>
      <c r="H7" s="529"/>
      <c r="I7" s="529"/>
      <c r="J7" s="529"/>
      <c r="K7" s="529"/>
      <c r="L7" s="529"/>
      <c r="M7" s="529"/>
      <c r="N7" s="529"/>
      <c r="O7" s="529"/>
      <c r="P7" s="529"/>
      <c r="Q7" s="529"/>
      <c r="R7" s="529"/>
      <c r="S7" s="529"/>
    </row>
    <row r="8" customFormat="false" ht="12" hidden="false" customHeight="true" outlineLevel="0" collapsed="false">
      <c r="A8" s="615" t="s">
        <v>573</v>
      </c>
      <c r="B8" s="617"/>
      <c r="C8" s="616" t="s">
        <v>518</v>
      </c>
      <c r="D8" s="616"/>
      <c r="E8" s="616"/>
      <c r="F8" s="616"/>
      <c r="G8" s="616"/>
      <c r="H8" s="617"/>
      <c r="I8" s="616" t="s">
        <v>498</v>
      </c>
      <c r="J8" s="616"/>
      <c r="K8" s="616"/>
      <c r="L8" s="616"/>
      <c r="M8" s="616"/>
      <c r="N8" s="617"/>
      <c r="O8" s="616" t="s">
        <v>56</v>
      </c>
      <c r="P8" s="616"/>
      <c r="Q8" s="616"/>
      <c r="R8" s="616"/>
      <c r="S8" s="616"/>
    </row>
    <row r="9" customFormat="false" ht="12" hidden="false" customHeight="true" outlineLevel="0" collapsed="false">
      <c r="A9" s="615"/>
      <c r="B9" s="620"/>
      <c r="C9" s="618" t="s">
        <v>519</v>
      </c>
      <c r="D9" s="618" t="s">
        <v>520</v>
      </c>
      <c r="E9" s="620"/>
      <c r="F9" s="616" t="s">
        <v>521</v>
      </c>
      <c r="G9" s="616"/>
      <c r="H9" s="620"/>
      <c r="I9" s="618" t="s">
        <v>519</v>
      </c>
      <c r="J9" s="618" t="s">
        <v>520</v>
      </c>
      <c r="K9" s="620"/>
      <c r="L9" s="616" t="s">
        <v>521</v>
      </c>
      <c r="M9" s="616"/>
      <c r="N9" s="620"/>
      <c r="O9" s="618" t="s">
        <v>519</v>
      </c>
      <c r="P9" s="618" t="s">
        <v>520</v>
      </c>
      <c r="Q9" s="620"/>
      <c r="R9" s="616" t="s">
        <v>521</v>
      </c>
      <c r="S9" s="616"/>
    </row>
    <row r="10" customFormat="false" ht="12" hidden="false" customHeight="true" outlineLevel="0" collapsed="false">
      <c r="A10" s="615"/>
      <c r="B10" s="622"/>
      <c r="C10" s="618"/>
      <c r="D10" s="618"/>
      <c r="E10" s="622"/>
      <c r="F10" s="621" t="s">
        <v>56</v>
      </c>
      <c r="G10" s="621" t="s">
        <v>520</v>
      </c>
      <c r="H10" s="622"/>
      <c r="I10" s="618"/>
      <c r="J10" s="618"/>
      <c r="K10" s="622"/>
      <c r="L10" s="621" t="s">
        <v>56</v>
      </c>
      <c r="M10" s="621" t="s">
        <v>520</v>
      </c>
      <c r="N10" s="622"/>
      <c r="O10" s="618"/>
      <c r="P10" s="618"/>
      <c r="Q10" s="622"/>
      <c r="R10" s="621" t="s">
        <v>56</v>
      </c>
      <c r="S10" s="621" t="s">
        <v>520</v>
      </c>
    </row>
    <row r="11" customFormat="false" ht="3" hidden="false" customHeight="true" outlineLevel="0" collapsed="false">
      <c r="A11" s="623"/>
      <c r="B11" s="624"/>
      <c r="C11" s="624"/>
      <c r="D11" s="624"/>
      <c r="E11" s="624"/>
      <c r="F11" s="624"/>
      <c r="G11" s="624"/>
      <c r="H11" s="624"/>
      <c r="I11" s="624"/>
      <c r="J11" s="624"/>
      <c r="K11" s="624"/>
      <c r="L11" s="624"/>
      <c r="M11" s="624"/>
      <c r="N11" s="624"/>
      <c r="O11" s="624"/>
      <c r="P11" s="624"/>
      <c r="Q11" s="624"/>
      <c r="R11" s="624"/>
      <c r="S11" s="624"/>
    </row>
    <row r="12" customFormat="false" ht="9.95" hidden="false" customHeight="true" outlineLevel="0" collapsed="false">
      <c r="A12" s="649"/>
      <c r="B12" s="649"/>
      <c r="C12" s="655" t="s">
        <v>568</v>
      </c>
      <c r="D12" s="655"/>
      <c r="E12" s="655"/>
      <c r="F12" s="655"/>
      <c r="G12" s="655"/>
      <c r="H12" s="655"/>
      <c r="I12" s="655"/>
      <c r="J12" s="655"/>
      <c r="K12" s="655"/>
      <c r="L12" s="655"/>
      <c r="M12" s="655"/>
      <c r="N12" s="655"/>
      <c r="O12" s="655"/>
      <c r="P12" s="655"/>
      <c r="Q12" s="655"/>
      <c r="R12" s="655"/>
      <c r="S12" s="655"/>
    </row>
    <row r="13" customFormat="false" ht="3" hidden="false" customHeight="true" outlineLevel="0" collapsed="false">
      <c r="A13" s="623"/>
      <c r="B13" s="624"/>
      <c r="C13" s="624"/>
      <c r="D13" s="624"/>
      <c r="E13" s="624"/>
      <c r="F13" s="624"/>
      <c r="G13" s="624"/>
      <c r="H13" s="624"/>
      <c r="I13" s="624"/>
      <c r="J13" s="624"/>
      <c r="K13" s="624"/>
      <c r="L13" s="624"/>
      <c r="M13" s="624"/>
      <c r="N13" s="624"/>
      <c r="O13" s="624"/>
      <c r="P13" s="624"/>
      <c r="Q13" s="624"/>
      <c r="R13" s="624"/>
      <c r="S13" s="624"/>
    </row>
    <row r="14" s="559" customFormat="true" ht="9.95" hidden="false" customHeight="true" outlineLevel="0" collapsed="false">
      <c r="A14" s="559" t="s">
        <v>507</v>
      </c>
      <c r="B14" s="626"/>
      <c r="C14" s="667" t="n">
        <v>1256</v>
      </c>
      <c r="D14" s="627" t="n">
        <v>57.2731418148655</v>
      </c>
      <c r="E14" s="667"/>
      <c r="F14" s="667" t="n">
        <v>65</v>
      </c>
      <c r="G14" s="627" t="n">
        <v>5.17515923566879</v>
      </c>
      <c r="H14" s="667"/>
      <c r="I14" s="667" t="n">
        <v>937</v>
      </c>
      <c r="J14" s="627" t="n">
        <v>42.7268581851345</v>
      </c>
      <c r="K14" s="667"/>
      <c r="L14" s="667" t="n">
        <v>269</v>
      </c>
      <c r="M14" s="627" t="n">
        <v>28.7086446104589</v>
      </c>
      <c r="N14" s="667"/>
      <c r="O14" s="667" t="n">
        <v>2193</v>
      </c>
      <c r="P14" s="650" t="n">
        <v>100</v>
      </c>
      <c r="Q14" s="667"/>
      <c r="R14" s="667" t="n">
        <v>334</v>
      </c>
      <c r="S14" s="650" t="n">
        <v>15.2302781577747</v>
      </c>
    </row>
    <row r="15" s="559" customFormat="true" ht="9.95" hidden="false" customHeight="true" outlineLevel="0" collapsed="false">
      <c r="A15" s="559" t="s">
        <v>508</v>
      </c>
      <c r="B15" s="626"/>
      <c r="C15" s="667" t="n">
        <v>1018</v>
      </c>
      <c r="D15" s="627" t="n">
        <v>50.3960396039604</v>
      </c>
      <c r="E15" s="667"/>
      <c r="F15" s="667" t="n">
        <v>67</v>
      </c>
      <c r="G15" s="627" t="n">
        <v>6.58153241650295</v>
      </c>
      <c r="H15" s="667"/>
      <c r="I15" s="667" t="n">
        <v>1002</v>
      </c>
      <c r="J15" s="627" t="n">
        <v>49.6039603960396</v>
      </c>
      <c r="K15" s="667"/>
      <c r="L15" s="667" t="n">
        <v>312</v>
      </c>
      <c r="M15" s="627" t="n">
        <v>31.1377245508982</v>
      </c>
      <c r="N15" s="667"/>
      <c r="O15" s="667" t="n">
        <v>2020</v>
      </c>
      <c r="P15" s="650" t="n">
        <v>100</v>
      </c>
      <c r="Q15" s="667"/>
      <c r="R15" s="667" t="n">
        <v>379</v>
      </c>
      <c r="S15" s="650" t="n">
        <v>18.7623762376238</v>
      </c>
    </row>
    <row r="16" s="559" customFormat="true" ht="9.95" hidden="false" customHeight="true" outlineLevel="0" collapsed="false">
      <c r="A16" s="584" t="s">
        <v>509</v>
      </c>
      <c r="B16" s="626"/>
      <c r="C16" s="667" t="n">
        <v>727</v>
      </c>
      <c r="D16" s="627" t="n">
        <v>46.9638242894057</v>
      </c>
      <c r="E16" s="667"/>
      <c r="F16" s="667" t="n">
        <v>38</v>
      </c>
      <c r="G16" s="627" t="n">
        <v>5.22696011004127</v>
      </c>
      <c r="H16" s="667"/>
      <c r="I16" s="667" t="n">
        <v>821</v>
      </c>
      <c r="J16" s="627" t="n">
        <v>53.0361757105943</v>
      </c>
      <c r="K16" s="667"/>
      <c r="L16" s="667" t="n">
        <v>256</v>
      </c>
      <c r="M16" s="627" t="n">
        <v>31.1814859926918</v>
      </c>
      <c r="N16" s="667"/>
      <c r="O16" s="667" t="n">
        <v>1548</v>
      </c>
      <c r="P16" s="650" t="n">
        <v>100</v>
      </c>
      <c r="Q16" s="667"/>
      <c r="R16" s="667" t="n">
        <v>294</v>
      </c>
      <c r="S16" s="650" t="n">
        <v>18.9922480620155</v>
      </c>
    </row>
    <row r="17" s="559" customFormat="true" ht="9.95" hidden="false" customHeight="true" outlineLevel="0" collapsed="false">
      <c r="A17" s="584" t="s">
        <v>510</v>
      </c>
      <c r="B17" s="626"/>
      <c r="C17" s="667" t="n">
        <v>653</v>
      </c>
      <c r="D17" s="627" t="n">
        <v>45.4102920723227</v>
      </c>
      <c r="E17" s="667"/>
      <c r="F17" s="667" t="n">
        <v>40</v>
      </c>
      <c r="G17" s="627" t="n">
        <v>6.12557427258806</v>
      </c>
      <c r="H17" s="667"/>
      <c r="I17" s="667" t="n">
        <v>785</v>
      </c>
      <c r="J17" s="627" t="n">
        <v>54.5897079276773</v>
      </c>
      <c r="K17" s="667"/>
      <c r="L17" s="667" t="n">
        <v>206</v>
      </c>
      <c r="M17" s="627" t="n">
        <v>26.2420382165605</v>
      </c>
      <c r="N17" s="667"/>
      <c r="O17" s="667" t="n">
        <v>1438</v>
      </c>
      <c r="P17" s="650" t="n">
        <v>100</v>
      </c>
      <c r="Q17" s="667"/>
      <c r="R17" s="667" t="n">
        <v>246</v>
      </c>
      <c r="S17" s="650" t="n">
        <v>17.1070931849791</v>
      </c>
    </row>
    <row r="18" s="583" customFormat="true" ht="9.95" hidden="false" customHeight="true" outlineLevel="0" collapsed="false">
      <c r="A18" s="584" t="s">
        <v>554</v>
      </c>
      <c r="B18" s="626"/>
      <c r="C18" s="667" t="n">
        <v>706</v>
      </c>
      <c r="D18" s="627" t="n">
        <v>51.1223750905141</v>
      </c>
      <c r="E18" s="667"/>
      <c r="F18" s="667" t="n">
        <v>48</v>
      </c>
      <c r="G18" s="627" t="n">
        <v>6.79886685552408</v>
      </c>
      <c r="H18" s="667"/>
      <c r="I18" s="667" t="n">
        <v>675</v>
      </c>
      <c r="J18" s="627" t="n">
        <v>48.8776249094859</v>
      </c>
      <c r="K18" s="667"/>
      <c r="L18" s="667" t="n">
        <v>158</v>
      </c>
      <c r="M18" s="627" t="n">
        <v>23.4074074074074</v>
      </c>
      <c r="N18" s="667"/>
      <c r="O18" s="667" t="n">
        <v>1381</v>
      </c>
      <c r="P18" s="650" t="n">
        <v>100</v>
      </c>
      <c r="Q18" s="667"/>
      <c r="R18" s="667" t="n">
        <v>206</v>
      </c>
      <c r="S18" s="627" t="n">
        <v>14.9167270094135</v>
      </c>
    </row>
    <row r="19" customFormat="false" ht="3" hidden="false" customHeight="true" outlineLevel="0" collapsed="false">
      <c r="A19" s="623"/>
      <c r="B19" s="624"/>
      <c r="C19" s="624"/>
      <c r="D19" s="624"/>
      <c r="E19" s="624"/>
      <c r="F19" s="624"/>
      <c r="G19" s="624"/>
      <c r="H19" s="624"/>
      <c r="I19" s="624"/>
      <c r="J19" s="624"/>
      <c r="K19" s="624"/>
      <c r="L19" s="624"/>
      <c r="M19" s="624"/>
      <c r="N19" s="624"/>
      <c r="O19" s="624"/>
      <c r="P19" s="624"/>
      <c r="Q19" s="624"/>
      <c r="R19" s="624"/>
      <c r="S19" s="624"/>
    </row>
    <row r="20" s="587" customFormat="true" ht="9.95" hidden="false" customHeight="true" outlineLevel="0" collapsed="false">
      <c r="C20" s="668" t="s">
        <v>574</v>
      </c>
      <c r="D20" s="668"/>
      <c r="E20" s="668"/>
      <c r="F20" s="668"/>
      <c r="G20" s="668"/>
      <c r="H20" s="668"/>
      <c r="I20" s="668"/>
      <c r="J20" s="668"/>
      <c r="K20" s="668"/>
      <c r="L20" s="668"/>
      <c r="M20" s="668"/>
      <c r="N20" s="668"/>
      <c r="O20" s="668"/>
      <c r="P20" s="668"/>
      <c r="Q20" s="668"/>
      <c r="R20" s="668"/>
      <c r="S20" s="668"/>
    </row>
    <row r="21" customFormat="false" ht="3" hidden="false" customHeight="true" outlineLevel="0" collapsed="false">
      <c r="A21" s="623"/>
      <c r="B21" s="624"/>
      <c r="C21" s="624"/>
      <c r="D21" s="624"/>
      <c r="E21" s="624"/>
      <c r="F21" s="624"/>
      <c r="G21" s="624"/>
      <c r="H21" s="624"/>
      <c r="I21" s="624"/>
      <c r="J21" s="624"/>
      <c r="K21" s="624"/>
      <c r="L21" s="624"/>
      <c r="M21" s="624"/>
      <c r="N21" s="624"/>
      <c r="O21" s="624"/>
      <c r="P21" s="624"/>
      <c r="Q21" s="624"/>
      <c r="R21" s="624"/>
      <c r="S21" s="624"/>
    </row>
    <row r="22" customFormat="false" ht="9.95" hidden="false" customHeight="true" outlineLevel="0" collapsed="false">
      <c r="A22" s="669" t="s">
        <v>575</v>
      </c>
      <c r="B22" s="460"/>
      <c r="C22" s="490" t="n">
        <v>677</v>
      </c>
      <c r="D22" s="627" t="n">
        <v>95.8923512747875</v>
      </c>
      <c r="E22" s="490"/>
      <c r="F22" s="490" t="n">
        <v>45</v>
      </c>
      <c r="G22" s="627" t="n">
        <v>93.75</v>
      </c>
      <c r="H22" s="490"/>
      <c r="I22" s="490" t="n">
        <v>592</v>
      </c>
      <c r="J22" s="627" t="n">
        <v>87.7037037037037</v>
      </c>
      <c r="K22" s="490"/>
      <c r="L22" s="490" t="n">
        <v>153</v>
      </c>
      <c r="M22" s="627" t="n">
        <v>96.8354430379747</v>
      </c>
      <c r="N22" s="490"/>
      <c r="O22" s="490" t="n">
        <v>1269</v>
      </c>
      <c r="P22" s="627" t="n">
        <v>91.8899348298335</v>
      </c>
      <c r="Q22" s="490"/>
      <c r="R22" s="490" t="n">
        <v>198</v>
      </c>
      <c r="S22" s="627" t="n">
        <v>96.1165048543689</v>
      </c>
    </row>
    <row r="23" customFormat="false" ht="9.95" hidden="false" customHeight="true" outlineLevel="0" collapsed="false">
      <c r="A23" s="656" t="s">
        <v>576</v>
      </c>
      <c r="B23" s="460"/>
      <c r="C23" s="490" t="n">
        <v>17</v>
      </c>
      <c r="D23" s="627" t="n">
        <v>2.40793201133144</v>
      </c>
      <c r="E23" s="490"/>
      <c r="F23" s="490" t="n">
        <v>0</v>
      </c>
      <c r="G23" s="627" t="n">
        <v>0</v>
      </c>
      <c r="H23" s="490"/>
      <c r="I23" s="490" t="n">
        <v>66</v>
      </c>
      <c r="J23" s="627" t="n">
        <v>9.77777777777778</v>
      </c>
      <c r="K23" s="490"/>
      <c r="L23" s="490" t="n">
        <v>1</v>
      </c>
      <c r="M23" s="627" t="n">
        <v>0.632911392405063</v>
      </c>
      <c r="N23" s="490"/>
      <c r="O23" s="490" t="n">
        <v>83</v>
      </c>
      <c r="P23" s="627" t="n">
        <v>6.01013758146271</v>
      </c>
      <c r="Q23" s="490"/>
      <c r="R23" s="490" t="n">
        <v>1</v>
      </c>
      <c r="S23" s="627" t="n">
        <v>0.485436893203883</v>
      </c>
    </row>
    <row r="24" customFormat="false" ht="20.1" hidden="false" customHeight="true" outlineLevel="0" collapsed="false">
      <c r="A24" s="670" t="s">
        <v>577</v>
      </c>
      <c r="B24" s="460"/>
      <c r="C24" s="490" t="n">
        <v>11</v>
      </c>
      <c r="D24" s="627" t="n">
        <v>1.55807365439093</v>
      </c>
      <c r="E24" s="490"/>
      <c r="F24" s="490" t="n">
        <v>3</v>
      </c>
      <c r="G24" s="627" t="n">
        <v>6.25</v>
      </c>
      <c r="H24" s="490"/>
      <c r="I24" s="490" t="n">
        <v>16</v>
      </c>
      <c r="J24" s="627" t="n">
        <v>2.37037037037037</v>
      </c>
      <c r="K24" s="490"/>
      <c r="L24" s="490" t="n">
        <v>4</v>
      </c>
      <c r="M24" s="627" t="n">
        <v>2.53164556962025</v>
      </c>
      <c r="N24" s="490"/>
      <c r="O24" s="490" t="n">
        <v>27</v>
      </c>
      <c r="P24" s="627" t="n">
        <v>1.95510499637944</v>
      </c>
      <c r="Q24" s="490"/>
      <c r="R24" s="490" t="n">
        <v>7</v>
      </c>
      <c r="S24" s="627" t="n">
        <v>3.39805825242718</v>
      </c>
    </row>
    <row r="25" customFormat="false" ht="20.1" hidden="false" customHeight="true" outlineLevel="0" collapsed="false">
      <c r="A25" s="670" t="s">
        <v>578</v>
      </c>
      <c r="B25" s="460"/>
      <c r="C25" s="490" t="n">
        <v>1</v>
      </c>
      <c r="D25" s="627" t="n">
        <v>0.141643059490085</v>
      </c>
      <c r="E25" s="490"/>
      <c r="F25" s="490" t="n">
        <v>0</v>
      </c>
      <c r="G25" s="627" t="n">
        <v>0</v>
      </c>
      <c r="H25" s="490"/>
      <c r="I25" s="490" t="n">
        <v>1</v>
      </c>
      <c r="J25" s="627" t="n">
        <v>0.148148148148148</v>
      </c>
      <c r="K25" s="490"/>
      <c r="L25" s="490" t="n">
        <v>0</v>
      </c>
      <c r="M25" s="627" t="n">
        <v>0</v>
      </c>
      <c r="N25" s="490"/>
      <c r="O25" s="490" t="n">
        <v>2</v>
      </c>
      <c r="P25" s="627" t="n">
        <v>0.144822592324403</v>
      </c>
      <c r="Q25" s="490"/>
      <c r="R25" s="490" t="n">
        <v>0</v>
      </c>
      <c r="S25" s="627" t="n">
        <v>0</v>
      </c>
    </row>
    <row r="26" customFormat="false" ht="9.95" hidden="false" customHeight="true" outlineLevel="0" collapsed="false">
      <c r="A26" s="623" t="s">
        <v>56</v>
      </c>
      <c r="B26" s="469"/>
      <c r="C26" s="651" t="n">
        <v>706</v>
      </c>
      <c r="D26" s="474" t="n">
        <v>100</v>
      </c>
      <c r="E26" s="651"/>
      <c r="F26" s="651" t="n">
        <v>48</v>
      </c>
      <c r="G26" s="474" t="n">
        <v>100</v>
      </c>
      <c r="H26" s="651"/>
      <c r="I26" s="651" t="n">
        <v>675</v>
      </c>
      <c r="J26" s="474" t="n">
        <v>100</v>
      </c>
      <c r="K26" s="651"/>
      <c r="L26" s="651" t="n">
        <v>158</v>
      </c>
      <c r="M26" s="474" t="n">
        <v>100</v>
      </c>
      <c r="N26" s="651"/>
      <c r="O26" s="651" t="n">
        <v>1381</v>
      </c>
      <c r="P26" s="474" t="n">
        <v>100</v>
      </c>
      <c r="Q26" s="651"/>
      <c r="R26" s="651" t="n">
        <v>206</v>
      </c>
      <c r="S26" s="474" t="n">
        <v>100</v>
      </c>
    </row>
    <row r="27" customFormat="false" ht="3" hidden="false" customHeight="true" outlineLevel="0" collapsed="false">
      <c r="A27" s="623"/>
      <c r="B27" s="469"/>
      <c r="C27" s="469"/>
      <c r="D27" s="469"/>
      <c r="E27" s="469"/>
      <c r="F27" s="469"/>
      <c r="G27" s="469"/>
      <c r="H27" s="469"/>
      <c r="I27" s="469"/>
      <c r="J27" s="469"/>
      <c r="K27" s="469"/>
      <c r="L27" s="469"/>
      <c r="M27" s="469"/>
      <c r="N27" s="469"/>
      <c r="O27" s="469"/>
      <c r="P27" s="469"/>
      <c r="Q27" s="469"/>
      <c r="R27" s="469"/>
      <c r="S27" s="469"/>
    </row>
    <row r="28" customFormat="false" ht="9.95" hidden="false" customHeight="true" outlineLevel="0" collapsed="false">
      <c r="A28" s="649"/>
      <c r="B28" s="649"/>
      <c r="C28" s="655" t="s">
        <v>570</v>
      </c>
      <c r="D28" s="655"/>
      <c r="E28" s="655"/>
      <c r="F28" s="655"/>
      <c r="G28" s="655"/>
      <c r="H28" s="655"/>
      <c r="I28" s="655"/>
      <c r="J28" s="655"/>
      <c r="K28" s="655"/>
      <c r="L28" s="655"/>
      <c r="M28" s="655"/>
      <c r="N28" s="655"/>
      <c r="O28" s="655"/>
      <c r="P28" s="655"/>
      <c r="Q28" s="655"/>
      <c r="R28" s="655"/>
      <c r="S28" s="655"/>
    </row>
    <row r="29" customFormat="false" ht="3" hidden="false" customHeight="true" outlineLevel="0" collapsed="false">
      <c r="A29" s="623"/>
      <c r="B29" s="624"/>
      <c r="C29" s="624"/>
      <c r="D29" s="624"/>
      <c r="E29" s="624"/>
      <c r="F29" s="624"/>
      <c r="G29" s="624"/>
      <c r="H29" s="624"/>
      <c r="I29" s="624"/>
      <c r="J29" s="624"/>
      <c r="K29" s="624"/>
      <c r="L29" s="624"/>
      <c r="M29" s="624"/>
      <c r="N29" s="624"/>
      <c r="O29" s="624"/>
      <c r="P29" s="624"/>
      <c r="Q29" s="624"/>
      <c r="R29" s="624"/>
      <c r="S29" s="624"/>
    </row>
    <row r="30" customFormat="false" ht="9.95" hidden="false" customHeight="true" outlineLevel="0" collapsed="false">
      <c r="A30" s="559" t="s">
        <v>507</v>
      </c>
      <c r="B30" s="626"/>
      <c r="C30" s="667" t="n">
        <v>1285</v>
      </c>
      <c r="D30" s="627" t="n">
        <v>63.0520117762512</v>
      </c>
      <c r="E30" s="667"/>
      <c r="F30" s="667" t="n">
        <v>60</v>
      </c>
      <c r="G30" s="627" t="n">
        <v>4.66926070038911</v>
      </c>
      <c r="H30" s="667"/>
      <c r="I30" s="667" t="n">
        <v>753</v>
      </c>
      <c r="J30" s="627" t="n">
        <v>36.9479882237488</v>
      </c>
      <c r="K30" s="667"/>
      <c r="L30" s="667" t="n">
        <v>122</v>
      </c>
      <c r="M30" s="627" t="n">
        <v>16.2018592297477</v>
      </c>
      <c r="N30" s="667"/>
      <c r="O30" s="667" t="n">
        <v>2038</v>
      </c>
      <c r="P30" s="650" t="n">
        <v>100</v>
      </c>
      <c r="Q30" s="667"/>
      <c r="R30" s="667" t="n">
        <v>182</v>
      </c>
      <c r="S30" s="650" t="n">
        <v>8.93032384690874</v>
      </c>
    </row>
    <row r="31" customFormat="false" ht="9.95" hidden="false" customHeight="true" outlineLevel="0" collapsed="false">
      <c r="A31" s="559" t="s">
        <v>508</v>
      </c>
      <c r="B31" s="626"/>
      <c r="C31" s="667" t="n">
        <v>1189</v>
      </c>
      <c r="D31" s="627" t="n">
        <v>62.7771911298838</v>
      </c>
      <c r="E31" s="667"/>
      <c r="F31" s="667" t="n">
        <v>70</v>
      </c>
      <c r="G31" s="627" t="n">
        <v>5.88730025231287</v>
      </c>
      <c r="H31" s="667"/>
      <c r="I31" s="667" t="n">
        <v>705</v>
      </c>
      <c r="J31" s="627" t="n">
        <v>37.2228088701162</v>
      </c>
      <c r="K31" s="667"/>
      <c r="L31" s="667" t="n">
        <v>111</v>
      </c>
      <c r="M31" s="627" t="n">
        <v>15.7446808510638</v>
      </c>
      <c r="N31" s="667"/>
      <c r="O31" s="667" t="n">
        <v>1894</v>
      </c>
      <c r="P31" s="650" t="n">
        <v>100</v>
      </c>
      <c r="Q31" s="667"/>
      <c r="R31" s="667" t="n">
        <v>181</v>
      </c>
      <c r="S31" s="650" t="n">
        <v>9.55649419218585</v>
      </c>
    </row>
    <row r="32" customFormat="false" ht="9.95" hidden="false" customHeight="true" outlineLevel="0" collapsed="false">
      <c r="A32" s="584" t="s">
        <v>509</v>
      </c>
      <c r="B32" s="626"/>
      <c r="C32" s="667" t="n">
        <v>979</v>
      </c>
      <c r="D32" s="627" t="n">
        <v>57.0512820512821</v>
      </c>
      <c r="E32" s="667"/>
      <c r="F32" s="667" t="n">
        <v>50</v>
      </c>
      <c r="G32" s="627" t="n">
        <v>5.10725229826354</v>
      </c>
      <c r="H32" s="667"/>
      <c r="I32" s="667" t="n">
        <v>737</v>
      </c>
      <c r="J32" s="627" t="n">
        <v>42.948717948718</v>
      </c>
      <c r="K32" s="667"/>
      <c r="L32" s="667" t="n">
        <v>154</v>
      </c>
      <c r="M32" s="627" t="n">
        <v>20.8955223880597</v>
      </c>
      <c r="N32" s="667"/>
      <c r="O32" s="667" t="n">
        <v>1716</v>
      </c>
      <c r="P32" s="650" t="n">
        <v>100</v>
      </c>
      <c r="Q32" s="667"/>
      <c r="R32" s="667" t="n">
        <v>204</v>
      </c>
      <c r="S32" s="650" t="n">
        <v>11.8881118881119</v>
      </c>
    </row>
    <row r="33" customFormat="false" ht="9.95" hidden="false" customHeight="true" outlineLevel="0" collapsed="false">
      <c r="A33" s="584" t="s">
        <v>510</v>
      </c>
      <c r="B33" s="626"/>
      <c r="C33" s="667" t="n">
        <v>920</v>
      </c>
      <c r="D33" s="627" t="n">
        <v>54.5023696682464</v>
      </c>
      <c r="E33" s="667"/>
      <c r="F33" s="667" t="n">
        <v>56</v>
      </c>
      <c r="G33" s="627" t="n">
        <v>6.08695652173913</v>
      </c>
      <c r="H33" s="667"/>
      <c r="I33" s="667" t="n">
        <v>768</v>
      </c>
      <c r="J33" s="627" t="n">
        <v>45.4976303317536</v>
      </c>
      <c r="K33" s="667"/>
      <c r="L33" s="667" t="n">
        <v>145</v>
      </c>
      <c r="M33" s="627" t="n">
        <v>18.8802083333333</v>
      </c>
      <c r="N33" s="667"/>
      <c r="O33" s="667" t="n">
        <v>1688</v>
      </c>
      <c r="P33" s="650" t="n">
        <v>100</v>
      </c>
      <c r="Q33" s="667"/>
      <c r="R33" s="667" t="n">
        <v>201</v>
      </c>
      <c r="S33" s="650" t="n">
        <v>11.9075829383886</v>
      </c>
    </row>
    <row r="34" s="671" customFormat="true" ht="9.95" hidden="false" customHeight="true" outlineLevel="0" collapsed="false">
      <c r="A34" s="584" t="s">
        <v>554</v>
      </c>
      <c r="B34" s="626"/>
      <c r="C34" s="667" t="n">
        <v>1029</v>
      </c>
      <c r="D34" s="627" t="n">
        <v>56.4454196379594</v>
      </c>
      <c r="E34" s="667"/>
      <c r="F34" s="667" t="n">
        <v>64</v>
      </c>
      <c r="G34" s="627" t="n">
        <v>6.21963070942663</v>
      </c>
      <c r="H34" s="667"/>
      <c r="I34" s="667" t="n">
        <v>794</v>
      </c>
      <c r="J34" s="627" t="n">
        <v>43.5545803620406</v>
      </c>
      <c r="K34" s="667"/>
      <c r="L34" s="667" t="n">
        <v>103</v>
      </c>
      <c r="M34" s="627" t="n">
        <v>12.9722921914358</v>
      </c>
      <c r="N34" s="667"/>
      <c r="O34" s="667" t="n">
        <v>1823</v>
      </c>
      <c r="P34" s="627" t="n">
        <v>100</v>
      </c>
      <c r="Q34" s="667"/>
      <c r="R34" s="667" t="n">
        <v>167</v>
      </c>
      <c r="S34" s="627" t="n">
        <v>9.16072408118486</v>
      </c>
    </row>
    <row r="35" customFormat="false" ht="3" hidden="false" customHeight="true" outlineLevel="0" collapsed="false">
      <c r="A35" s="623"/>
      <c r="B35" s="624"/>
      <c r="C35" s="624"/>
      <c r="D35" s="624"/>
      <c r="E35" s="624"/>
      <c r="F35" s="624"/>
      <c r="G35" s="624"/>
      <c r="H35" s="624"/>
      <c r="I35" s="624"/>
      <c r="J35" s="624"/>
      <c r="K35" s="624"/>
      <c r="L35" s="624"/>
      <c r="M35" s="624"/>
      <c r="N35" s="624"/>
      <c r="O35" s="624"/>
      <c r="P35" s="624"/>
      <c r="Q35" s="624"/>
      <c r="R35" s="624"/>
      <c r="S35" s="624"/>
    </row>
    <row r="36" customFormat="false" ht="9.95" hidden="false" customHeight="true" outlineLevel="0" collapsed="false">
      <c r="A36" s="559"/>
      <c r="B36" s="587"/>
      <c r="C36" s="668" t="s">
        <v>574</v>
      </c>
      <c r="D36" s="668"/>
      <c r="E36" s="668"/>
      <c r="F36" s="668"/>
      <c r="G36" s="668"/>
      <c r="H36" s="668"/>
      <c r="I36" s="668"/>
      <c r="J36" s="668"/>
      <c r="K36" s="668"/>
      <c r="L36" s="668"/>
      <c r="M36" s="668"/>
      <c r="N36" s="668"/>
      <c r="O36" s="668"/>
      <c r="P36" s="668"/>
      <c r="Q36" s="668"/>
      <c r="R36" s="668"/>
      <c r="S36" s="668"/>
    </row>
    <row r="37" customFormat="false" ht="3" hidden="false" customHeight="true" outlineLevel="0" collapsed="false">
      <c r="A37" s="623"/>
      <c r="B37" s="624"/>
      <c r="C37" s="624"/>
      <c r="D37" s="624"/>
      <c r="E37" s="624"/>
      <c r="F37" s="624"/>
      <c r="G37" s="624"/>
      <c r="H37" s="624"/>
      <c r="I37" s="624"/>
      <c r="J37" s="624"/>
      <c r="K37" s="624"/>
      <c r="L37" s="624"/>
      <c r="M37" s="624"/>
      <c r="N37" s="624"/>
      <c r="O37" s="624"/>
      <c r="P37" s="624"/>
      <c r="Q37" s="624"/>
      <c r="R37" s="624"/>
      <c r="S37" s="624"/>
    </row>
    <row r="38" customFormat="false" ht="20.1" hidden="false" customHeight="true" outlineLevel="0" collapsed="false">
      <c r="A38" s="670" t="s">
        <v>577</v>
      </c>
      <c r="B38" s="460"/>
      <c r="C38" s="630" t="n">
        <v>0</v>
      </c>
      <c r="D38" s="631" t="n">
        <v>0</v>
      </c>
      <c r="E38" s="630"/>
      <c r="F38" s="630" t="n">
        <v>0</v>
      </c>
      <c r="G38" s="631" t="n">
        <v>0</v>
      </c>
      <c r="H38" s="630"/>
      <c r="I38" s="630" t="n">
        <v>1</v>
      </c>
      <c r="J38" s="631" t="n">
        <v>0.125944584382872</v>
      </c>
      <c r="K38" s="630"/>
      <c r="L38" s="630" t="n">
        <v>0</v>
      </c>
      <c r="M38" s="631" t="n">
        <v>0</v>
      </c>
      <c r="N38" s="630"/>
      <c r="O38" s="630" t="n">
        <v>1</v>
      </c>
      <c r="P38" s="631" t="n">
        <v>0.0548546352166758</v>
      </c>
      <c r="Q38" s="630"/>
      <c r="R38" s="630" t="n">
        <v>0</v>
      </c>
      <c r="S38" s="631" t="n">
        <v>0</v>
      </c>
    </row>
    <row r="39" customFormat="false" ht="20.1" hidden="false" customHeight="true" outlineLevel="0" collapsed="false">
      <c r="A39" s="648" t="s">
        <v>579</v>
      </c>
      <c r="B39" s="460"/>
      <c r="C39" s="630" t="n">
        <v>563</v>
      </c>
      <c r="D39" s="631" t="n">
        <v>54.7133138969874</v>
      </c>
      <c r="E39" s="630"/>
      <c r="F39" s="630" t="n">
        <v>33</v>
      </c>
      <c r="G39" s="631" t="n">
        <v>51.5625</v>
      </c>
      <c r="H39" s="630"/>
      <c r="I39" s="630" t="n">
        <v>448</v>
      </c>
      <c r="J39" s="631" t="n">
        <v>56.4231738035265</v>
      </c>
      <c r="K39" s="630"/>
      <c r="L39" s="630" t="n">
        <v>77</v>
      </c>
      <c r="M39" s="631" t="n">
        <v>74.7572815533981</v>
      </c>
      <c r="N39" s="630"/>
      <c r="O39" s="630" t="n">
        <v>1011</v>
      </c>
      <c r="P39" s="631" t="n">
        <v>55.4580362040593</v>
      </c>
      <c r="Q39" s="630"/>
      <c r="R39" s="630" t="n">
        <v>110</v>
      </c>
      <c r="S39" s="631" t="n">
        <v>65.8682634730539</v>
      </c>
    </row>
    <row r="40" customFormat="false" ht="20.1" hidden="false" customHeight="true" outlineLevel="0" collapsed="false">
      <c r="A40" s="648" t="s">
        <v>580</v>
      </c>
      <c r="B40" s="460"/>
      <c r="C40" s="630" t="n">
        <v>7</v>
      </c>
      <c r="D40" s="631" t="n">
        <v>0.680272108843537</v>
      </c>
      <c r="E40" s="630"/>
      <c r="F40" s="630" t="n">
        <v>0</v>
      </c>
      <c r="G40" s="631" t="n">
        <v>0</v>
      </c>
      <c r="H40" s="630"/>
      <c r="I40" s="630" t="n">
        <v>15</v>
      </c>
      <c r="J40" s="631" t="n">
        <v>1.88916876574307</v>
      </c>
      <c r="K40" s="630"/>
      <c r="L40" s="630" t="n">
        <v>2</v>
      </c>
      <c r="M40" s="631" t="n">
        <v>1.94174757281553</v>
      </c>
      <c r="N40" s="630"/>
      <c r="O40" s="630" t="n">
        <v>22</v>
      </c>
      <c r="P40" s="631" t="n">
        <v>1.20680197476687</v>
      </c>
      <c r="Q40" s="630"/>
      <c r="R40" s="630" t="n">
        <v>2</v>
      </c>
      <c r="S40" s="631" t="n">
        <v>1.19760479041916</v>
      </c>
    </row>
    <row r="41" customFormat="false" ht="20.1" hidden="false" customHeight="true" outlineLevel="0" collapsed="false">
      <c r="A41" s="648" t="s">
        <v>581</v>
      </c>
      <c r="B41" s="460"/>
      <c r="C41" s="630" t="n">
        <v>64</v>
      </c>
      <c r="D41" s="631" t="n">
        <v>6.21963070942663</v>
      </c>
      <c r="E41" s="630"/>
      <c r="F41" s="630" t="n">
        <v>1</v>
      </c>
      <c r="G41" s="631" t="n">
        <v>1.5625</v>
      </c>
      <c r="H41" s="630"/>
      <c r="I41" s="630" t="n">
        <v>60</v>
      </c>
      <c r="J41" s="631" t="n">
        <v>7.55667506297229</v>
      </c>
      <c r="K41" s="630"/>
      <c r="L41" s="630" t="n">
        <v>3</v>
      </c>
      <c r="M41" s="631" t="n">
        <v>2.9126213592233</v>
      </c>
      <c r="N41" s="630"/>
      <c r="O41" s="630" t="n">
        <v>124</v>
      </c>
      <c r="P41" s="631" t="n">
        <v>6.8019747668678</v>
      </c>
      <c r="Q41" s="630"/>
      <c r="R41" s="630" t="n">
        <v>4</v>
      </c>
      <c r="S41" s="631" t="n">
        <v>2.39520958083832</v>
      </c>
    </row>
    <row r="42" customFormat="false" ht="20.1" hidden="false" customHeight="true" outlineLevel="0" collapsed="false">
      <c r="A42" s="648" t="s">
        <v>582</v>
      </c>
      <c r="B42" s="460"/>
      <c r="C42" s="630" t="n">
        <v>120</v>
      </c>
      <c r="D42" s="631" t="n">
        <v>11.6618075801749</v>
      </c>
      <c r="E42" s="630"/>
      <c r="F42" s="630" t="n">
        <v>7</v>
      </c>
      <c r="G42" s="631" t="n">
        <v>10.9375</v>
      </c>
      <c r="H42" s="630"/>
      <c r="I42" s="630" t="n">
        <v>64</v>
      </c>
      <c r="J42" s="631" t="n">
        <v>8.06045340050378</v>
      </c>
      <c r="K42" s="630"/>
      <c r="L42" s="630" t="n">
        <v>5</v>
      </c>
      <c r="M42" s="631" t="n">
        <v>4.85436893203884</v>
      </c>
      <c r="N42" s="630"/>
      <c r="O42" s="630" t="n">
        <v>184</v>
      </c>
      <c r="P42" s="631" t="n">
        <v>10.0932528798683</v>
      </c>
      <c r="Q42" s="630"/>
      <c r="R42" s="630" t="n">
        <v>12</v>
      </c>
      <c r="S42" s="631" t="n">
        <v>7.18562874251497</v>
      </c>
    </row>
    <row r="43" customFormat="false" ht="9.95" hidden="false" customHeight="true" outlineLevel="0" collapsed="false">
      <c r="A43" s="648" t="s">
        <v>583</v>
      </c>
      <c r="B43" s="460"/>
      <c r="C43" s="490" t="n">
        <v>240</v>
      </c>
      <c r="D43" s="631" t="n">
        <v>23.3236151603499</v>
      </c>
      <c r="E43" s="490"/>
      <c r="F43" s="490" t="n">
        <v>23</v>
      </c>
      <c r="G43" s="631" t="n">
        <v>35.9375</v>
      </c>
      <c r="H43" s="490"/>
      <c r="I43" s="490" t="n">
        <v>156</v>
      </c>
      <c r="J43" s="631" t="n">
        <v>19.647355163728</v>
      </c>
      <c r="K43" s="490"/>
      <c r="L43" s="490" t="n">
        <v>10</v>
      </c>
      <c r="M43" s="631" t="n">
        <v>9.70873786407767</v>
      </c>
      <c r="N43" s="490"/>
      <c r="O43" s="490" t="n">
        <v>396</v>
      </c>
      <c r="P43" s="631" t="n">
        <v>21.7224355458036</v>
      </c>
      <c r="Q43" s="490"/>
      <c r="R43" s="490" t="n">
        <v>33</v>
      </c>
      <c r="S43" s="631" t="n">
        <v>19.7604790419162</v>
      </c>
    </row>
    <row r="44" s="559" customFormat="true" ht="9.95" hidden="false" customHeight="true" outlineLevel="0" collapsed="false">
      <c r="A44" s="648" t="s">
        <v>584</v>
      </c>
      <c r="B44" s="460"/>
      <c r="C44" s="490" t="n">
        <v>15</v>
      </c>
      <c r="D44" s="631" t="n">
        <v>1.45772594752187</v>
      </c>
      <c r="E44" s="490"/>
      <c r="F44" s="490" t="n">
        <v>0</v>
      </c>
      <c r="G44" s="631" t="n">
        <v>0</v>
      </c>
      <c r="H44" s="490"/>
      <c r="I44" s="490" t="n">
        <v>44</v>
      </c>
      <c r="J44" s="631" t="n">
        <v>5.54156171284635</v>
      </c>
      <c r="K44" s="490"/>
      <c r="L44" s="490" t="n">
        <v>6</v>
      </c>
      <c r="M44" s="631" t="n">
        <v>5.8252427184466</v>
      </c>
      <c r="N44" s="490"/>
      <c r="O44" s="490" t="n">
        <v>59</v>
      </c>
      <c r="P44" s="631" t="n">
        <v>3.23642347778387</v>
      </c>
      <c r="Q44" s="490"/>
      <c r="R44" s="490" t="n">
        <v>6</v>
      </c>
      <c r="S44" s="631" t="n">
        <v>3.59281437125749</v>
      </c>
    </row>
    <row r="45" s="559" customFormat="true" ht="9.95" hidden="false" customHeight="true" outlineLevel="0" collapsed="false">
      <c r="A45" s="648" t="s">
        <v>585</v>
      </c>
      <c r="B45" s="460"/>
      <c r="C45" s="627" t="n">
        <v>0</v>
      </c>
      <c r="D45" s="631" t="n">
        <v>0</v>
      </c>
      <c r="E45" s="490"/>
      <c r="F45" s="627" t="n">
        <v>0</v>
      </c>
      <c r="G45" s="631" t="n">
        <v>0</v>
      </c>
      <c r="H45" s="490"/>
      <c r="I45" s="627" t="n">
        <v>0</v>
      </c>
      <c r="J45" s="631" t="n">
        <v>0</v>
      </c>
      <c r="K45" s="490"/>
      <c r="L45" s="627" t="n">
        <v>0</v>
      </c>
      <c r="M45" s="631" t="n">
        <v>0</v>
      </c>
      <c r="N45" s="490"/>
      <c r="O45" s="490" t="n">
        <v>0</v>
      </c>
      <c r="P45" s="631" t="n">
        <v>0</v>
      </c>
      <c r="Q45" s="490"/>
      <c r="R45" s="490" t="n">
        <v>0</v>
      </c>
      <c r="S45" s="631" t="n">
        <v>0</v>
      </c>
    </row>
    <row r="46" s="559" customFormat="true" ht="9.95" hidden="false" customHeight="true" outlineLevel="0" collapsed="false">
      <c r="A46" s="648" t="s">
        <v>586</v>
      </c>
      <c r="B46" s="460"/>
      <c r="C46" s="490" t="n">
        <v>20</v>
      </c>
      <c r="D46" s="631" t="n">
        <v>1.94363459669582</v>
      </c>
      <c r="E46" s="490"/>
      <c r="F46" s="490" t="n">
        <v>0</v>
      </c>
      <c r="G46" s="631" t="n">
        <v>0</v>
      </c>
      <c r="H46" s="490"/>
      <c r="I46" s="490" t="n">
        <v>6</v>
      </c>
      <c r="J46" s="631" t="n">
        <v>0.755667506297229</v>
      </c>
      <c r="K46" s="490"/>
      <c r="L46" s="490" t="n">
        <v>0</v>
      </c>
      <c r="M46" s="631" t="n">
        <v>0</v>
      </c>
      <c r="N46" s="490"/>
      <c r="O46" s="490" t="n">
        <v>26</v>
      </c>
      <c r="P46" s="631" t="n">
        <v>1.42622051563357</v>
      </c>
      <c r="Q46" s="490"/>
      <c r="R46" s="490" t="n">
        <v>0</v>
      </c>
      <c r="S46" s="631" t="n">
        <v>0</v>
      </c>
    </row>
    <row r="47" s="559" customFormat="true" ht="9.95" hidden="false" customHeight="true" outlineLevel="0" collapsed="false">
      <c r="A47" s="623" t="s">
        <v>56</v>
      </c>
      <c r="B47" s="469"/>
      <c r="C47" s="651" t="n">
        <v>1029</v>
      </c>
      <c r="D47" s="672" t="n">
        <v>100</v>
      </c>
      <c r="E47" s="651"/>
      <c r="F47" s="651" t="n">
        <v>64</v>
      </c>
      <c r="G47" s="672" t="n">
        <v>100</v>
      </c>
      <c r="H47" s="651"/>
      <c r="I47" s="651" t="n">
        <v>794</v>
      </c>
      <c r="J47" s="672" t="n">
        <v>100</v>
      </c>
      <c r="K47" s="651"/>
      <c r="L47" s="651" t="n">
        <v>103</v>
      </c>
      <c r="M47" s="672" t="n">
        <v>100</v>
      </c>
      <c r="N47" s="651"/>
      <c r="O47" s="651" t="n">
        <v>1823</v>
      </c>
      <c r="P47" s="672" t="n">
        <v>100</v>
      </c>
      <c r="Q47" s="651"/>
      <c r="R47" s="651" t="n">
        <v>167</v>
      </c>
      <c r="S47" s="672" t="n">
        <v>100</v>
      </c>
    </row>
    <row r="48" s="559" customFormat="true" ht="3" hidden="false" customHeight="true" outlineLevel="0" collapsed="false">
      <c r="A48" s="623"/>
      <c r="B48" s="469"/>
      <c r="C48" s="469"/>
      <c r="D48" s="627"/>
      <c r="E48" s="469"/>
      <c r="F48" s="469"/>
      <c r="G48" s="469"/>
      <c r="H48" s="469"/>
      <c r="I48" s="469"/>
      <c r="J48" s="469"/>
      <c r="K48" s="469"/>
      <c r="L48" s="469"/>
      <c r="M48" s="469"/>
      <c r="N48" s="469"/>
      <c r="O48" s="469"/>
      <c r="P48" s="469"/>
      <c r="Q48" s="469"/>
      <c r="R48" s="469"/>
      <c r="S48" s="469"/>
    </row>
    <row r="49" customFormat="false" ht="9.95" hidden="false" customHeight="true" outlineLevel="0" collapsed="false">
      <c r="A49" s="649"/>
      <c r="B49" s="649"/>
      <c r="C49" s="655" t="s">
        <v>572</v>
      </c>
      <c r="D49" s="655"/>
      <c r="E49" s="655"/>
      <c r="F49" s="655"/>
      <c r="G49" s="655"/>
      <c r="H49" s="655"/>
      <c r="I49" s="655"/>
      <c r="J49" s="655"/>
      <c r="K49" s="655"/>
      <c r="L49" s="655"/>
      <c r="M49" s="655"/>
      <c r="N49" s="655"/>
      <c r="O49" s="655"/>
      <c r="P49" s="655"/>
      <c r="Q49" s="655"/>
      <c r="R49" s="655"/>
      <c r="S49" s="655"/>
    </row>
    <row r="50" s="559" customFormat="true" ht="3" hidden="false" customHeight="true" outlineLevel="0" collapsed="false">
      <c r="A50" s="623"/>
      <c r="B50" s="469"/>
      <c r="C50" s="469"/>
      <c r="D50" s="469"/>
      <c r="E50" s="469"/>
      <c r="F50" s="469"/>
      <c r="G50" s="469"/>
      <c r="H50" s="469"/>
      <c r="I50" s="469"/>
      <c r="J50" s="469"/>
      <c r="K50" s="469"/>
      <c r="L50" s="469"/>
      <c r="M50" s="469"/>
      <c r="N50" s="469"/>
      <c r="O50" s="469"/>
      <c r="P50" s="469"/>
      <c r="Q50" s="469"/>
      <c r="R50" s="469"/>
      <c r="S50" s="469"/>
    </row>
    <row r="51" customFormat="false" ht="9.95" hidden="false" customHeight="true" outlineLevel="0" collapsed="false">
      <c r="A51" s="559" t="s">
        <v>507</v>
      </c>
      <c r="B51" s="626"/>
      <c r="C51" s="667" t="n">
        <v>667</v>
      </c>
      <c r="D51" s="627" t="n">
        <v>53.2747603833866</v>
      </c>
      <c r="E51" s="667"/>
      <c r="F51" s="667" t="n">
        <v>18</v>
      </c>
      <c r="G51" s="627" t="n">
        <v>2.69865067466267</v>
      </c>
      <c r="H51" s="667"/>
      <c r="I51" s="667" t="n">
        <v>585</v>
      </c>
      <c r="J51" s="627" t="n">
        <v>46.7252396166134</v>
      </c>
      <c r="K51" s="667"/>
      <c r="L51" s="667" t="n">
        <v>119</v>
      </c>
      <c r="M51" s="627" t="n">
        <v>20.3418803418803</v>
      </c>
      <c r="N51" s="667"/>
      <c r="O51" s="667" t="n">
        <v>1252</v>
      </c>
      <c r="P51" s="650" t="n">
        <v>100</v>
      </c>
      <c r="Q51" s="667"/>
      <c r="R51" s="667" t="n">
        <v>137</v>
      </c>
      <c r="S51" s="650" t="n">
        <v>10.9424920127796</v>
      </c>
    </row>
    <row r="52" customFormat="false" ht="9.95" hidden="false" customHeight="true" outlineLevel="0" collapsed="false">
      <c r="A52" s="559" t="s">
        <v>508</v>
      </c>
      <c r="B52" s="626"/>
      <c r="C52" s="667" t="n">
        <v>653</v>
      </c>
      <c r="D52" s="627" t="n">
        <v>54.3713572023314</v>
      </c>
      <c r="E52" s="667"/>
      <c r="F52" s="667" t="n">
        <v>19</v>
      </c>
      <c r="G52" s="627" t="n">
        <v>2.90964777947933</v>
      </c>
      <c r="H52" s="667"/>
      <c r="I52" s="667" t="n">
        <v>548</v>
      </c>
      <c r="J52" s="627" t="n">
        <v>45.6286427976686</v>
      </c>
      <c r="K52" s="667"/>
      <c r="L52" s="667" t="n">
        <v>126</v>
      </c>
      <c r="M52" s="627" t="n">
        <v>22.992700729927</v>
      </c>
      <c r="N52" s="667"/>
      <c r="O52" s="667" t="n">
        <v>1201</v>
      </c>
      <c r="P52" s="650" t="n">
        <v>100</v>
      </c>
      <c r="Q52" s="667"/>
      <c r="R52" s="667" t="n">
        <v>145</v>
      </c>
      <c r="S52" s="650" t="n">
        <v>12.0732722731057</v>
      </c>
    </row>
    <row r="53" customFormat="false" ht="9.95" hidden="false" customHeight="true" outlineLevel="0" collapsed="false">
      <c r="A53" s="584" t="s">
        <v>509</v>
      </c>
      <c r="B53" s="626"/>
      <c r="C53" s="667" t="n">
        <v>523</v>
      </c>
      <c r="D53" s="627" t="n">
        <v>52.7217741935484</v>
      </c>
      <c r="E53" s="667"/>
      <c r="F53" s="667" t="n">
        <v>14</v>
      </c>
      <c r="G53" s="627" t="n">
        <v>2.67686424474187</v>
      </c>
      <c r="H53" s="667"/>
      <c r="I53" s="667" t="n">
        <v>469</v>
      </c>
      <c r="J53" s="627" t="n">
        <v>47.2782258064516</v>
      </c>
      <c r="K53" s="667"/>
      <c r="L53" s="667" t="n">
        <v>112</v>
      </c>
      <c r="M53" s="627" t="n">
        <v>23.8805970149254</v>
      </c>
      <c r="N53" s="667"/>
      <c r="O53" s="667" t="n">
        <v>992</v>
      </c>
      <c r="P53" s="650" t="n">
        <v>100</v>
      </c>
      <c r="Q53" s="667"/>
      <c r="R53" s="667" t="n">
        <v>126</v>
      </c>
      <c r="S53" s="650" t="n">
        <v>12.7016129032258</v>
      </c>
    </row>
    <row r="54" customFormat="false" ht="9.95" hidden="false" customHeight="true" outlineLevel="0" collapsed="false">
      <c r="A54" s="584" t="s">
        <v>510</v>
      </c>
      <c r="B54" s="626"/>
      <c r="C54" s="667" t="n">
        <v>506</v>
      </c>
      <c r="D54" s="627" t="n">
        <v>47.3782771535581</v>
      </c>
      <c r="E54" s="667"/>
      <c r="F54" s="667" t="n">
        <v>26</v>
      </c>
      <c r="G54" s="627" t="n">
        <v>5.13833992094862</v>
      </c>
      <c r="H54" s="667"/>
      <c r="I54" s="667" t="n">
        <v>562</v>
      </c>
      <c r="J54" s="627" t="n">
        <v>52.6217228464419</v>
      </c>
      <c r="K54" s="667"/>
      <c r="L54" s="667" t="n">
        <v>137</v>
      </c>
      <c r="M54" s="627" t="n">
        <v>24.3772241992883</v>
      </c>
      <c r="N54" s="667"/>
      <c r="O54" s="667" t="n">
        <v>1068</v>
      </c>
      <c r="P54" s="650" t="n">
        <v>100</v>
      </c>
      <c r="Q54" s="667"/>
      <c r="R54" s="667" t="n">
        <v>163</v>
      </c>
      <c r="S54" s="650" t="n">
        <v>15.2621722846442</v>
      </c>
    </row>
    <row r="55" s="673" customFormat="true" ht="9.95" hidden="false" customHeight="true" outlineLevel="0" collapsed="false">
      <c r="A55" s="584" t="s">
        <v>554</v>
      </c>
      <c r="B55" s="626"/>
      <c r="C55" s="667" t="n">
        <v>574</v>
      </c>
      <c r="D55" s="627" t="n">
        <v>50.3067484662577</v>
      </c>
      <c r="E55" s="667"/>
      <c r="F55" s="667" t="n">
        <v>25</v>
      </c>
      <c r="G55" s="627" t="n">
        <v>4.35540069686411</v>
      </c>
      <c r="H55" s="667"/>
      <c r="I55" s="667" t="n">
        <v>567</v>
      </c>
      <c r="J55" s="627" t="n">
        <v>49.6932515337423</v>
      </c>
      <c r="K55" s="667"/>
      <c r="L55" s="667" t="n">
        <v>109</v>
      </c>
      <c r="M55" s="627" t="n">
        <v>19.2239858906526</v>
      </c>
      <c r="N55" s="667"/>
      <c r="O55" s="667" t="n">
        <v>1141</v>
      </c>
      <c r="P55" s="627" t="n">
        <v>100</v>
      </c>
      <c r="Q55" s="667"/>
      <c r="R55" s="667" t="n">
        <v>134</v>
      </c>
      <c r="S55" s="627" t="n">
        <v>11.7440841367222</v>
      </c>
    </row>
    <row r="56" customFormat="false" ht="3" hidden="false" customHeight="true" outlineLevel="0" collapsed="false">
      <c r="A56" s="623"/>
      <c r="B56" s="624"/>
      <c r="C56" s="624"/>
      <c r="D56" s="624"/>
      <c r="E56" s="624"/>
      <c r="F56" s="624"/>
      <c r="G56" s="624"/>
      <c r="H56" s="624"/>
      <c r="I56" s="624"/>
      <c r="J56" s="624"/>
      <c r="K56" s="624"/>
      <c r="L56" s="624"/>
      <c r="M56" s="624"/>
      <c r="N56" s="624"/>
      <c r="O56" s="624"/>
      <c r="P56" s="624"/>
      <c r="Q56" s="624"/>
      <c r="R56" s="624"/>
      <c r="S56" s="624"/>
    </row>
    <row r="57" customFormat="false" ht="9.95" hidden="false" customHeight="true" outlineLevel="0" collapsed="false">
      <c r="A57" s="559"/>
      <c r="B57" s="587"/>
      <c r="C57" s="668" t="s">
        <v>574</v>
      </c>
      <c r="D57" s="668"/>
      <c r="E57" s="668"/>
      <c r="F57" s="668"/>
      <c r="G57" s="668"/>
      <c r="H57" s="668"/>
      <c r="I57" s="668"/>
      <c r="J57" s="668"/>
      <c r="K57" s="668"/>
      <c r="L57" s="668"/>
      <c r="M57" s="668"/>
      <c r="N57" s="668"/>
      <c r="O57" s="668"/>
      <c r="P57" s="668"/>
      <c r="Q57" s="668"/>
      <c r="R57" s="668"/>
      <c r="S57" s="668"/>
    </row>
    <row r="58" customFormat="false" ht="3" hidden="false" customHeight="true" outlineLevel="0" collapsed="false">
      <c r="A58" s="623"/>
      <c r="B58" s="624"/>
      <c r="C58" s="624"/>
      <c r="D58" s="624"/>
      <c r="E58" s="624"/>
      <c r="F58" s="624"/>
      <c r="G58" s="624"/>
      <c r="H58" s="624"/>
      <c r="I58" s="624"/>
      <c r="J58" s="624"/>
      <c r="K58" s="624"/>
      <c r="L58" s="624"/>
      <c r="M58" s="624"/>
      <c r="N58" s="624"/>
      <c r="O58" s="624"/>
      <c r="P58" s="624"/>
      <c r="Q58" s="624"/>
      <c r="R58" s="624"/>
      <c r="S58" s="624"/>
    </row>
    <row r="59" customFormat="false" ht="9.95" hidden="false" customHeight="true" outlineLevel="0" collapsed="false">
      <c r="A59" s="669" t="s">
        <v>587</v>
      </c>
      <c r="B59" s="460"/>
      <c r="C59" s="460" t="n">
        <v>367</v>
      </c>
      <c r="D59" s="463" t="n">
        <v>63.9372822299652</v>
      </c>
      <c r="E59" s="460"/>
      <c r="F59" s="460" t="n">
        <v>17</v>
      </c>
      <c r="G59" s="463" t="n">
        <v>68</v>
      </c>
      <c r="H59" s="460"/>
      <c r="I59" s="460" t="n">
        <v>396</v>
      </c>
      <c r="J59" s="463" t="n">
        <v>69.8412698412698</v>
      </c>
      <c r="K59" s="460"/>
      <c r="L59" s="460" t="n">
        <v>52</v>
      </c>
      <c r="M59" s="463" t="n">
        <v>47.7064220183486</v>
      </c>
      <c r="N59" s="460"/>
      <c r="O59" s="460" t="n">
        <v>763</v>
      </c>
      <c r="P59" s="463" t="n">
        <v>66.8711656441718</v>
      </c>
      <c r="Q59" s="460"/>
      <c r="R59" s="460" t="n">
        <v>69</v>
      </c>
      <c r="S59" s="463" t="n">
        <v>51.4925373134328</v>
      </c>
    </row>
    <row r="60" customFormat="false" ht="9.95" hidden="false" customHeight="true" outlineLevel="0" collapsed="false">
      <c r="A60" s="656" t="s">
        <v>588</v>
      </c>
      <c r="B60" s="460"/>
      <c r="C60" s="460" t="n">
        <v>207</v>
      </c>
      <c r="D60" s="463" t="n">
        <v>36.0627177700348</v>
      </c>
      <c r="E60" s="460"/>
      <c r="F60" s="460" t="n">
        <v>8</v>
      </c>
      <c r="G60" s="463" t="n">
        <v>32</v>
      </c>
      <c r="H60" s="460"/>
      <c r="I60" s="460" t="n">
        <v>171</v>
      </c>
      <c r="J60" s="463" t="n">
        <v>30.1587301587302</v>
      </c>
      <c r="K60" s="460"/>
      <c r="L60" s="460" t="n">
        <v>57</v>
      </c>
      <c r="M60" s="463" t="n">
        <v>52.2935779816514</v>
      </c>
      <c r="N60" s="460"/>
      <c r="O60" s="460" t="n">
        <v>378</v>
      </c>
      <c r="P60" s="463" t="n">
        <v>33.1288343558282</v>
      </c>
      <c r="Q60" s="460"/>
      <c r="R60" s="460" t="n">
        <v>65</v>
      </c>
      <c r="S60" s="463" t="n">
        <v>48.5074626865672</v>
      </c>
    </row>
    <row r="61" customFormat="false" ht="9.95" hidden="false" customHeight="true" outlineLevel="0" collapsed="false">
      <c r="A61" s="623" t="s">
        <v>56</v>
      </c>
      <c r="B61" s="469"/>
      <c r="C61" s="469" t="n">
        <v>574</v>
      </c>
      <c r="D61" s="470" t="n">
        <v>100</v>
      </c>
      <c r="E61" s="469"/>
      <c r="F61" s="469" t="n">
        <v>25</v>
      </c>
      <c r="G61" s="470" t="n">
        <v>100</v>
      </c>
      <c r="H61" s="469"/>
      <c r="I61" s="469" t="n">
        <v>567</v>
      </c>
      <c r="J61" s="470" t="n">
        <v>100</v>
      </c>
      <c r="K61" s="469"/>
      <c r="L61" s="469" t="n">
        <v>109</v>
      </c>
      <c r="M61" s="470" t="n">
        <v>100</v>
      </c>
      <c r="N61" s="469"/>
      <c r="O61" s="469" t="n">
        <v>1141</v>
      </c>
      <c r="P61" s="470" t="n">
        <v>100</v>
      </c>
      <c r="Q61" s="469"/>
      <c r="R61" s="469" t="n">
        <v>134</v>
      </c>
      <c r="S61" s="470" t="n">
        <v>100</v>
      </c>
    </row>
    <row r="62" customFormat="false" ht="3" hidden="false" customHeight="true" outlineLevel="0" collapsed="false">
      <c r="A62" s="640"/>
      <c r="B62" s="640"/>
      <c r="C62" s="640"/>
      <c r="D62" s="640"/>
      <c r="E62" s="640"/>
      <c r="F62" s="640"/>
      <c r="G62" s="640"/>
      <c r="H62" s="640"/>
      <c r="I62" s="640"/>
      <c r="J62" s="640"/>
      <c r="K62" s="640"/>
      <c r="L62" s="640"/>
      <c r="M62" s="640"/>
      <c r="N62" s="640"/>
      <c r="O62" s="640"/>
      <c r="P62" s="640"/>
      <c r="Q62" s="640"/>
      <c r="R62" s="640"/>
      <c r="S62" s="640"/>
    </row>
    <row r="63" customFormat="false" ht="3" hidden="false" customHeight="true" outlineLevel="0" collapsed="false"/>
    <row r="64" customFormat="false" ht="9.95" hidden="false" customHeight="true" outlineLevel="0" collapsed="false">
      <c r="A64" s="556" t="s">
        <v>563</v>
      </c>
      <c r="B64" s="643"/>
      <c r="C64" s="643"/>
      <c r="D64" s="643"/>
      <c r="E64" s="643"/>
      <c r="F64" s="674"/>
      <c r="G64" s="643"/>
      <c r="H64" s="643"/>
      <c r="I64" s="643"/>
      <c r="J64" s="643"/>
      <c r="K64" s="643"/>
      <c r="L64" s="674"/>
      <c r="M64" s="643"/>
      <c r="N64" s="643"/>
      <c r="O64" s="643"/>
      <c r="P64" s="643"/>
      <c r="Q64" s="643"/>
      <c r="R64" s="643"/>
      <c r="S64" s="643"/>
    </row>
    <row r="65" customFormat="false" ht="9" hidden="false" customHeight="false" outlineLevel="0" collapsed="false">
      <c r="A65" s="675"/>
      <c r="B65" s="610"/>
      <c r="C65" s="610"/>
      <c r="D65" s="610"/>
      <c r="E65" s="610"/>
      <c r="F65" s="610"/>
      <c r="G65" s="610"/>
      <c r="H65" s="610"/>
      <c r="I65" s="610"/>
      <c r="J65" s="610"/>
      <c r="K65" s="610"/>
      <c r="L65" s="610"/>
      <c r="M65" s="610"/>
      <c r="N65" s="610"/>
      <c r="O65" s="610"/>
      <c r="P65" s="610"/>
      <c r="Q65" s="610"/>
      <c r="R65" s="610"/>
      <c r="S65" s="610"/>
    </row>
    <row r="66" customFormat="false" ht="9" hidden="false" customHeight="false" outlineLevel="0" collapsed="false">
      <c r="A66" s="610"/>
      <c r="B66" s="610"/>
      <c r="C66" s="610"/>
      <c r="D66" s="610"/>
      <c r="E66" s="610"/>
      <c r="F66" s="610"/>
      <c r="G66" s="610"/>
      <c r="H66" s="610"/>
      <c r="I66" s="610"/>
      <c r="J66" s="610"/>
      <c r="K66" s="610"/>
      <c r="L66" s="610"/>
      <c r="M66" s="610"/>
      <c r="N66" s="610"/>
      <c r="O66" s="610"/>
      <c r="P66" s="610"/>
      <c r="Q66" s="610"/>
      <c r="R66" s="610"/>
      <c r="S66" s="610"/>
    </row>
    <row r="67" customFormat="false" ht="9" hidden="false" customHeight="false" outlineLevel="0" collapsed="false">
      <c r="A67" s="610"/>
      <c r="B67" s="610"/>
      <c r="C67" s="610"/>
      <c r="D67" s="610"/>
      <c r="E67" s="610"/>
      <c r="F67" s="610"/>
      <c r="G67" s="610"/>
      <c r="H67" s="610"/>
      <c r="I67" s="610"/>
      <c r="J67" s="610"/>
      <c r="K67" s="610"/>
      <c r="L67" s="610"/>
      <c r="M67" s="610"/>
      <c r="N67" s="610"/>
      <c r="O67" s="610"/>
      <c r="P67" s="610"/>
      <c r="Q67" s="610"/>
      <c r="R67" s="610"/>
      <c r="S67" s="610"/>
    </row>
    <row r="68" customFormat="false" ht="9" hidden="false" customHeight="false" outlineLevel="0" collapsed="false">
      <c r="A68" s="610"/>
      <c r="B68" s="610"/>
      <c r="C68" s="610"/>
      <c r="D68" s="610"/>
      <c r="E68" s="610"/>
      <c r="F68" s="610"/>
      <c r="G68" s="610"/>
      <c r="H68" s="610"/>
      <c r="I68" s="610"/>
      <c r="J68" s="610"/>
      <c r="K68" s="610"/>
      <c r="L68" s="610"/>
      <c r="M68" s="610"/>
      <c r="N68" s="610"/>
      <c r="O68" s="610"/>
      <c r="P68" s="610"/>
      <c r="Q68" s="610"/>
      <c r="R68" s="610"/>
      <c r="S68" s="610"/>
    </row>
    <row r="69" customFormat="false" ht="9" hidden="false" customHeight="false" outlineLevel="0" collapsed="false">
      <c r="A69" s="610"/>
      <c r="B69" s="610"/>
      <c r="C69" s="610"/>
      <c r="D69" s="610"/>
      <c r="E69" s="610"/>
      <c r="F69" s="610"/>
      <c r="G69" s="610"/>
      <c r="H69" s="610"/>
      <c r="I69" s="610"/>
      <c r="J69" s="610"/>
      <c r="K69" s="610"/>
      <c r="L69" s="610"/>
      <c r="M69" s="610"/>
      <c r="N69" s="610"/>
      <c r="O69" s="610"/>
      <c r="P69" s="610"/>
      <c r="Q69" s="610"/>
      <c r="R69" s="610"/>
      <c r="S69" s="610"/>
    </row>
    <row r="70" customFormat="false" ht="9" hidden="false" customHeight="false" outlineLevel="0" collapsed="false">
      <c r="A70" s="610"/>
      <c r="B70" s="610"/>
      <c r="C70" s="676"/>
      <c r="D70" s="676"/>
      <c r="E70" s="676"/>
      <c r="F70" s="676"/>
      <c r="G70" s="676"/>
      <c r="H70" s="676"/>
      <c r="I70" s="676"/>
      <c r="J70" s="676"/>
      <c r="K70" s="676"/>
      <c r="L70" s="676"/>
      <c r="M70" s="676"/>
      <c r="N70" s="676"/>
      <c r="O70" s="676"/>
      <c r="P70" s="676"/>
      <c r="Q70" s="676"/>
      <c r="R70" s="676"/>
      <c r="S70" s="676"/>
    </row>
    <row r="71" customFormat="false" ht="9" hidden="false" customHeight="false" outlineLevel="0" collapsed="false">
      <c r="A71" s="610"/>
      <c r="B71" s="610"/>
      <c r="C71" s="610"/>
      <c r="D71" s="610"/>
      <c r="E71" s="610"/>
      <c r="F71" s="610"/>
      <c r="G71" s="610"/>
      <c r="H71" s="610"/>
      <c r="I71" s="610"/>
      <c r="J71" s="610"/>
      <c r="K71" s="610"/>
      <c r="L71" s="610"/>
      <c r="M71" s="610"/>
      <c r="N71" s="610"/>
      <c r="O71" s="610"/>
      <c r="P71" s="610"/>
      <c r="Q71" s="610"/>
      <c r="R71" s="610"/>
      <c r="S71" s="610"/>
    </row>
    <row r="72" customFormat="false" ht="9" hidden="false" customHeight="false" outlineLevel="0" collapsed="false">
      <c r="A72" s="610"/>
      <c r="B72" s="610"/>
      <c r="C72" s="610"/>
      <c r="D72" s="610"/>
      <c r="E72" s="610"/>
      <c r="F72" s="610"/>
      <c r="G72" s="610"/>
      <c r="H72" s="610"/>
      <c r="I72" s="610"/>
      <c r="J72" s="610"/>
      <c r="K72" s="610"/>
      <c r="L72" s="610"/>
      <c r="M72" s="610"/>
      <c r="N72" s="610"/>
      <c r="O72" s="610"/>
      <c r="P72" s="610"/>
      <c r="Q72" s="610"/>
      <c r="R72" s="610"/>
      <c r="S72" s="610"/>
    </row>
    <row r="73" customFormat="false" ht="9" hidden="false" customHeight="false" outlineLevel="0" collapsed="false">
      <c r="A73" s="610"/>
      <c r="B73" s="610"/>
      <c r="C73" s="610"/>
      <c r="D73" s="610"/>
      <c r="E73" s="610"/>
      <c r="F73" s="610"/>
      <c r="G73" s="610"/>
      <c r="H73" s="610"/>
      <c r="I73" s="610"/>
      <c r="J73" s="610"/>
      <c r="K73" s="610"/>
      <c r="L73" s="610"/>
      <c r="M73" s="610"/>
      <c r="N73" s="610"/>
      <c r="O73" s="610"/>
      <c r="P73" s="610"/>
      <c r="Q73" s="610"/>
      <c r="R73" s="610"/>
      <c r="S73" s="610"/>
    </row>
    <row r="74" customFormat="false" ht="9" hidden="false" customHeight="false" outlineLevel="0" collapsed="false">
      <c r="A74" s="610"/>
      <c r="B74" s="610"/>
      <c r="C74" s="610"/>
      <c r="D74" s="610"/>
      <c r="E74" s="610"/>
      <c r="F74" s="610"/>
      <c r="G74" s="610"/>
      <c r="H74" s="610"/>
      <c r="I74" s="610"/>
      <c r="J74" s="610"/>
      <c r="K74" s="610"/>
      <c r="L74" s="610"/>
      <c r="M74" s="610"/>
      <c r="N74" s="610"/>
      <c r="O74" s="610"/>
      <c r="P74" s="610"/>
      <c r="Q74" s="610"/>
      <c r="R74" s="610"/>
      <c r="S74" s="610"/>
    </row>
    <row r="75" customFormat="false" ht="9" hidden="false" customHeight="false" outlineLevel="0" collapsed="false">
      <c r="A75" s="610"/>
      <c r="B75" s="610"/>
      <c r="C75" s="676"/>
      <c r="D75" s="676"/>
      <c r="E75" s="676"/>
      <c r="F75" s="676"/>
      <c r="G75" s="676"/>
      <c r="H75" s="676"/>
      <c r="I75" s="676"/>
      <c r="J75" s="676"/>
      <c r="K75" s="676"/>
      <c r="L75" s="676"/>
      <c r="M75" s="676"/>
      <c r="N75" s="676"/>
      <c r="O75" s="676"/>
      <c r="P75" s="676"/>
      <c r="Q75" s="676"/>
      <c r="R75" s="676"/>
      <c r="S75" s="676"/>
    </row>
    <row r="76" customFormat="false" ht="9" hidden="false" customHeight="false" outlineLevel="0" collapsed="false">
      <c r="A76" s="610"/>
      <c r="B76" s="610"/>
      <c r="C76" s="610"/>
      <c r="D76" s="610"/>
      <c r="E76" s="610"/>
      <c r="F76" s="610"/>
      <c r="G76" s="610"/>
      <c r="H76" s="610"/>
      <c r="I76" s="610"/>
      <c r="J76" s="610"/>
      <c r="K76" s="610"/>
      <c r="L76" s="610"/>
      <c r="M76" s="610"/>
      <c r="N76" s="610"/>
      <c r="O76" s="610"/>
      <c r="P76" s="610"/>
      <c r="Q76" s="610"/>
      <c r="R76" s="610"/>
      <c r="S76" s="610"/>
    </row>
    <row r="77" customFormat="false" ht="9" hidden="false" customHeight="false" outlineLevel="0" collapsed="false">
      <c r="A77" s="610"/>
      <c r="B77" s="610"/>
      <c r="C77" s="610"/>
      <c r="D77" s="610"/>
      <c r="E77" s="610"/>
      <c r="F77" s="610"/>
      <c r="G77" s="610"/>
      <c r="H77" s="610"/>
      <c r="I77" s="610"/>
      <c r="J77" s="610"/>
      <c r="K77" s="610"/>
      <c r="L77" s="610"/>
      <c r="M77" s="610"/>
      <c r="N77" s="610"/>
      <c r="O77" s="610"/>
      <c r="P77" s="610"/>
      <c r="Q77" s="610"/>
      <c r="R77" s="610"/>
      <c r="S77" s="610"/>
    </row>
    <row r="78" customFormat="false" ht="9" hidden="false" customHeight="false" outlineLevel="0" collapsed="false">
      <c r="A78" s="610"/>
      <c r="B78" s="610"/>
      <c r="C78" s="610"/>
      <c r="D78" s="610"/>
      <c r="E78" s="610"/>
      <c r="F78" s="610"/>
      <c r="G78" s="610"/>
      <c r="H78" s="610"/>
      <c r="I78" s="610"/>
      <c r="J78" s="610"/>
      <c r="K78" s="610"/>
      <c r="L78" s="610"/>
      <c r="M78" s="610"/>
      <c r="N78" s="610"/>
      <c r="O78" s="610"/>
      <c r="P78" s="610"/>
      <c r="Q78" s="610"/>
      <c r="R78" s="610"/>
      <c r="S78" s="610"/>
    </row>
    <row r="79" customFormat="false" ht="9" hidden="false" customHeight="false" outlineLevel="0" collapsed="false">
      <c r="A79" s="610"/>
      <c r="B79" s="610"/>
      <c r="C79" s="610"/>
      <c r="D79" s="610"/>
      <c r="E79" s="610"/>
      <c r="F79" s="610"/>
      <c r="G79" s="610"/>
      <c r="H79" s="610"/>
      <c r="I79" s="610"/>
      <c r="J79" s="610"/>
      <c r="K79" s="610"/>
      <c r="L79" s="610"/>
      <c r="M79" s="610"/>
      <c r="N79" s="610"/>
      <c r="O79" s="610"/>
      <c r="P79" s="610"/>
      <c r="Q79" s="610"/>
      <c r="R79" s="610"/>
      <c r="S79" s="610"/>
    </row>
    <row r="80" customFormat="false" ht="9" hidden="false" customHeight="false" outlineLevel="0" collapsed="false">
      <c r="A80" s="610"/>
      <c r="B80" s="610"/>
      <c r="C80" s="676"/>
      <c r="D80" s="676"/>
      <c r="E80" s="676"/>
      <c r="F80" s="676"/>
      <c r="G80" s="676"/>
      <c r="H80" s="676"/>
      <c r="I80" s="676"/>
      <c r="J80" s="676"/>
      <c r="K80" s="676"/>
      <c r="L80" s="676"/>
      <c r="M80" s="676"/>
      <c r="N80" s="676"/>
      <c r="O80" s="676"/>
      <c r="P80" s="676"/>
      <c r="Q80" s="676"/>
      <c r="R80" s="676"/>
      <c r="S80" s="676"/>
    </row>
    <row r="81" customFormat="false" ht="9" hidden="false" customHeight="false" outlineLevel="0" collapsed="false">
      <c r="A81" s="610"/>
      <c r="B81" s="610"/>
      <c r="C81" s="676"/>
      <c r="D81" s="676"/>
      <c r="E81" s="676"/>
      <c r="F81" s="676"/>
      <c r="G81" s="676"/>
      <c r="H81" s="676"/>
      <c r="I81" s="676"/>
      <c r="J81" s="676"/>
      <c r="K81" s="676"/>
      <c r="L81" s="676"/>
      <c r="M81" s="676"/>
      <c r="N81" s="676"/>
      <c r="O81" s="676"/>
      <c r="P81" s="676"/>
      <c r="Q81" s="676"/>
      <c r="R81" s="676"/>
      <c r="S81" s="676"/>
    </row>
    <row r="82" customFormat="false" ht="9" hidden="false" customHeight="false" outlineLevel="0" collapsed="false">
      <c r="A82" s="610"/>
      <c r="B82" s="610"/>
      <c r="C82" s="676"/>
      <c r="D82" s="676"/>
      <c r="E82" s="676"/>
      <c r="F82" s="676"/>
      <c r="G82" s="676"/>
      <c r="H82" s="676"/>
      <c r="I82" s="676"/>
      <c r="J82" s="676"/>
      <c r="K82" s="676"/>
      <c r="L82" s="676"/>
      <c r="M82" s="676"/>
      <c r="N82" s="676"/>
      <c r="O82" s="676"/>
      <c r="P82" s="676"/>
      <c r="Q82" s="676"/>
      <c r="R82" s="676"/>
      <c r="S82" s="676"/>
    </row>
    <row r="83" customFormat="false" ht="9" hidden="false" customHeight="false" outlineLevel="0" collapsed="false">
      <c r="A83" s="610"/>
      <c r="B83" s="610"/>
      <c r="C83" s="676"/>
      <c r="D83" s="676"/>
      <c r="E83" s="676"/>
      <c r="F83" s="676"/>
      <c r="G83" s="676"/>
      <c r="H83" s="676"/>
      <c r="I83" s="676"/>
      <c r="J83" s="676"/>
      <c r="K83" s="676"/>
      <c r="L83" s="676"/>
      <c r="M83" s="676"/>
      <c r="N83" s="676"/>
      <c r="O83" s="676"/>
      <c r="P83" s="676"/>
      <c r="Q83" s="676"/>
      <c r="R83" s="676"/>
      <c r="S83" s="676"/>
    </row>
    <row r="84" customFormat="false" ht="9" hidden="false" customHeight="false" outlineLevel="0" collapsed="false">
      <c r="A84" s="610"/>
      <c r="B84" s="610"/>
      <c r="C84" s="676"/>
      <c r="D84" s="676"/>
      <c r="E84" s="676"/>
      <c r="F84" s="676"/>
      <c r="G84" s="676"/>
      <c r="H84" s="676"/>
      <c r="I84" s="676"/>
      <c r="J84" s="676"/>
      <c r="K84" s="676"/>
      <c r="L84" s="676"/>
      <c r="M84" s="676"/>
      <c r="N84" s="676"/>
      <c r="O84" s="676"/>
      <c r="P84" s="676"/>
      <c r="Q84" s="676"/>
      <c r="R84" s="676"/>
      <c r="S84" s="676"/>
    </row>
    <row r="85" customFormat="false" ht="9" hidden="false" customHeight="false" outlineLevel="0" collapsed="false">
      <c r="A85" s="610"/>
      <c r="B85" s="610"/>
      <c r="C85" s="676"/>
      <c r="D85" s="676"/>
      <c r="E85" s="676"/>
      <c r="F85" s="676"/>
      <c r="G85" s="676"/>
      <c r="H85" s="676"/>
      <c r="I85" s="676"/>
      <c r="J85" s="676"/>
      <c r="K85" s="676"/>
      <c r="L85" s="676"/>
      <c r="M85" s="676"/>
      <c r="N85" s="676"/>
      <c r="O85" s="676"/>
      <c r="P85" s="676"/>
      <c r="Q85" s="676"/>
      <c r="R85" s="676"/>
      <c r="S85" s="676"/>
    </row>
    <row r="86" customFormat="false" ht="9" hidden="false" customHeight="false" outlineLevel="0" collapsed="false">
      <c r="A86" s="610"/>
      <c r="B86" s="610"/>
      <c r="C86" s="676"/>
      <c r="D86" s="676"/>
      <c r="E86" s="676"/>
      <c r="F86" s="676"/>
      <c r="G86" s="676"/>
      <c r="H86" s="676"/>
      <c r="I86" s="676"/>
      <c r="J86" s="676"/>
      <c r="K86" s="676"/>
      <c r="L86" s="676"/>
      <c r="M86" s="676"/>
      <c r="N86" s="676"/>
      <c r="O86" s="676"/>
      <c r="P86" s="676"/>
      <c r="Q86" s="676"/>
      <c r="R86" s="676"/>
      <c r="S86" s="676"/>
    </row>
    <row r="87" customFormat="false" ht="9" hidden="false" customHeight="false" outlineLevel="0" collapsed="false">
      <c r="A87" s="610"/>
      <c r="B87" s="610"/>
      <c r="C87" s="676"/>
      <c r="D87" s="676"/>
      <c r="E87" s="676"/>
      <c r="F87" s="676"/>
      <c r="G87" s="676"/>
      <c r="H87" s="676"/>
      <c r="I87" s="676"/>
      <c r="J87" s="676"/>
      <c r="K87" s="676"/>
      <c r="L87" s="676"/>
      <c r="M87" s="676"/>
      <c r="N87" s="676"/>
      <c r="O87" s="676"/>
      <c r="P87" s="676"/>
      <c r="Q87" s="676"/>
      <c r="R87" s="676"/>
      <c r="S87" s="676"/>
    </row>
    <row r="88" customFormat="false" ht="9" hidden="false" customHeight="false" outlineLevel="0" collapsed="false">
      <c r="A88" s="610"/>
      <c r="B88" s="610"/>
      <c r="C88" s="676"/>
      <c r="D88" s="676"/>
      <c r="E88" s="676"/>
      <c r="F88" s="676"/>
      <c r="G88" s="676"/>
      <c r="H88" s="676"/>
      <c r="I88" s="676"/>
      <c r="J88" s="676"/>
      <c r="K88" s="676"/>
      <c r="L88" s="676"/>
      <c r="M88" s="676"/>
      <c r="N88" s="676"/>
      <c r="O88" s="676"/>
      <c r="P88" s="676"/>
      <c r="Q88" s="676"/>
      <c r="R88" s="676"/>
      <c r="S88" s="676"/>
    </row>
    <row r="89" customFormat="false" ht="9" hidden="false" customHeight="false" outlineLevel="0" collapsed="false">
      <c r="A89" s="610"/>
      <c r="B89" s="610"/>
      <c r="C89" s="676"/>
      <c r="D89" s="676"/>
      <c r="E89" s="676"/>
      <c r="F89" s="676"/>
      <c r="G89" s="676"/>
      <c r="H89" s="676"/>
      <c r="I89" s="676"/>
      <c r="J89" s="676"/>
      <c r="K89" s="676"/>
      <c r="L89" s="676"/>
      <c r="M89" s="676"/>
      <c r="N89" s="676"/>
      <c r="O89" s="676"/>
      <c r="P89" s="676"/>
      <c r="Q89" s="676"/>
      <c r="R89" s="676"/>
      <c r="S89" s="676"/>
    </row>
    <row r="90" customFormat="false" ht="9" hidden="false" customHeight="false" outlineLevel="0" collapsed="false">
      <c r="A90" s="610"/>
      <c r="B90" s="610"/>
      <c r="C90" s="676"/>
      <c r="D90" s="676"/>
      <c r="E90" s="676"/>
      <c r="F90" s="676"/>
      <c r="G90" s="676"/>
      <c r="H90" s="676"/>
      <c r="I90" s="676"/>
      <c r="J90" s="676"/>
      <c r="K90" s="676"/>
      <c r="L90" s="676"/>
      <c r="M90" s="676"/>
      <c r="N90" s="676"/>
      <c r="O90" s="676"/>
      <c r="P90" s="676"/>
      <c r="Q90" s="676"/>
      <c r="R90" s="676"/>
      <c r="S90" s="676"/>
    </row>
    <row r="91" customFormat="false" ht="9" hidden="false" customHeight="false" outlineLevel="0" collapsed="false">
      <c r="A91" s="610"/>
      <c r="B91" s="610"/>
      <c r="C91" s="676"/>
      <c r="D91" s="676"/>
      <c r="E91" s="676"/>
      <c r="F91" s="676"/>
      <c r="G91" s="676"/>
      <c r="H91" s="676"/>
      <c r="I91" s="676"/>
      <c r="J91" s="676"/>
      <c r="K91" s="676"/>
      <c r="L91" s="676"/>
      <c r="M91" s="676"/>
      <c r="N91" s="676"/>
      <c r="O91" s="676"/>
      <c r="P91" s="676"/>
      <c r="Q91" s="676"/>
      <c r="R91" s="676"/>
      <c r="S91" s="676"/>
    </row>
    <row r="92" customFormat="false" ht="9" hidden="false" customHeight="false" outlineLevel="0" collapsed="false">
      <c r="A92" s="610"/>
      <c r="B92" s="610"/>
      <c r="C92" s="676"/>
      <c r="D92" s="676"/>
      <c r="E92" s="676"/>
      <c r="F92" s="676"/>
      <c r="G92" s="676"/>
      <c r="H92" s="676"/>
      <c r="I92" s="676"/>
      <c r="J92" s="676"/>
      <c r="K92" s="676"/>
      <c r="L92" s="676"/>
      <c r="M92" s="676"/>
      <c r="N92" s="676"/>
      <c r="O92" s="676"/>
      <c r="P92" s="676"/>
      <c r="Q92" s="676"/>
      <c r="R92" s="676"/>
      <c r="S92" s="676"/>
    </row>
    <row r="93" customFormat="false" ht="9" hidden="false" customHeight="false" outlineLevel="0" collapsed="false">
      <c r="A93" s="610"/>
      <c r="B93" s="610"/>
      <c r="C93" s="676"/>
      <c r="D93" s="676"/>
      <c r="E93" s="676"/>
      <c r="F93" s="676"/>
      <c r="G93" s="676"/>
      <c r="H93" s="676"/>
      <c r="I93" s="676"/>
      <c r="J93" s="676"/>
      <c r="K93" s="676"/>
      <c r="L93" s="676"/>
      <c r="M93" s="676"/>
      <c r="N93" s="676"/>
      <c r="O93" s="676"/>
      <c r="P93" s="676"/>
      <c r="Q93" s="676"/>
      <c r="R93" s="676"/>
      <c r="S93" s="676"/>
    </row>
    <row r="94" customFormat="false" ht="9" hidden="false" customHeight="false" outlineLevel="0" collapsed="false">
      <c r="A94" s="610"/>
      <c r="B94" s="610"/>
      <c r="C94" s="676"/>
      <c r="D94" s="676"/>
      <c r="E94" s="676"/>
      <c r="F94" s="676"/>
      <c r="G94" s="676"/>
      <c r="H94" s="676"/>
      <c r="I94" s="676"/>
      <c r="J94" s="676"/>
      <c r="K94" s="676"/>
      <c r="L94" s="676"/>
      <c r="M94" s="676"/>
      <c r="N94" s="676"/>
      <c r="O94" s="676"/>
      <c r="P94" s="676"/>
      <c r="Q94" s="676"/>
      <c r="R94" s="676"/>
      <c r="S94" s="676"/>
    </row>
    <row r="95" customFormat="false" ht="9" hidden="false" customHeight="false" outlineLevel="0" collapsed="false">
      <c r="A95" s="610"/>
      <c r="B95" s="610"/>
      <c r="C95" s="676"/>
      <c r="D95" s="676"/>
      <c r="E95" s="676"/>
      <c r="F95" s="676"/>
      <c r="G95" s="676"/>
      <c r="H95" s="676"/>
      <c r="I95" s="676"/>
      <c r="J95" s="676"/>
      <c r="K95" s="676"/>
      <c r="L95" s="676"/>
      <c r="M95" s="676"/>
      <c r="N95" s="676"/>
      <c r="O95" s="676"/>
      <c r="P95" s="676"/>
      <c r="Q95" s="676"/>
      <c r="R95" s="676"/>
      <c r="S95" s="676"/>
    </row>
    <row r="96" customFormat="false" ht="9" hidden="false" customHeight="false" outlineLevel="0" collapsed="false">
      <c r="A96" s="610"/>
      <c r="B96" s="610"/>
      <c r="C96" s="676"/>
      <c r="D96" s="676"/>
      <c r="E96" s="676"/>
      <c r="F96" s="676"/>
      <c r="G96" s="676"/>
      <c r="H96" s="676"/>
      <c r="I96" s="676"/>
      <c r="J96" s="676"/>
      <c r="K96" s="676"/>
      <c r="L96" s="676"/>
      <c r="M96" s="676"/>
      <c r="N96" s="676"/>
      <c r="O96" s="676"/>
      <c r="P96" s="676"/>
      <c r="Q96" s="676"/>
      <c r="R96" s="676"/>
      <c r="S96" s="676"/>
    </row>
    <row r="97" customFormat="false" ht="9" hidden="false" customHeight="false" outlineLevel="0" collapsed="false">
      <c r="A97" s="610"/>
      <c r="B97" s="610"/>
      <c r="C97" s="676"/>
      <c r="D97" s="676"/>
      <c r="E97" s="676"/>
      <c r="F97" s="676"/>
      <c r="G97" s="676"/>
      <c r="H97" s="676"/>
      <c r="I97" s="676"/>
      <c r="J97" s="676"/>
      <c r="K97" s="676"/>
      <c r="L97" s="676"/>
      <c r="M97" s="676"/>
      <c r="N97" s="676"/>
      <c r="O97" s="676"/>
      <c r="P97" s="676"/>
      <c r="Q97" s="676"/>
      <c r="R97" s="676"/>
      <c r="S97" s="676"/>
    </row>
    <row r="98" customFormat="false" ht="9" hidden="false" customHeight="false" outlineLevel="0" collapsed="false">
      <c r="A98" s="610"/>
      <c r="B98" s="610"/>
      <c r="C98" s="676"/>
      <c r="D98" s="676"/>
      <c r="E98" s="676"/>
      <c r="F98" s="676"/>
      <c r="G98" s="676"/>
      <c r="H98" s="676"/>
      <c r="I98" s="676"/>
      <c r="J98" s="676"/>
      <c r="K98" s="676"/>
      <c r="L98" s="676"/>
      <c r="M98" s="676"/>
      <c r="N98" s="676"/>
      <c r="O98" s="676"/>
      <c r="P98" s="676"/>
      <c r="Q98" s="676"/>
      <c r="R98" s="676"/>
      <c r="S98" s="676"/>
    </row>
    <row r="99" customFormat="false" ht="9" hidden="false" customHeight="false" outlineLevel="0" collapsed="false">
      <c r="A99" s="610"/>
      <c r="B99" s="610"/>
      <c r="C99" s="676"/>
      <c r="D99" s="676"/>
      <c r="E99" s="676"/>
      <c r="F99" s="676"/>
      <c r="G99" s="676"/>
      <c r="H99" s="676"/>
      <c r="I99" s="676"/>
      <c r="J99" s="676"/>
      <c r="K99" s="676"/>
      <c r="L99" s="676"/>
      <c r="M99" s="676"/>
      <c r="N99" s="676"/>
      <c r="O99" s="676"/>
      <c r="P99" s="676"/>
      <c r="Q99" s="676"/>
      <c r="R99" s="676"/>
      <c r="S99" s="676"/>
    </row>
    <row r="100" customFormat="false" ht="9" hidden="false" customHeight="false" outlineLevel="0" collapsed="false">
      <c r="A100" s="610"/>
      <c r="B100" s="610"/>
      <c r="C100" s="676"/>
      <c r="D100" s="676"/>
      <c r="E100" s="676"/>
      <c r="F100" s="676"/>
      <c r="G100" s="676"/>
      <c r="H100" s="676"/>
      <c r="I100" s="676"/>
      <c r="J100" s="676"/>
      <c r="K100" s="676"/>
      <c r="L100" s="676"/>
      <c r="M100" s="676"/>
      <c r="N100" s="676"/>
      <c r="O100" s="676"/>
      <c r="P100" s="676"/>
      <c r="Q100" s="676"/>
      <c r="R100" s="676"/>
      <c r="S100" s="676"/>
    </row>
    <row r="101" customFormat="false" ht="9" hidden="false" customHeight="false" outlineLevel="0" collapsed="false">
      <c r="A101" s="610"/>
      <c r="B101" s="610"/>
      <c r="C101" s="676"/>
      <c r="D101" s="676"/>
      <c r="E101" s="676"/>
      <c r="F101" s="676"/>
      <c r="G101" s="676"/>
      <c r="H101" s="676"/>
      <c r="I101" s="676"/>
      <c r="J101" s="676"/>
      <c r="K101" s="676"/>
      <c r="L101" s="676"/>
      <c r="M101" s="676"/>
      <c r="N101" s="676"/>
      <c r="O101" s="676"/>
      <c r="P101" s="676"/>
      <c r="Q101" s="676"/>
      <c r="R101" s="676"/>
      <c r="S101" s="676"/>
    </row>
    <row r="102" customFormat="false" ht="9" hidden="false" customHeight="false" outlineLevel="0" collapsed="false">
      <c r="A102" s="610"/>
      <c r="B102" s="610"/>
      <c r="C102" s="676"/>
      <c r="D102" s="676"/>
      <c r="E102" s="676"/>
      <c r="F102" s="676"/>
      <c r="G102" s="676"/>
      <c r="H102" s="676"/>
      <c r="I102" s="676"/>
      <c r="J102" s="676"/>
      <c r="K102" s="676"/>
      <c r="L102" s="676"/>
      <c r="M102" s="676"/>
      <c r="N102" s="676"/>
      <c r="O102" s="676"/>
      <c r="P102" s="676"/>
      <c r="Q102" s="676"/>
      <c r="R102" s="676"/>
      <c r="S102" s="676"/>
    </row>
    <row r="103" customFormat="false" ht="9" hidden="false" customHeight="false" outlineLevel="0" collapsed="false">
      <c r="A103" s="610"/>
      <c r="B103" s="610"/>
      <c r="C103" s="676"/>
      <c r="D103" s="676"/>
      <c r="E103" s="676"/>
      <c r="F103" s="676"/>
      <c r="G103" s="676"/>
      <c r="H103" s="676"/>
      <c r="I103" s="676"/>
      <c r="J103" s="676"/>
      <c r="K103" s="676"/>
      <c r="L103" s="676"/>
      <c r="M103" s="676"/>
      <c r="N103" s="676"/>
      <c r="O103" s="676"/>
      <c r="P103" s="676"/>
      <c r="Q103" s="676"/>
      <c r="R103" s="676"/>
      <c r="S103" s="676"/>
    </row>
    <row r="104" customFormat="false" ht="9" hidden="false" customHeight="false" outlineLevel="0" collapsed="false">
      <c r="A104" s="610"/>
      <c r="B104" s="610"/>
      <c r="C104" s="676"/>
      <c r="D104" s="676"/>
      <c r="E104" s="676"/>
      <c r="F104" s="676"/>
      <c r="G104" s="676"/>
      <c r="H104" s="676"/>
      <c r="I104" s="676"/>
      <c r="J104" s="676"/>
      <c r="K104" s="676"/>
      <c r="L104" s="676"/>
      <c r="M104" s="676"/>
      <c r="N104" s="676"/>
      <c r="O104" s="676"/>
      <c r="P104" s="676"/>
      <c r="Q104" s="676"/>
      <c r="R104" s="676"/>
      <c r="S104" s="676"/>
    </row>
    <row r="105" customFormat="false" ht="9" hidden="false" customHeight="false" outlineLevel="0" collapsed="false">
      <c r="A105" s="610"/>
      <c r="B105" s="610"/>
      <c r="C105" s="676"/>
      <c r="D105" s="676"/>
      <c r="E105" s="676"/>
      <c r="F105" s="676"/>
      <c r="G105" s="676"/>
      <c r="H105" s="676"/>
      <c r="I105" s="676"/>
      <c r="J105" s="676"/>
      <c r="K105" s="676"/>
      <c r="L105" s="676"/>
      <c r="M105" s="676"/>
      <c r="N105" s="676"/>
      <c r="O105" s="676"/>
      <c r="P105" s="676"/>
      <c r="Q105" s="676"/>
      <c r="R105" s="676"/>
      <c r="S105" s="676"/>
    </row>
    <row r="106" customFormat="false" ht="9" hidden="false" customHeight="false" outlineLevel="0" collapsed="false">
      <c r="A106" s="610"/>
      <c r="B106" s="610"/>
      <c r="C106" s="676"/>
      <c r="D106" s="676"/>
      <c r="E106" s="676"/>
      <c r="F106" s="676"/>
      <c r="G106" s="676"/>
      <c r="H106" s="676"/>
      <c r="I106" s="676"/>
      <c r="J106" s="676"/>
      <c r="K106" s="676"/>
      <c r="L106" s="676"/>
      <c r="M106" s="676"/>
      <c r="N106" s="676"/>
      <c r="O106" s="676"/>
      <c r="P106" s="676"/>
      <c r="Q106" s="676"/>
      <c r="R106" s="676"/>
      <c r="S106" s="676"/>
    </row>
    <row r="107" customFormat="false" ht="9" hidden="false" customHeight="false" outlineLevel="0" collapsed="false">
      <c r="A107" s="610"/>
      <c r="B107" s="610"/>
      <c r="C107" s="676"/>
      <c r="D107" s="676"/>
      <c r="E107" s="676"/>
      <c r="F107" s="676"/>
      <c r="G107" s="676"/>
      <c r="H107" s="676"/>
      <c r="I107" s="676"/>
      <c r="J107" s="676"/>
      <c r="K107" s="676"/>
      <c r="L107" s="676"/>
      <c r="M107" s="676"/>
      <c r="N107" s="676"/>
      <c r="O107" s="676"/>
      <c r="P107" s="676"/>
      <c r="Q107" s="676"/>
      <c r="R107" s="676"/>
      <c r="S107" s="676"/>
    </row>
    <row r="108" customFormat="false" ht="9" hidden="false" customHeight="false" outlineLevel="0" collapsed="false">
      <c r="A108" s="610"/>
      <c r="B108" s="610"/>
      <c r="C108" s="676"/>
      <c r="D108" s="676"/>
      <c r="E108" s="676"/>
      <c r="F108" s="676"/>
      <c r="G108" s="676"/>
      <c r="H108" s="676"/>
      <c r="I108" s="676"/>
      <c r="J108" s="676"/>
      <c r="K108" s="676"/>
      <c r="L108" s="676"/>
      <c r="M108" s="676"/>
      <c r="N108" s="676"/>
      <c r="O108" s="676"/>
      <c r="P108" s="676"/>
      <c r="Q108" s="676"/>
      <c r="R108" s="676"/>
      <c r="S108" s="676"/>
    </row>
    <row r="109" customFormat="false" ht="9" hidden="false" customHeight="false" outlineLevel="0" collapsed="false">
      <c r="A109" s="610"/>
      <c r="B109" s="610"/>
      <c r="C109" s="676"/>
      <c r="D109" s="676"/>
      <c r="E109" s="676"/>
      <c r="F109" s="676"/>
      <c r="G109" s="676"/>
      <c r="H109" s="676"/>
      <c r="I109" s="676"/>
      <c r="J109" s="676"/>
      <c r="K109" s="676"/>
      <c r="L109" s="676"/>
      <c r="M109" s="676"/>
      <c r="N109" s="676"/>
      <c r="O109" s="676"/>
      <c r="P109" s="676"/>
      <c r="Q109" s="676"/>
      <c r="R109" s="676"/>
      <c r="S109" s="676"/>
    </row>
    <row r="110" customFormat="false" ht="9" hidden="false" customHeight="false" outlineLevel="0" collapsed="false">
      <c r="A110" s="610"/>
      <c r="B110" s="610"/>
      <c r="C110" s="676"/>
      <c r="D110" s="676"/>
      <c r="E110" s="676"/>
      <c r="F110" s="676"/>
      <c r="G110" s="676"/>
      <c r="H110" s="676"/>
      <c r="I110" s="676"/>
      <c r="J110" s="676"/>
      <c r="K110" s="676"/>
      <c r="L110" s="676"/>
      <c r="M110" s="676"/>
      <c r="N110" s="676"/>
      <c r="O110" s="676"/>
      <c r="P110" s="676"/>
      <c r="Q110" s="676"/>
      <c r="R110" s="676"/>
      <c r="S110" s="676"/>
    </row>
    <row r="111" customFormat="false" ht="9" hidden="false" customHeight="false" outlineLevel="0" collapsed="false">
      <c r="A111" s="610"/>
      <c r="B111" s="610"/>
      <c r="C111" s="676"/>
      <c r="D111" s="676"/>
      <c r="E111" s="676"/>
      <c r="F111" s="676"/>
      <c r="G111" s="676"/>
      <c r="H111" s="676"/>
      <c r="I111" s="676"/>
      <c r="J111" s="676"/>
      <c r="K111" s="676"/>
      <c r="L111" s="676"/>
      <c r="M111" s="676"/>
      <c r="N111" s="676"/>
      <c r="O111" s="676"/>
      <c r="P111" s="676"/>
      <c r="Q111" s="676"/>
      <c r="R111" s="676"/>
      <c r="S111" s="676"/>
    </row>
    <row r="112" customFormat="false" ht="9" hidden="false" customHeight="false" outlineLevel="0" collapsed="false">
      <c r="A112" s="610"/>
      <c r="B112" s="610"/>
      <c r="C112" s="676"/>
      <c r="D112" s="676"/>
      <c r="E112" s="676"/>
      <c r="F112" s="676"/>
      <c r="G112" s="676"/>
      <c r="H112" s="676"/>
      <c r="I112" s="676"/>
      <c r="J112" s="676"/>
      <c r="K112" s="676"/>
      <c r="L112" s="676"/>
      <c r="M112" s="676"/>
      <c r="N112" s="676"/>
      <c r="O112" s="676"/>
      <c r="P112" s="676"/>
      <c r="Q112" s="676"/>
      <c r="R112" s="676"/>
      <c r="S112" s="676"/>
    </row>
    <row r="113" customFormat="false" ht="9" hidden="false" customHeight="false" outlineLevel="0" collapsed="false">
      <c r="A113" s="610"/>
      <c r="B113" s="610"/>
      <c r="C113" s="676"/>
      <c r="D113" s="676"/>
      <c r="E113" s="676"/>
      <c r="F113" s="676"/>
      <c r="G113" s="676"/>
      <c r="H113" s="676"/>
      <c r="I113" s="676"/>
      <c r="J113" s="676"/>
      <c r="K113" s="676"/>
      <c r="L113" s="676"/>
      <c r="M113" s="676"/>
      <c r="N113" s="676"/>
      <c r="O113" s="676"/>
      <c r="P113" s="676"/>
      <c r="Q113" s="676"/>
      <c r="R113" s="676"/>
      <c r="S113" s="676"/>
    </row>
    <row r="114" customFormat="false" ht="9" hidden="false" customHeight="false" outlineLevel="0" collapsed="false">
      <c r="A114" s="610"/>
      <c r="B114" s="610"/>
      <c r="C114" s="676"/>
      <c r="D114" s="676"/>
      <c r="E114" s="676"/>
      <c r="F114" s="676"/>
      <c r="G114" s="676"/>
      <c r="H114" s="676"/>
      <c r="I114" s="676"/>
      <c r="J114" s="676"/>
      <c r="K114" s="676"/>
      <c r="L114" s="676"/>
      <c r="M114" s="676"/>
      <c r="N114" s="676"/>
      <c r="O114" s="676"/>
      <c r="P114" s="676"/>
      <c r="Q114" s="676"/>
      <c r="R114" s="676"/>
      <c r="S114" s="676"/>
    </row>
    <row r="115" customFormat="false" ht="9" hidden="false" customHeight="false" outlineLevel="0" collapsed="false">
      <c r="A115" s="610"/>
      <c r="B115" s="610"/>
      <c r="C115" s="676"/>
      <c r="D115" s="676"/>
      <c r="E115" s="676"/>
      <c r="F115" s="676"/>
      <c r="G115" s="676"/>
      <c r="H115" s="676"/>
      <c r="I115" s="676"/>
      <c r="J115" s="676"/>
      <c r="K115" s="676"/>
      <c r="L115" s="676"/>
      <c r="M115" s="676"/>
      <c r="N115" s="676"/>
      <c r="O115" s="676"/>
      <c r="P115" s="676"/>
      <c r="Q115" s="676"/>
      <c r="R115" s="676"/>
      <c r="S115" s="676"/>
    </row>
    <row r="116" customFormat="false" ht="9" hidden="false" customHeight="false" outlineLevel="0" collapsed="false">
      <c r="A116" s="610"/>
      <c r="B116" s="610"/>
      <c r="C116" s="676"/>
      <c r="D116" s="676"/>
      <c r="E116" s="676"/>
      <c r="F116" s="676"/>
      <c r="G116" s="676"/>
      <c r="H116" s="676"/>
      <c r="I116" s="676"/>
      <c r="J116" s="676"/>
      <c r="K116" s="676"/>
      <c r="L116" s="676"/>
      <c r="M116" s="676"/>
      <c r="N116" s="676"/>
      <c r="O116" s="676"/>
      <c r="P116" s="676"/>
      <c r="Q116" s="676"/>
      <c r="R116" s="676"/>
      <c r="S116" s="676"/>
    </row>
    <row r="117" customFormat="false" ht="9" hidden="false" customHeight="false" outlineLevel="0" collapsed="false">
      <c r="A117" s="610"/>
      <c r="B117" s="610"/>
      <c r="C117" s="676"/>
      <c r="D117" s="676"/>
      <c r="E117" s="676"/>
      <c r="F117" s="676"/>
      <c r="G117" s="676"/>
      <c r="H117" s="676"/>
      <c r="I117" s="676"/>
      <c r="J117" s="676"/>
      <c r="K117" s="676"/>
      <c r="L117" s="676"/>
      <c r="M117" s="676"/>
      <c r="N117" s="676"/>
      <c r="O117" s="676"/>
      <c r="P117" s="676"/>
      <c r="Q117" s="676"/>
      <c r="R117" s="676"/>
      <c r="S117" s="676"/>
    </row>
    <row r="118" customFormat="false" ht="9" hidden="false" customHeight="false" outlineLevel="0" collapsed="false">
      <c r="A118" s="610"/>
      <c r="B118" s="610"/>
      <c r="C118" s="676"/>
      <c r="D118" s="676"/>
      <c r="E118" s="676"/>
      <c r="F118" s="676"/>
      <c r="G118" s="676"/>
      <c r="H118" s="676"/>
      <c r="I118" s="676"/>
      <c r="J118" s="676"/>
      <c r="K118" s="676"/>
      <c r="L118" s="676"/>
      <c r="M118" s="676"/>
      <c r="N118" s="676"/>
      <c r="O118" s="676"/>
      <c r="P118" s="676"/>
      <c r="Q118" s="676"/>
      <c r="R118" s="676"/>
      <c r="S118" s="676"/>
    </row>
    <row r="119" customFormat="false" ht="9" hidden="false" customHeight="false" outlineLevel="0" collapsed="false">
      <c r="A119" s="610"/>
      <c r="B119" s="610"/>
      <c r="C119" s="676"/>
      <c r="D119" s="676"/>
      <c r="E119" s="676"/>
      <c r="F119" s="676"/>
      <c r="G119" s="676"/>
      <c r="H119" s="676"/>
      <c r="I119" s="676"/>
      <c r="J119" s="676"/>
      <c r="K119" s="676"/>
      <c r="L119" s="676"/>
      <c r="M119" s="676"/>
      <c r="N119" s="676"/>
      <c r="O119" s="676"/>
      <c r="P119" s="676"/>
      <c r="Q119" s="676"/>
      <c r="R119" s="676"/>
      <c r="S119" s="676"/>
    </row>
    <row r="120" customFormat="false" ht="9" hidden="false" customHeight="false" outlineLevel="0" collapsed="false">
      <c r="A120" s="610"/>
      <c r="B120" s="610"/>
      <c r="C120" s="676"/>
      <c r="D120" s="676"/>
      <c r="E120" s="676"/>
      <c r="F120" s="676"/>
      <c r="G120" s="676"/>
      <c r="H120" s="676"/>
      <c r="I120" s="676"/>
      <c r="J120" s="676"/>
      <c r="K120" s="676"/>
      <c r="L120" s="676"/>
      <c r="M120" s="676"/>
      <c r="N120" s="676"/>
      <c r="O120" s="676"/>
      <c r="P120" s="676"/>
      <c r="Q120" s="676"/>
      <c r="R120" s="676"/>
      <c r="S120" s="676"/>
    </row>
    <row r="121" customFormat="false" ht="9" hidden="false" customHeight="false" outlineLevel="0" collapsed="false">
      <c r="A121" s="610"/>
      <c r="B121" s="610"/>
      <c r="C121" s="676"/>
      <c r="D121" s="676"/>
      <c r="E121" s="676"/>
      <c r="F121" s="676"/>
      <c r="G121" s="676"/>
      <c r="H121" s="676"/>
      <c r="I121" s="676"/>
      <c r="J121" s="676"/>
      <c r="K121" s="676"/>
      <c r="L121" s="676"/>
      <c r="M121" s="676"/>
      <c r="N121" s="676"/>
      <c r="O121" s="676"/>
      <c r="P121" s="676"/>
      <c r="Q121" s="676"/>
      <c r="R121" s="676"/>
      <c r="S121" s="676"/>
    </row>
    <row r="122" customFormat="false" ht="9" hidden="false" customHeight="false" outlineLevel="0" collapsed="false">
      <c r="A122" s="610"/>
      <c r="B122" s="610"/>
      <c r="C122" s="676"/>
      <c r="D122" s="676"/>
      <c r="E122" s="676"/>
      <c r="F122" s="676"/>
      <c r="G122" s="676"/>
      <c r="H122" s="676"/>
      <c r="I122" s="676"/>
      <c r="J122" s="676"/>
      <c r="K122" s="676"/>
      <c r="L122" s="676"/>
      <c r="M122" s="676"/>
      <c r="N122" s="676"/>
      <c r="O122" s="676"/>
      <c r="P122" s="676"/>
      <c r="Q122" s="676"/>
      <c r="R122" s="676"/>
      <c r="S122" s="676"/>
    </row>
    <row r="123" customFormat="false" ht="9" hidden="false" customHeight="false" outlineLevel="0" collapsed="false">
      <c r="A123" s="610"/>
      <c r="B123" s="610"/>
      <c r="C123" s="676"/>
      <c r="D123" s="676"/>
      <c r="E123" s="676"/>
      <c r="F123" s="676"/>
      <c r="G123" s="676"/>
      <c r="H123" s="676"/>
      <c r="I123" s="676"/>
      <c r="J123" s="676"/>
      <c r="K123" s="676"/>
      <c r="L123" s="676"/>
      <c r="M123" s="676"/>
      <c r="N123" s="676"/>
      <c r="O123" s="676"/>
      <c r="P123" s="676"/>
      <c r="Q123" s="676"/>
      <c r="R123" s="676"/>
      <c r="S123" s="676"/>
    </row>
    <row r="124" customFormat="false" ht="9" hidden="false" customHeight="false" outlineLevel="0" collapsed="false">
      <c r="A124" s="610"/>
      <c r="B124" s="610"/>
      <c r="C124" s="676"/>
      <c r="D124" s="676"/>
      <c r="E124" s="676"/>
      <c r="F124" s="676"/>
      <c r="G124" s="676"/>
      <c r="H124" s="676"/>
      <c r="I124" s="676"/>
      <c r="J124" s="676"/>
      <c r="K124" s="676"/>
      <c r="L124" s="676"/>
      <c r="M124" s="676"/>
      <c r="N124" s="676"/>
      <c r="O124" s="676"/>
      <c r="P124" s="676"/>
      <c r="Q124" s="676"/>
      <c r="R124" s="676"/>
      <c r="S124" s="676"/>
    </row>
    <row r="125" customFormat="false" ht="9" hidden="false" customHeight="false" outlineLevel="0" collapsed="false">
      <c r="A125" s="610"/>
      <c r="B125" s="610"/>
      <c r="C125" s="676"/>
      <c r="D125" s="676"/>
      <c r="E125" s="676"/>
      <c r="F125" s="676"/>
      <c r="G125" s="676"/>
      <c r="H125" s="676"/>
      <c r="I125" s="676"/>
      <c r="J125" s="676"/>
      <c r="K125" s="676"/>
      <c r="L125" s="676"/>
      <c r="M125" s="676"/>
      <c r="N125" s="676"/>
      <c r="O125" s="676"/>
      <c r="P125" s="676"/>
      <c r="Q125" s="676"/>
      <c r="R125" s="676"/>
      <c r="S125" s="676"/>
    </row>
    <row r="126" customFormat="false" ht="9" hidden="false" customHeight="false" outlineLevel="0" collapsed="false">
      <c r="A126" s="610"/>
      <c r="B126" s="610"/>
      <c r="C126" s="676"/>
      <c r="D126" s="676"/>
      <c r="E126" s="676"/>
      <c r="F126" s="676"/>
      <c r="G126" s="676"/>
      <c r="H126" s="676"/>
      <c r="I126" s="676"/>
      <c r="J126" s="676"/>
      <c r="K126" s="676"/>
      <c r="L126" s="676"/>
      <c r="M126" s="676"/>
      <c r="N126" s="676"/>
      <c r="O126" s="676"/>
      <c r="P126" s="676"/>
      <c r="Q126" s="676"/>
      <c r="R126" s="676"/>
      <c r="S126" s="676"/>
    </row>
    <row r="127" customFormat="false" ht="9" hidden="false" customHeight="false" outlineLevel="0" collapsed="false">
      <c r="A127" s="610"/>
      <c r="B127" s="610"/>
      <c r="C127" s="676"/>
      <c r="D127" s="676"/>
      <c r="E127" s="676"/>
      <c r="F127" s="676"/>
      <c r="G127" s="676"/>
      <c r="H127" s="676"/>
      <c r="I127" s="676"/>
      <c r="J127" s="676"/>
      <c r="K127" s="676"/>
      <c r="L127" s="676"/>
      <c r="M127" s="676"/>
      <c r="N127" s="676"/>
      <c r="O127" s="676"/>
      <c r="P127" s="676"/>
      <c r="Q127" s="676"/>
      <c r="R127" s="676"/>
      <c r="S127" s="676"/>
    </row>
    <row r="128" customFormat="false" ht="9" hidden="false" customHeight="false" outlineLevel="0" collapsed="false">
      <c r="A128" s="610"/>
      <c r="B128" s="610"/>
      <c r="C128" s="676"/>
      <c r="D128" s="676"/>
      <c r="E128" s="676"/>
      <c r="F128" s="676"/>
      <c r="G128" s="676"/>
      <c r="H128" s="676"/>
      <c r="I128" s="676"/>
      <c r="J128" s="676"/>
      <c r="K128" s="676"/>
      <c r="L128" s="676"/>
      <c r="M128" s="676"/>
      <c r="N128" s="676"/>
      <c r="O128" s="676"/>
      <c r="P128" s="676"/>
      <c r="Q128" s="676"/>
      <c r="R128" s="676"/>
      <c r="S128" s="676"/>
    </row>
    <row r="129" customFormat="false" ht="9" hidden="false" customHeight="false" outlineLevel="0" collapsed="false">
      <c r="A129" s="610"/>
      <c r="B129" s="610"/>
      <c r="C129" s="676"/>
      <c r="D129" s="676"/>
      <c r="E129" s="676"/>
      <c r="F129" s="676"/>
      <c r="G129" s="676"/>
      <c r="H129" s="676"/>
      <c r="I129" s="676"/>
      <c r="J129" s="676"/>
      <c r="K129" s="676"/>
      <c r="L129" s="676"/>
      <c r="M129" s="676"/>
      <c r="N129" s="676"/>
      <c r="O129" s="676"/>
      <c r="P129" s="676"/>
      <c r="Q129" s="676"/>
      <c r="R129" s="676"/>
      <c r="S129" s="676"/>
    </row>
    <row r="130" customFormat="false" ht="9" hidden="false" customHeight="false" outlineLevel="0" collapsed="false">
      <c r="A130" s="610"/>
      <c r="B130" s="610"/>
      <c r="C130" s="676"/>
      <c r="D130" s="676"/>
      <c r="E130" s="676"/>
      <c r="F130" s="676"/>
      <c r="G130" s="676"/>
      <c r="H130" s="676"/>
      <c r="I130" s="676"/>
      <c r="J130" s="676"/>
      <c r="K130" s="676"/>
      <c r="L130" s="676"/>
      <c r="M130" s="676"/>
      <c r="N130" s="676"/>
      <c r="O130" s="676"/>
      <c r="P130" s="676"/>
      <c r="Q130" s="676"/>
      <c r="R130" s="676"/>
      <c r="S130" s="676"/>
    </row>
    <row r="131" customFormat="false" ht="9" hidden="false" customHeight="false" outlineLevel="0" collapsed="false">
      <c r="A131" s="610"/>
      <c r="B131" s="610"/>
      <c r="C131" s="676"/>
      <c r="D131" s="676"/>
      <c r="E131" s="676"/>
      <c r="F131" s="676"/>
      <c r="G131" s="676"/>
      <c r="H131" s="676"/>
      <c r="I131" s="676"/>
      <c r="J131" s="676"/>
      <c r="K131" s="676"/>
      <c r="L131" s="676"/>
      <c r="M131" s="676"/>
      <c r="N131" s="676"/>
      <c r="O131" s="676"/>
      <c r="P131" s="676"/>
      <c r="Q131" s="676"/>
      <c r="R131" s="676"/>
      <c r="S131" s="676"/>
    </row>
    <row r="132" customFormat="false" ht="9" hidden="false" customHeight="false" outlineLevel="0" collapsed="false">
      <c r="A132" s="610"/>
      <c r="B132" s="610"/>
      <c r="C132" s="676"/>
      <c r="D132" s="676"/>
      <c r="E132" s="676"/>
      <c r="F132" s="676"/>
      <c r="G132" s="676"/>
      <c r="H132" s="676"/>
      <c r="I132" s="676"/>
      <c r="J132" s="676"/>
      <c r="K132" s="676"/>
      <c r="L132" s="676"/>
      <c r="M132" s="676"/>
      <c r="N132" s="676"/>
      <c r="O132" s="676"/>
      <c r="P132" s="676"/>
      <c r="Q132" s="676"/>
      <c r="R132" s="676"/>
      <c r="S132" s="676"/>
    </row>
    <row r="133" customFormat="false" ht="9" hidden="false" customHeight="false" outlineLevel="0" collapsed="false">
      <c r="A133" s="610"/>
      <c r="B133" s="610"/>
      <c r="C133" s="676"/>
      <c r="D133" s="676"/>
      <c r="E133" s="676"/>
      <c r="F133" s="676"/>
      <c r="G133" s="676"/>
      <c r="H133" s="676"/>
      <c r="I133" s="676"/>
      <c r="J133" s="676"/>
      <c r="K133" s="676"/>
      <c r="L133" s="676"/>
      <c r="M133" s="676"/>
      <c r="N133" s="676"/>
      <c r="O133" s="676"/>
      <c r="P133" s="676"/>
      <c r="Q133" s="676"/>
      <c r="R133" s="676"/>
      <c r="S133" s="676"/>
    </row>
    <row r="134" customFormat="false" ht="9" hidden="false" customHeight="false" outlineLevel="0" collapsed="false">
      <c r="A134" s="610"/>
      <c r="B134" s="610"/>
      <c r="C134" s="676"/>
      <c r="D134" s="676"/>
      <c r="E134" s="676"/>
      <c r="F134" s="676"/>
      <c r="G134" s="676"/>
      <c r="H134" s="676"/>
      <c r="I134" s="676"/>
      <c r="J134" s="676"/>
      <c r="K134" s="676"/>
      <c r="L134" s="676"/>
      <c r="M134" s="676"/>
      <c r="N134" s="676"/>
      <c r="O134" s="676"/>
      <c r="P134" s="676"/>
      <c r="Q134" s="676"/>
      <c r="R134" s="676"/>
      <c r="S134" s="676"/>
    </row>
    <row r="135" customFormat="false" ht="9" hidden="false" customHeight="false" outlineLevel="0" collapsed="false">
      <c r="A135" s="610"/>
      <c r="B135" s="610"/>
      <c r="C135" s="676"/>
      <c r="D135" s="676"/>
      <c r="E135" s="676"/>
      <c r="F135" s="676"/>
      <c r="G135" s="676"/>
      <c r="H135" s="676"/>
      <c r="I135" s="676"/>
      <c r="J135" s="676"/>
      <c r="K135" s="676"/>
      <c r="L135" s="676"/>
      <c r="M135" s="676"/>
      <c r="N135" s="676"/>
      <c r="O135" s="676"/>
      <c r="P135" s="676"/>
      <c r="Q135" s="676"/>
      <c r="R135" s="676"/>
      <c r="S135" s="676"/>
    </row>
    <row r="136" customFormat="false" ht="9" hidden="false" customHeight="false" outlineLevel="0" collapsed="false">
      <c r="A136" s="610"/>
      <c r="B136" s="610"/>
      <c r="C136" s="676"/>
      <c r="D136" s="676"/>
      <c r="E136" s="676"/>
      <c r="F136" s="676"/>
      <c r="G136" s="676"/>
      <c r="H136" s="676"/>
      <c r="I136" s="676"/>
      <c r="J136" s="676"/>
      <c r="K136" s="676"/>
      <c r="L136" s="676"/>
      <c r="M136" s="676"/>
      <c r="N136" s="676"/>
      <c r="O136" s="676"/>
      <c r="P136" s="676"/>
      <c r="Q136" s="676"/>
      <c r="R136" s="676"/>
      <c r="S136" s="676"/>
    </row>
    <row r="137" customFormat="false" ht="9" hidden="false" customHeight="false" outlineLevel="0" collapsed="false">
      <c r="A137" s="610"/>
      <c r="B137" s="610"/>
      <c r="C137" s="676"/>
      <c r="D137" s="676"/>
      <c r="E137" s="676"/>
      <c r="F137" s="676"/>
      <c r="G137" s="676"/>
      <c r="H137" s="676"/>
      <c r="I137" s="676"/>
      <c r="J137" s="676"/>
      <c r="K137" s="676"/>
      <c r="L137" s="676"/>
      <c r="M137" s="676"/>
      <c r="N137" s="676"/>
      <c r="O137" s="676"/>
      <c r="P137" s="676"/>
      <c r="Q137" s="676"/>
      <c r="R137" s="676"/>
      <c r="S137" s="676"/>
    </row>
    <row r="138" customFormat="false" ht="9" hidden="false" customHeight="false" outlineLevel="0" collapsed="false">
      <c r="A138" s="610"/>
      <c r="B138" s="610"/>
      <c r="C138" s="676"/>
      <c r="D138" s="676"/>
      <c r="E138" s="676"/>
      <c r="F138" s="676"/>
      <c r="G138" s="676"/>
      <c r="H138" s="676"/>
      <c r="I138" s="676"/>
      <c r="J138" s="676"/>
      <c r="K138" s="676"/>
      <c r="L138" s="676"/>
      <c r="M138" s="676"/>
      <c r="N138" s="676"/>
      <c r="O138" s="676"/>
      <c r="P138" s="676"/>
      <c r="Q138" s="676"/>
      <c r="R138" s="676"/>
      <c r="S138" s="676"/>
    </row>
    <row r="139" customFormat="false" ht="9" hidden="false" customHeight="false" outlineLevel="0" collapsed="false">
      <c r="A139" s="610"/>
      <c r="B139" s="610"/>
      <c r="C139" s="676"/>
      <c r="D139" s="676"/>
      <c r="E139" s="676"/>
      <c r="F139" s="676"/>
      <c r="G139" s="676"/>
      <c r="H139" s="676"/>
      <c r="I139" s="676"/>
      <c r="J139" s="676"/>
      <c r="K139" s="676"/>
      <c r="L139" s="676"/>
      <c r="M139" s="676"/>
      <c r="N139" s="676"/>
      <c r="O139" s="676"/>
      <c r="P139" s="676"/>
      <c r="Q139" s="676"/>
      <c r="R139" s="676"/>
      <c r="S139" s="676"/>
    </row>
    <row r="140" customFormat="false" ht="9" hidden="false" customHeight="false" outlineLevel="0" collapsed="false">
      <c r="A140" s="610"/>
      <c r="B140" s="610"/>
      <c r="C140" s="676"/>
      <c r="D140" s="676"/>
      <c r="E140" s="676"/>
      <c r="F140" s="676"/>
      <c r="G140" s="676"/>
      <c r="H140" s="676"/>
      <c r="I140" s="676"/>
      <c r="J140" s="676"/>
      <c r="K140" s="676"/>
      <c r="L140" s="676"/>
      <c r="M140" s="676"/>
      <c r="N140" s="676"/>
      <c r="O140" s="676"/>
      <c r="P140" s="676"/>
      <c r="Q140" s="676"/>
      <c r="R140" s="676"/>
      <c r="S140" s="676"/>
    </row>
    <row r="141" customFormat="false" ht="9" hidden="false" customHeight="false" outlineLevel="0" collapsed="false">
      <c r="A141" s="610"/>
      <c r="B141" s="610"/>
      <c r="C141" s="676"/>
      <c r="D141" s="676"/>
      <c r="E141" s="676"/>
      <c r="F141" s="676"/>
      <c r="G141" s="676"/>
      <c r="H141" s="676"/>
      <c r="I141" s="676"/>
      <c r="J141" s="676"/>
      <c r="K141" s="676"/>
      <c r="L141" s="676"/>
      <c r="M141" s="676"/>
      <c r="N141" s="676"/>
      <c r="O141" s="676"/>
      <c r="P141" s="676"/>
      <c r="Q141" s="676"/>
      <c r="R141" s="676"/>
      <c r="S141" s="676"/>
    </row>
    <row r="142" customFormat="false" ht="9" hidden="false" customHeight="false" outlineLevel="0" collapsed="false">
      <c r="A142" s="610"/>
      <c r="B142" s="610"/>
      <c r="C142" s="676"/>
      <c r="D142" s="676"/>
      <c r="E142" s="676"/>
      <c r="F142" s="676"/>
      <c r="G142" s="676"/>
      <c r="H142" s="676"/>
      <c r="I142" s="676"/>
      <c r="J142" s="676"/>
      <c r="K142" s="676"/>
      <c r="L142" s="676"/>
      <c r="M142" s="676"/>
      <c r="N142" s="676"/>
      <c r="O142" s="676"/>
      <c r="P142" s="676"/>
      <c r="Q142" s="676"/>
      <c r="R142" s="676"/>
      <c r="S142" s="676"/>
    </row>
    <row r="143" customFormat="false" ht="9" hidden="false" customHeight="false" outlineLevel="0" collapsed="false">
      <c r="A143" s="610"/>
      <c r="B143" s="610"/>
      <c r="C143" s="676"/>
      <c r="D143" s="676"/>
      <c r="E143" s="676"/>
      <c r="F143" s="676"/>
      <c r="G143" s="676"/>
      <c r="H143" s="676"/>
      <c r="I143" s="676"/>
      <c r="J143" s="676"/>
      <c r="K143" s="676"/>
      <c r="L143" s="676"/>
      <c r="M143" s="676"/>
      <c r="N143" s="676"/>
      <c r="O143" s="676"/>
      <c r="P143" s="676"/>
      <c r="Q143" s="676"/>
      <c r="R143" s="676"/>
      <c r="S143" s="676"/>
    </row>
    <row r="144" customFormat="false" ht="9" hidden="false" customHeight="false" outlineLevel="0" collapsed="false">
      <c r="C144" s="470"/>
      <c r="D144" s="470"/>
      <c r="E144" s="470"/>
      <c r="F144" s="470"/>
      <c r="G144" s="470"/>
      <c r="H144" s="470"/>
      <c r="I144" s="470"/>
      <c r="J144" s="470"/>
      <c r="K144" s="470"/>
      <c r="L144" s="470"/>
      <c r="M144" s="470"/>
      <c r="N144" s="470"/>
      <c r="O144" s="470"/>
      <c r="P144" s="470"/>
      <c r="Q144" s="470"/>
      <c r="R144" s="470"/>
      <c r="S144" s="470"/>
    </row>
    <row r="145" customFormat="false" ht="9" hidden="false" customHeight="false" outlineLevel="0" collapsed="false">
      <c r="C145" s="470"/>
      <c r="D145" s="470"/>
      <c r="E145" s="470"/>
      <c r="F145" s="470"/>
      <c r="G145" s="470"/>
      <c r="H145" s="470"/>
      <c r="I145" s="470"/>
      <c r="J145" s="470"/>
      <c r="K145" s="470"/>
      <c r="L145" s="470"/>
      <c r="M145" s="470"/>
      <c r="N145" s="470"/>
      <c r="O145" s="470"/>
      <c r="P145" s="470"/>
      <c r="Q145" s="470"/>
      <c r="R145" s="470"/>
      <c r="S145" s="470"/>
    </row>
    <row r="146" customFormat="false" ht="9" hidden="false" customHeight="false" outlineLevel="0" collapsed="false">
      <c r="C146" s="470"/>
      <c r="D146" s="470"/>
      <c r="E146" s="470"/>
      <c r="F146" s="470"/>
      <c r="G146" s="470"/>
      <c r="H146" s="470"/>
      <c r="I146" s="470"/>
      <c r="J146" s="470"/>
      <c r="K146" s="470"/>
      <c r="L146" s="470"/>
      <c r="M146" s="470"/>
      <c r="N146" s="470"/>
      <c r="O146" s="470"/>
      <c r="P146" s="470"/>
      <c r="Q146" s="470"/>
      <c r="R146" s="470"/>
      <c r="S146" s="470"/>
    </row>
    <row r="147" customFormat="false" ht="9" hidden="false" customHeight="false" outlineLevel="0" collapsed="false">
      <c r="C147" s="470"/>
      <c r="D147" s="470"/>
      <c r="E147" s="470"/>
      <c r="F147" s="470"/>
      <c r="G147" s="470"/>
      <c r="H147" s="470"/>
      <c r="I147" s="470"/>
      <c r="J147" s="470"/>
      <c r="K147" s="470"/>
      <c r="L147" s="470"/>
      <c r="M147" s="470"/>
      <c r="N147" s="470"/>
      <c r="O147" s="470"/>
      <c r="P147" s="470"/>
      <c r="Q147" s="470"/>
      <c r="R147" s="470"/>
      <c r="S147" s="470"/>
    </row>
    <row r="148" customFormat="false" ht="9" hidden="false" customHeight="false" outlineLevel="0" collapsed="false">
      <c r="C148" s="470"/>
      <c r="D148" s="470"/>
      <c r="E148" s="470"/>
      <c r="F148" s="470"/>
      <c r="G148" s="470"/>
      <c r="H148" s="470"/>
      <c r="I148" s="470"/>
      <c r="J148" s="470"/>
      <c r="K148" s="470"/>
      <c r="L148" s="470"/>
      <c r="M148" s="470"/>
      <c r="N148" s="470"/>
      <c r="O148" s="470"/>
      <c r="P148" s="470"/>
      <c r="Q148" s="470"/>
      <c r="R148" s="470"/>
      <c r="S148" s="470"/>
    </row>
    <row r="149" customFormat="false" ht="9" hidden="false" customHeight="false" outlineLevel="0" collapsed="false">
      <c r="C149" s="470"/>
      <c r="D149" s="470"/>
      <c r="E149" s="470"/>
      <c r="F149" s="470"/>
      <c r="G149" s="470"/>
      <c r="H149" s="470"/>
      <c r="I149" s="470"/>
      <c r="J149" s="470"/>
      <c r="K149" s="470"/>
      <c r="L149" s="470"/>
      <c r="M149" s="470"/>
      <c r="N149" s="470"/>
      <c r="O149" s="470"/>
      <c r="P149" s="470"/>
      <c r="Q149" s="470"/>
      <c r="R149" s="470"/>
      <c r="S149" s="470"/>
    </row>
  </sheetData>
  <mergeCells count="20">
    <mergeCell ref="A5:S5"/>
    <mergeCell ref="A8:A10"/>
    <mergeCell ref="C8:G8"/>
    <mergeCell ref="I8:M8"/>
    <mergeCell ref="O8:S8"/>
    <mergeCell ref="C9:C10"/>
    <mergeCell ref="D9:D10"/>
    <mergeCell ref="F9:G9"/>
    <mergeCell ref="I9:I10"/>
    <mergeCell ref="J9:J10"/>
    <mergeCell ref="L9:M9"/>
    <mergeCell ref="O9:O10"/>
    <mergeCell ref="P9:P10"/>
    <mergeCell ref="R9:S9"/>
    <mergeCell ref="C12:S12"/>
    <mergeCell ref="C20:S20"/>
    <mergeCell ref="C28:S28"/>
    <mergeCell ref="C36:S36"/>
    <mergeCell ref="C49:S49"/>
    <mergeCell ref="C57:S5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609" width="19.99"/>
    <col collapsed="false" customWidth="true" hidden="false" outlineLevel="0" max="2" min="2" style="609" width="5.71"/>
    <col collapsed="false" customWidth="true" hidden="false" outlineLevel="0" max="3" min="3" style="609" width="4.85"/>
    <col collapsed="false" customWidth="true" hidden="false" outlineLevel="0" max="4" min="4" style="609" width="0.85"/>
    <col collapsed="false" customWidth="true" hidden="false" outlineLevel="0" max="5" min="5" style="609" width="5.71"/>
    <col collapsed="false" customWidth="true" hidden="false" outlineLevel="0" max="6" min="6" style="609" width="4.85"/>
    <col collapsed="false" customWidth="true" hidden="false" outlineLevel="0" max="7" min="7" style="609" width="0.85"/>
    <col collapsed="false" customWidth="true" hidden="false" outlineLevel="0" max="8" min="8" style="609" width="5.71"/>
    <col collapsed="false" customWidth="true" hidden="false" outlineLevel="0" max="9" min="9" style="609" width="4.85"/>
    <col collapsed="false" customWidth="true" hidden="false" outlineLevel="0" max="10" min="10" style="609" width="0.85"/>
    <col collapsed="false" customWidth="true" hidden="false" outlineLevel="0" max="11" min="11" style="609" width="5.71"/>
    <col collapsed="false" customWidth="true" hidden="false" outlineLevel="0" max="12" min="12" style="609" width="4.85"/>
    <col collapsed="false" customWidth="true" hidden="false" outlineLevel="0" max="13" min="13" style="609" width="0.85"/>
    <col collapsed="false" customWidth="true" hidden="false" outlineLevel="0" max="14" min="14" style="609" width="5.71"/>
    <col collapsed="false" customWidth="true" hidden="false" outlineLevel="0" max="15" min="15" style="609" width="4.85"/>
    <col collapsed="false" customWidth="true" hidden="false" outlineLevel="0" max="16" min="16" style="609" width="0.85"/>
    <col collapsed="false" customWidth="true" hidden="false" outlineLevel="0" max="17" min="17" style="609" width="5.71"/>
    <col collapsed="false" customWidth="true" hidden="false" outlineLevel="0" max="18" min="18" style="609" width="4.85"/>
    <col collapsed="false" customWidth="false" hidden="false" outlineLevel="0" max="257" min="19" style="609" width="9.14"/>
  </cols>
  <sheetData>
    <row r="1" s="521" customFormat="true" ht="12.75" hidden="false" customHeight="true" outlineLevel="0" collapsed="false"/>
    <row r="2" s="521" customFormat="true" ht="12.75" hidden="false" customHeight="true" outlineLevel="0" collapsed="false"/>
    <row r="3" s="523" customFormat="true" ht="12.75" hidden="false" customHeight="true" outlineLevel="0" collapsed="false">
      <c r="A3" s="522"/>
    </row>
    <row r="4" s="525" customFormat="true" ht="12" hidden="false" customHeight="true" outlineLevel="0" collapsed="false">
      <c r="A4" s="663" t="s">
        <v>48</v>
      </c>
      <c r="B4" s="524"/>
      <c r="C4" s="524"/>
      <c r="D4" s="524"/>
      <c r="E4" s="524"/>
      <c r="F4" s="524"/>
      <c r="G4" s="524"/>
      <c r="H4" s="524"/>
      <c r="I4" s="524"/>
      <c r="J4" s="524"/>
      <c r="K4" s="524"/>
      <c r="L4" s="524"/>
      <c r="M4" s="524"/>
      <c r="P4" s="524"/>
    </row>
    <row r="5" s="525" customFormat="true" ht="24" hidden="false" customHeight="true" outlineLevel="0" collapsed="false">
      <c r="A5" s="526" t="s">
        <v>589</v>
      </c>
      <c r="B5" s="526"/>
      <c r="C5" s="526"/>
      <c r="D5" s="526"/>
      <c r="E5" s="526"/>
      <c r="F5" s="526"/>
      <c r="G5" s="526"/>
      <c r="H5" s="526"/>
      <c r="I5" s="526"/>
      <c r="J5" s="526"/>
      <c r="K5" s="526"/>
      <c r="L5" s="526"/>
      <c r="M5" s="526"/>
      <c r="N5" s="526"/>
      <c r="O5" s="526"/>
      <c r="P5" s="526"/>
      <c r="Q5" s="526"/>
      <c r="R5" s="526"/>
    </row>
    <row r="6" s="525" customFormat="true" ht="12" hidden="false" customHeight="true" outlineLevel="0" collapsed="false">
      <c r="A6" s="527" t="s">
        <v>16</v>
      </c>
    </row>
    <row r="7" s="521" customFormat="true" ht="6" hidden="false" customHeight="true" outlineLevel="0" collapsed="false">
      <c r="A7" s="528"/>
      <c r="B7" s="529"/>
      <c r="C7" s="529"/>
      <c r="D7" s="529"/>
      <c r="E7" s="529"/>
      <c r="F7" s="529"/>
      <c r="G7" s="529"/>
      <c r="H7" s="529"/>
      <c r="I7" s="529"/>
      <c r="J7" s="529"/>
      <c r="K7" s="529"/>
      <c r="L7" s="529"/>
      <c r="M7" s="529"/>
      <c r="N7" s="529"/>
      <c r="O7" s="529"/>
      <c r="P7" s="529"/>
      <c r="Q7" s="529"/>
      <c r="R7" s="529"/>
    </row>
    <row r="8" customFormat="false" ht="12" hidden="false" customHeight="true" outlineLevel="0" collapsed="false">
      <c r="A8" s="615" t="s">
        <v>590</v>
      </c>
      <c r="B8" s="616" t="s">
        <v>518</v>
      </c>
      <c r="C8" s="616"/>
      <c r="D8" s="616"/>
      <c r="E8" s="616"/>
      <c r="F8" s="616"/>
      <c r="G8" s="617"/>
      <c r="H8" s="616" t="s">
        <v>498</v>
      </c>
      <c r="I8" s="616"/>
      <c r="J8" s="616"/>
      <c r="K8" s="616"/>
      <c r="L8" s="616"/>
      <c r="M8" s="617"/>
      <c r="N8" s="616" t="s">
        <v>56</v>
      </c>
      <c r="O8" s="616"/>
      <c r="P8" s="616"/>
      <c r="Q8" s="616"/>
      <c r="R8" s="616"/>
    </row>
    <row r="9" customFormat="false" ht="12" hidden="false" customHeight="true" outlineLevel="0" collapsed="false">
      <c r="A9" s="615"/>
      <c r="B9" s="618" t="s">
        <v>519</v>
      </c>
      <c r="C9" s="618" t="s">
        <v>520</v>
      </c>
      <c r="D9" s="620"/>
      <c r="E9" s="664" t="s">
        <v>591</v>
      </c>
      <c r="F9" s="664"/>
      <c r="G9" s="620"/>
      <c r="H9" s="618" t="s">
        <v>519</v>
      </c>
      <c r="I9" s="618" t="s">
        <v>520</v>
      </c>
      <c r="J9" s="620"/>
      <c r="K9" s="664" t="s">
        <v>591</v>
      </c>
      <c r="L9" s="664"/>
      <c r="M9" s="620"/>
      <c r="N9" s="618" t="s">
        <v>519</v>
      </c>
      <c r="O9" s="618" t="s">
        <v>520</v>
      </c>
      <c r="P9" s="620"/>
      <c r="Q9" s="664" t="s">
        <v>591</v>
      </c>
      <c r="R9" s="664"/>
    </row>
    <row r="10" customFormat="false" ht="12" hidden="false" customHeight="true" outlineLevel="0" collapsed="false">
      <c r="A10" s="615"/>
      <c r="B10" s="618"/>
      <c r="C10" s="618"/>
      <c r="D10" s="622"/>
      <c r="E10" s="621" t="s">
        <v>56</v>
      </c>
      <c r="F10" s="621" t="s">
        <v>520</v>
      </c>
      <c r="G10" s="622"/>
      <c r="H10" s="618"/>
      <c r="I10" s="618"/>
      <c r="J10" s="622"/>
      <c r="K10" s="621" t="s">
        <v>56</v>
      </c>
      <c r="L10" s="621" t="s">
        <v>520</v>
      </c>
      <c r="M10" s="622"/>
      <c r="N10" s="618"/>
      <c r="O10" s="618"/>
      <c r="P10" s="622"/>
      <c r="Q10" s="621" t="s">
        <v>56</v>
      </c>
      <c r="R10" s="621" t="s">
        <v>520</v>
      </c>
    </row>
    <row r="11" customFormat="false" ht="3" hidden="false" customHeight="true" outlineLevel="0" collapsed="false">
      <c r="A11" s="623"/>
      <c r="B11" s="624"/>
      <c r="C11" s="624"/>
      <c r="D11" s="624"/>
      <c r="E11" s="624"/>
      <c r="F11" s="624"/>
      <c r="G11" s="624"/>
      <c r="H11" s="624"/>
      <c r="I11" s="624"/>
      <c r="J11" s="624"/>
      <c r="K11" s="624"/>
      <c r="L11" s="624"/>
      <c r="M11" s="624"/>
      <c r="N11" s="624"/>
      <c r="O11" s="624"/>
      <c r="P11" s="624"/>
      <c r="Q11" s="624"/>
      <c r="R11" s="624"/>
    </row>
    <row r="12" customFormat="false" ht="9.95" hidden="false" customHeight="true" outlineLevel="0" collapsed="false">
      <c r="A12" s="649"/>
      <c r="B12" s="655" t="s">
        <v>568</v>
      </c>
      <c r="C12" s="655"/>
      <c r="D12" s="655"/>
      <c r="E12" s="655"/>
      <c r="F12" s="655"/>
      <c r="G12" s="655"/>
      <c r="H12" s="655"/>
      <c r="I12" s="655"/>
      <c r="J12" s="655"/>
      <c r="K12" s="655"/>
      <c r="L12" s="655"/>
      <c r="M12" s="655"/>
      <c r="N12" s="655"/>
      <c r="O12" s="655"/>
      <c r="P12" s="655"/>
      <c r="Q12" s="655"/>
      <c r="R12" s="655"/>
    </row>
    <row r="13" customFormat="false" ht="3" hidden="false" customHeight="true" outlineLevel="0" collapsed="false">
      <c r="A13" s="623"/>
      <c r="B13" s="624"/>
      <c r="C13" s="624"/>
      <c r="D13" s="624"/>
      <c r="E13" s="624"/>
      <c r="F13" s="624"/>
      <c r="G13" s="624"/>
      <c r="H13" s="624"/>
      <c r="I13" s="624"/>
      <c r="J13" s="624"/>
      <c r="K13" s="624"/>
      <c r="L13" s="624"/>
      <c r="M13" s="624"/>
      <c r="N13" s="624"/>
      <c r="O13" s="624"/>
      <c r="P13" s="624"/>
      <c r="Q13" s="624"/>
      <c r="R13" s="624"/>
    </row>
    <row r="14" customFormat="false" ht="9.95" hidden="false" customHeight="true" outlineLevel="0" collapsed="false">
      <c r="A14" s="656" t="s">
        <v>592</v>
      </c>
      <c r="B14" s="490" t="n">
        <v>110</v>
      </c>
      <c r="C14" s="627" t="n">
        <v>11.0887096774194</v>
      </c>
      <c r="D14" s="490"/>
      <c r="E14" s="490" t="n">
        <v>2</v>
      </c>
      <c r="F14" s="627" t="n">
        <v>2.98507462686567</v>
      </c>
      <c r="G14" s="490"/>
      <c r="H14" s="490" t="n">
        <v>82</v>
      </c>
      <c r="I14" s="627" t="n">
        <v>9.25507900677201</v>
      </c>
      <c r="J14" s="490"/>
      <c r="K14" s="490" t="n">
        <v>5</v>
      </c>
      <c r="L14" s="627" t="n">
        <v>2.9585798816568</v>
      </c>
      <c r="M14" s="490"/>
      <c r="N14" s="490" t="n">
        <v>192</v>
      </c>
      <c r="O14" s="627" t="n">
        <v>10.223642172524</v>
      </c>
      <c r="P14" s="490"/>
      <c r="Q14" s="490" t="n">
        <v>7</v>
      </c>
      <c r="R14" s="627" t="n">
        <v>2.96610169491525</v>
      </c>
    </row>
    <row r="15" customFormat="false" ht="9.95" hidden="false" customHeight="true" outlineLevel="0" collapsed="false">
      <c r="A15" s="656" t="s">
        <v>593</v>
      </c>
      <c r="B15" s="490" t="n">
        <v>524</v>
      </c>
      <c r="C15" s="627" t="n">
        <v>52.8225806451613</v>
      </c>
      <c r="D15" s="490"/>
      <c r="E15" s="490" t="n">
        <v>42</v>
      </c>
      <c r="F15" s="627" t="n">
        <v>62.6865671641791</v>
      </c>
      <c r="G15" s="490"/>
      <c r="H15" s="490" t="n">
        <v>596</v>
      </c>
      <c r="I15" s="627" t="n">
        <v>67.2686230248307</v>
      </c>
      <c r="J15" s="490"/>
      <c r="K15" s="490" t="n">
        <v>156</v>
      </c>
      <c r="L15" s="627" t="n">
        <v>92.3076923076923</v>
      </c>
      <c r="M15" s="490"/>
      <c r="N15" s="490" t="n">
        <v>1120</v>
      </c>
      <c r="O15" s="627" t="n">
        <v>59.6379126730565</v>
      </c>
      <c r="P15" s="490"/>
      <c r="Q15" s="490" t="n">
        <v>198</v>
      </c>
      <c r="R15" s="627" t="n">
        <v>83.8983050847458</v>
      </c>
    </row>
    <row r="16" customFormat="false" ht="20.1" hidden="false" customHeight="true" outlineLevel="0" collapsed="false">
      <c r="A16" s="645" t="s">
        <v>594</v>
      </c>
      <c r="B16" s="630" t="n">
        <v>255</v>
      </c>
      <c r="C16" s="631" t="n">
        <v>25.7056451612903</v>
      </c>
      <c r="D16" s="630"/>
      <c r="E16" s="630" t="n">
        <v>16</v>
      </c>
      <c r="F16" s="631" t="n">
        <v>23.8805970149254</v>
      </c>
      <c r="G16" s="630"/>
      <c r="H16" s="630" t="n">
        <v>89</v>
      </c>
      <c r="I16" s="631" t="n">
        <v>10.0451467268623</v>
      </c>
      <c r="J16" s="630"/>
      <c r="K16" s="630" t="n">
        <v>4</v>
      </c>
      <c r="L16" s="631" t="n">
        <v>2.36686390532544</v>
      </c>
      <c r="M16" s="630"/>
      <c r="N16" s="630" t="n">
        <v>344</v>
      </c>
      <c r="O16" s="631" t="n">
        <v>18.3173588924388</v>
      </c>
      <c r="P16" s="630"/>
      <c r="Q16" s="630" t="n">
        <v>20</v>
      </c>
      <c r="R16" s="631" t="n">
        <v>8.47457627118644</v>
      </c>
    </row>
    <row r="17" customFormat="false" ht="20.1" hidden="false" customHeight="true" outlineLevel="0" collapsed="false">
      <c r="A17" s="645" t="s">
        <v>595</v>
      </c>
      <c r="B17" s="490" t="n">
        <v>49</v>
      </c>
      <c r="C17" s="627" t="n">
        <v>4.93951612903226</v>
      </c>
      <c r="D17" s="490"/>
      <c r="E17" s="490" t="n">
        <v>0</v>
      </c>
      <c r="F17" s="627" t="n">
        <v>0</v>
      </c>
      <c r="G17" s="490"/>
      <c r="H17" s="490" t="n">
        <v>2</v>
      </c>
      <c r="I17" s="627" t="n">
        <v>0.225733634311512</v>
      </c>
      <c r="J17" s="490"/>
      <c r="K17" s="490" t="n">
        <v>0</v>
      </c>
      <c r="L17" s="627" t="n">
        <v>0</v>
      </c>
      <c r="M17" s="490"/>
      <c r="N17" s="490" t="n">
        <v>51</v>
      </c>
      <c r="O17" s="627" t="n">
        <v>2.71565495207668</v>
      </c>
      <c r="P17" s="490"/>
      <c r="Q17" s="490" t="n">
        <v>0</v>
      </c>
      <c r="R17" s="627" t="n">
        <v>0</v>
      </c>
    </row>
    <row r="18" customFormat="false" ht="20.1" hidden="false" customHeight="true" outlineLevel="0" collapsed="false">
      <c r="A18" s="648" t="s">
        <v>596</v>
      </c>
      <c r="B18" s="490" t="n">
        <v>31</v>
      </c>
      <c r="C18" s="627" t="n">
        <v>3.125</v>
      </c>
      <c r="D18" s="490"/>
      <c r="E18" s="490" t="n">
        <v>3</v>
      </c>
      <c r="F18" s="627" t="n">
        <v>4.47761194029851</v>
      </c>
      <c r="G18" s="490"/>
      <c r="H18" s="490" t="n">
        <v>27</v>
      </c>
      <c r="I18" s="627" t="n">
        <v>3.04740406320542</v>
      </c>
      <c r="J18" s="490"/>
      <c r="K18" s="490" t="n">
        <v>2</v>
      </c>
      <c r="L18" s="627" t="n">
        <v>1.18343195266272</v>
      </c>
      <c r="M18" s="490"/>
      <c r="N18" s="490" t="n">
        <v>58</v>
      </c>
      <c r="O18" s="627" t="n">
        <v>3.08839190628328</v>
      </c>
      <c r="P18" s="490"/>
      <c r="Q18" s="490" t="n">
        <v>5</v>
      </c>
      <c r="R18" s="627" t="n">
        <v>2.11864406779661</v>
      </c>
    </row>
    <row r="19" customFormat="false" ht="9.95" hidden="false" customHeight="true" outlineLevel="0" collapsed="false">
      <c r="A19" s="657" t="s">
        <v>540</v>
      </c>
      <c r="B19" s="490" t="n">
        <v>23</v>
      </c>
      <c r="C19" s="627" t="n">
        <v>2.31854838709677</v>
      </c>
      <c r="D19" s="490"/>
      <c r="E19" s="490" t="n">
        <v>4</v>
      </c>
      <c r="F19" s="627" t="n">
        <v>5.97014925373134</v>
      </c>
      <c r="G19" s="490"/>
      <c r="H19" s="490" t="n">
        <v>90</v>
      </c>
      <c r="I19" s="627" t="n">
        <v>10.1580135440181</v>
      </c>
      <c r="J19" s="490"/>
      <c r="K19" s="490" t="n">
        <v>2</v>
      </c>
      <c r="L19" s="627" t="n">
        <v>1.18343195266272</v>
      </c>
      <c r="M19" s="490"/>
      <c r="N19" s="490" t="n">
        <v>113</v>
      </c>
      <c r="O19" s="627" t="n">
        <v>6.01703940362087</v>
      </c>
      <c r="P19" s="490"/>
      <c r="Q19" s="490" t="n">
        <v>6</v>
      </c>
      <c r="R19" s="627" t="n">
        <v>2.54237288135593</v>
      </c>
    </row>
    <row r="20" customFormat="false" ht="9.95" hidden="false" customHeight="true" outlineLevel="0" collapsed="false">
      <c r="A20" s="623" t="s">
        <v>56</v>
      </c>
      <c r="B20" s="651" t="n">
        <v>992</v>
      </c>
      <c r="C20" s="474" t="n">
        <v>100</v>
      </c>
      <c r="D20" s="651"/>
      <c r="E20" s="651" t="n">
        <v>67</v>
      </c>
      <c r="F20" s="474" t="n">
        <v>100</v>
      </c>
      <c r="G20" s="651"/>
      <c r="H20" s="651" t="n">
        <v>886</v>
      </c>
      <c r="I20" s="474" t="n">
        <v>100</v>
      </c>
      <c r="J20" s="651"/>
      <c r="K20" s="651" t="n">
        <v>169</v>
      </c>
      <c r="L20" s="474" t="n">
        <v>100</v>
      </c>
      <c r="M20" s="651"/>
      <c r="N20" s="651" t="n">
        <v>1878</v>
      </c>
      <c r="O20" s="474" t="n">
        <v>100</v>
      </c>
      <c r="P20" s="651"/>
      <c r="Q20" s="651" t="n">
        <v>236</v>
      </c>
      <c r="R20" s="474" t="n">
        <v>100</v>
      </c>
    </row>
    <row r="21" customFormat="false" ht="3" hidden="false" customHeight="true" outlineLevel="0" collapsed="false">
      <c r="A21" s="623"/>
      <c r="B21" s="624"/>
      <c r="C21" s="624"/>
      <c r="D21" s="624"/>
      <c r="E21" s="624"/>
      <c r="F21" s="624"/>
      <c r="G21" s="624"/>
      <c r="H21" s="624"/>
      <c r="I21" s="624"/>
      <c r="J21" s="624"/>
      <c r="K21" s="624"/>
      <c r="L21" s="624"/>
      <c r="M21" s="624"/>
      <c r="N21" s="624"/>
      <c r="O21" s="624"/>
      <c r="P21" s="624"/>
      <c r="Q21" s="624"/>
      <c r="R21" s="624"/>
    </row>
    <row r="22" customFormat="false" ht="9.95" hidden="false" customHeight="true" outlineLevel="0" collapsed="false">
      <c r="A22" s="649"/>
      <c r="B22" s="655" t="s">
        <v>570</v>
      </c>
      <c r="C22" s="655"/>
      <c r="D22" s="655"/>
      <c r="E22" s="655"/>
      <c r="F22" s="655"/>
      <c r="G22" s="655"/>
      <c r="H22" s="655"/>
      <c r="I22" s="655"/>
      <c r="J22" s="655"/>
      <c r="K22" s="655"/>
      <c r="L22" s="655"/>
      <c r="M22" s="655"/>
      <c r="N22" s="655"/>
      <c r="O22" s="655"/>
      <c r="P22" s="655"/>
      <c r="Q22" s="655"/>
      <c r="R22" s="655"/>
    </row>
    <row r="23" customFormat="false" ht="3" hidden="false" customHeight="true" outlineLevel="0" collapsed="false">
      <c r="A23" s="623"/>
      <c r="B23" s="624"/>
      <c r="C23" s="624"/>
      <c r="D23" s="624"/>
      <c r="E23" s="624"/>
      <c r="F23" s="624"/>
      <c r="G23" s="624"/>
      <c r="H23" s="624"/>
      <c r="I23" s="624"/>
      <c r="J23" s="624"/>
      <c r="K23" s="624"/>
      <c r="L23" s="624"/>
      <c r="M23" s="624"/>
      <c r="N23" s="624"/>
      <c r="O23" s="624"/>
      <c r="P23" s="624"/>
      <c r="Q23" s="624"/>
      <c r="R23" s="624"/>
    </row>
    <row r="24" customFormat="false" ht="9.95" hidden="false" customHeight="true" outlineLevel="0" collapsed="false">
      <c r="A24" s="656" t="s">
        <v>592</v>
      </c>
      <c r="B24" s="490" t="n">
        <v>394</v>
      </c>
      <c r="C24" s="627" t="n">
        <v>20.4569055036345</v>
      </c>
      <c r="D24" s="490"/>
      <c r="E24" s="490" t="n">
        <v>37</v>
      </c>
      <c r="F24" s="627" t="n">
        <v>28.90625</v>
      </c>
      <c r="G24" s="490"/>
      <c r="H24" s="490" t="n">
        <v>183</v>
      </c>
      <c r="I24" s="627" t="n">
        <v>15.0246305418719</v>
      </c>
      <c r="J24" s="490"/>
      <c r="K24" s="490" t="n">
        <v>21</v>
      </c>
      <c r="L24" s="627" t="n">
        <v>17.0731707317073</v>
      </c>
      <c r="M24" s="490"/>
      <c r="N24" s="490" t="n">
        <v>577</v>
      </c>
      <c r="O24" s="627" t="n">
        <v>18.352417302799</v>
      </c>
      <c r="P24" s="490"/>
      <c r="Q24" s="490" t="n">
        <v>58</v>
      </c>
      <c r="R24" s="627" t="n">
        <v>23.1075697211155</v>
      </c>
    </row>
    <row r="25" customFormat="false" ht="9.95" hidden="false" customHeight="true" outlineLevel="0" collapsed="false">
      <c r="A25" s="656" t="s">
        <v>593</v>
      </c>
      <c r="B25" s="490" t="n">
        <v>962</v>
      </c>
      <c r="C25" s="627" t="n">
        <v>49.9480789200415</v>
      </c>
      <c r="D25" s="490"/>
      <c r="E25" s="490" t="n">
        <v>52</v>
      </c>
      <c r="F25" s="627" t="n">
        <v>40.625</v>
      </c>
      <c r="G25" s="490"/>
      <c r="H25" s="490" t="n">
        <v>776</v>
      </c>
      <c r="I25" s="627" t="n">
        <v>63.7110016420361</v>
      </c>
      <c r="J25" s="490"/>
      <c r="K25" s="490" t="n">
        <v>95</v>
      </c>
      <c r="L25" s="627" t="n">
        <v>77.2357723577236</v>
      </c>
      <c r="M25" s="490"/>
      <c r="N25" s="490" t="n">
        <v>1738</v>
      </c>
      <c r="O25" s="627" t="n">
        <v>55.2798982188295</v>
      </c>
      <c r="P25" s="490"/>
      <c r="Q25" s="490" t="n">
        <v>147</v>
      </c>
      <c r="R25" s="627" t="n">
        <v>58.5657370517928</v>
      </c>
    </row>
    <row r="26" customFormat="false" ht="20.1" hidden="false" customHeight="true" outlineLevel="0" collapsed="false">
      <c r="A26" s="645" t="s">
        <v>594</v>
      </c>
      <c r="B26" s="630" t="n">
        <v>367</v>
      </c>
      <c r="C26" s="631" t="n">
        <v>19.055036344756</v>
      </c>
      <c r="D26" s="630"/>
      <c r="E26" s="630" t="n">
        <v>28</v>
      </c>
      <c r="F26" s="631" t="n">
        <v>21.875</v>
      </c>
      <c r="G26" s="630"/>
      <c r="H26" s="630" t="n">
        <v>99</v>
      </c>
      <c r="I26" s="631" t="n">
        <v>8.12807881773399</v>
      </c>
      <c r="J26" s="630"/>
      <c r="K26" s="630" t="n">
        <v>4</v>
      </c>
      <c r="L26" s="631" t="n">
        <v>3.2520325203252</v>
      </c>
      <c r="M26" s="630"/>
      <c r="N26" s="630" t="n">
        <v>466</v>
      </c>
      <c r="O26" s="631" t="n">
        <v>14.8218829516539</v>
      </c>
      <c r="P26" s="630"/>
      <c r="Q26" s="630" t="n">
        <v>32</v>
      </c>
      <c r="R26" s="631" t="n">
        <v>12.7490039840637</v>
      </c>
    </row>
    <row r="27" customFormat="false" ht="20.1" hidden="false" customHeight="true" outlineLevel="0" collapsed="false">
      <c r="A27" s="645" t="s">
        <v>595</v>
      </c>
      <c r="B27" s="490" t="n">
        <v>77</v>
      </c>
      <c r="C27" s="627" t="n">
        <v>3.99792315680166</v>
      </c>
      <c r="D27" s="490"/>
      <c r="E27" s="490" t="n">
        <v>0</v>
      </c>
      <c r="F27" s="627" t="n">
        <v>0</v>
      </c>
      <c r="G27" s="490"/>
      <c r="H27" s="490" t="n">
        <v>12</v>
      </c>
      <c r="I27" s="627" t="n">
        <v>0.985221674876847</v>
      </c>
      <c r="J27" s="490"/>
      <c r="K27" s="490" t="n">
        <v>0</v>
      </c>
      <c r="L27" s="627" t="n">
        <v>0</v>
      </c>
      <c r="M27" s="490"/>
      <c r="N27" s="490" t="n">
        <v>89</v>
      </c>
      <c r="O27" s="627" t="n">
        <v>2.83078880407125</v>
      </c>
      <c r="P27" s="490"/>
      <c r="Q27" s="490" t="n">
        <v>0</v>
      </c>
      <c r="R27" s="627" t="n">
        <v>0</v>
      </c>
    </row>
    <row r="28" customFormat="false" ht="20.1" hidden="false" customHeight="true" outlineLevel="0" collapsed="false">
      <c r="A28" s="648" t="s">
        <v>596</v>
      </c>
      <c r="B28" s="630" t="n">
        <v>38</v>
      </c>
      <c r="C28" s="631" t="n">
        <v>1.9730010384216</v>
      </c>
      <c r="D28" s="630"/>
      <c r="E28" s="630" t="n">
        <v>3</v>
      </c>
      <c r="F28" s="631" t="n">
        <v>2.34375</v>
      </c>
      <c r="G28" s="630"/>
      <c r="H28" s="630" t="n">
        <v>40</v>
      </c>
      <c r="I28" s="631" t="n">
        <v>3.28407224958949</v>
      </c>
      <c r="J28" s="630"/>
      <c r="K28" s="630" t="n">
        <v>2</v>
      </c>
      <c r="L28" s="631" t="n">
        <v>1.6260162601626</v>
      </c>
      <c r="M28" s="630"/>
      <c r="N28" s="630" t="n">
        <v>78</v>
      </c>
      <c r="O28" s="631" t="n">
        <v>2.48091603053435</v>
      </c>
      <c r="P28" s="630"/>
      <c r="Q28" s="630" t="n">
        <v>5</v>
      </c>
      <c r="R28" s="631" t="n">
        <v>1.99203187250996</v>
      </c>
    </row>
    <row r="29" customFormat="false" ht="9.95" hidden="false" customHeight="true" outlineLevel="0" collapsed="false">
      <c r="A29" s="657" t="s">
        <v>540</v>
      </c>
      <c r="B29" s="490" t="n">
        <v>88</v>
      </c>
      <c r="C29" s="627" t="n">
        <v>4.56905503634476</v>
      </c>
      <c r="D29" s="490"/>
      <c r="E29" s="490" t="n">
        <v>8</v>
      </c>
      <c r="F29" s="627" t="n">
        <v>6.25</v>
      </c>
      <c r="G29" s="490"/>
      <c r="H29" s="490" t="n">
        <v>108</v>
      </c>
      <c r="I29" s="627" t="n">
        <v>8.86699507389163</v>
      </c>
      <c r="J29" s="490"/>
      <c r="K29" s="490" t="n">
        <v>1</v>
      </c>
      <c r="L29" s="627" t="n">
        <v>0.813008130081301</v>
      </c>
      <c r="M29" s="490"/>
      <c r="N29" s="490" t="n">
        <v>196</v>
      </c>
      <c r="O29" s="627" t="n">
        <v>6.23409669211196</v>
      </c>
      <c r="P29" s="490"/>
      <c r="Q29" s="490" t="n">
        <v>9</v>
      </c>
      <c r="R29" s="627" t="n">
        <v>3.58565737051793</v>
      </c>
    </row>
    <row r="30" customFormat="false" ht="9.95" hidden="false" customHeight="true" outlineLevel="0" collapsed="false">
      <c r="A30" s="623" t="s">
        <v>56</v>
      </c>
      <c r="B30" s="651" t="n">
        <v>1926</v>
      </c>
      <c r="C30" s="474" t="n">
        <v>100</v>
      </c>
      <c r="D30" s="651"/>
      <c r="E30" s="651" t="n">
        <v>128</v>
      </c>
      <c r="F30" s="474" t="n">
        <v>100</v>
      </c>
      <c r="G30" s="651"/>
      <c r="H30" s="651" t="n">
        <v>1218</v>
      </c>
      <c r="I30" s="474" t="n">
        <v>100</v>
      </c>
      <c r="J30" s="651"/>
      <c r="K30" s="651" t="n">
        <v>123</v>
      </c>
      <c r="L30" s="474" t="n">
        <v>100</v>
      </c>
      <c r="M30" s="651"/>
      <c r="N30" s="651" t="n">
        <v>3144</v>
      </c>
      <c r="O30" s="474" t="n">
        <v>100</v>
      </c>
      <c r="P30" s="651"/>
      <c r="Q30" s="651" t="n">
        <v>251</v>
      </c>
      <c r="R30" s="474" t="n">
        <v>100</v>
      </c>
    </row>
    <row r="31" customFormat="false" ht="3" hidden="false" customHeight="true" outlineLevel="0" collapsed="false">
      <c r="A31" s="623"/>
      <c r="B31" s="624"/>
      <c r="C31" s="624"/>
      <c r="D31" s="624"/>
      <c r="E31" s="624"/>
      <c r="F31" s="624"/>
      <c r="G31" s="624"/>
      <c r="H31" s="624"/>
      <c r="I31" s="624"/>
      <c r="J31" s="624"/>
      <c r="K31" s="624"/>
      <c r="L31" s="624"/>
      <c r="M31" s="624"/>
      <c r="N31" s="624"/>
      <c r="O31" s="624"/>
      <c r="P31" s="624"/>
      <c r="Q31" s="624"/>
      <c r="R31" s="624"/>
    </row>
    <row r="32" customFormat="false" ht="9.95" hidden="false" customHeight="true" outlineLevel="0" collapsed="false">
      <c r="A32" s="649"/>
      <c r="B32" s="655" t="s">
        <v>572</v>
      </c>
      <c r="C32" s="655"/>
      <c r="D32" s="655"/>
      <c r="E32" s="655"/>
      <c r="F32" s="655"/>
      <c r="G32" s="655"/>
      <c r="H32" s="655"/>
      <c r="I32" s="655"/>
      <c r="J32" s="655"/>
      <c r="K32" s="655"/>
      <c r="L32" s="655"/>
      <c r="M32" s="655"/>
      <c r="N32" s="655"/>
      <c r="O32" s="655"/>
      <c r="P32" s="655"/>
      <c r="Q32" s="655"/>
      <c r="R32" s="655"/>
    </row>
    <row r="33" customFormat="false" ht="3" hidden="false" customHeight="true" outlineLevel="0" collapsed="false">
      <c r="A33" s="623"/>
      <c r="B33" s="624"/>
      <c r="C33" s="624"/>
      <c r="D33" s="624"/>
      <c r="E33" s="624"/>
      <c r="F33" s="624"/>
      <c r="G33" s="624"/>
      <c r="H33" s="624"/>
      <c r="I33" s="624"/>
      <c r="J33" s="624"/>
      <c r="K33" s="624"/>
      <c r="L33" s="624"/>
      <c r="M33" s="624"/>
      <c r="N33" s="624"/>
      <c r="O33" s="624"/>
      <c r="P33" s="624"/>
      <c r="Q33" s="624"/>
      <c r="R33" s="624"/>
    </row>
    <row r="34" customFormat="false" ht="9.95" hidden="false" customHeight="true" outlineLevel="0" collapsed="false">
      <c r="A34" s="656" t="s">
        <v>592</v>
      </c>
      <c r="B34" s="490" t="n">
        <v>189</v>
      </c>
      <c r="C34" s="627" t="n">
        <v>14.9407114624506</v>
      </c>
      <c r="D34" s="490"/>
      <c r="E34" s="490" t="n">
        <v>4</v>
      </c>
      <c r="F34" s="627" t="n">
        <v>9.52380952380952</v>
      </c>
      <c r="G34" s="490"/>
      <c r="H34" s="490" t="n">
        <v>129</v>
      </c>
      <c r="I34" s="627" t="n">
        <v>13.3678756476684</v>
      </c>
      <c r="J34" s="490"/>
      <c r="K34" s="490" t="n">
        <v>10</v>
      </c>
      <c r="L34" s="627" t="n">
        <v>6.28930817610063</v>
      </c>
      <c r="M34" s="490"/>
      <c r="N34" s="490" t="n">
        <v>318</v>
      </c>
      <c r="O34" s="627" t="n">
        <v>14.2600896860987</v>
      </c>
      <c r="P34" s="490"/>
      <c r="Q34" s="490" t="n">
        <v>14</v>
      </c>
      <c r="R34" s="627" t="n">
        <v>6.96517412935323</v>
      </c>
    </row>
    <row r="35" customFormat="false" ht="9.95" hidden="false" customHeight="true" outlineLevel="0" collapsed="false">
      <c r="A35" s="656" t="s">
        <v>593</v>
      </c>
      <c r="B35" s="490" t="n">
        <v>752</v>
      </c>
      <c r="C35" s="627" t="n">
        <v>59.4466403162055</v>
      </c>
      <c r="D35" s="490"/>
      <c r="E35" s="490" t="n">
        <v>29</v>
      </c>
      <c r="F35" s="627" t="n">
        <v>69.0476190476191</v>
      </c>
      <c r="G35" s="490"/>
      <c r="H35" s="490" t="n">
        <v>642</v>
      </c>
      <c r="I35" s="627" t="n">
        <v>66.5284974093264</v>
      </c>
      <c r="J35" s="490"/>
      <c r="K35" s="490" t="n">
        <v>140</v>
      </c>
      <c r="L35" s="627" t="n">
        <v>88.0503144654088</v>
      </c>
      <c r="M35" s="490"/>
      <c r="N35" s="490" t="n">
        <v>1394</v>
      </c>
      <c r="O35" s="627" t="n">
        <v>62.5112107623318</v>
      </c>
      <c r="P35" s="490"/>
      <c r="Q35" s="490" t="n">
        <v>169</v>
      </c>
      <c r="R35" s="627" t="n">
        <v>84.0796019900498</v>
      </c>
    </row>
    <row r="36" customFormat="false" ht="20.1" hidden="false" customHeight="true" outlineLevel="0" collapsed="false">
      <c r="A36" s="645" t="s">
        <v>594</v>
      </c>
      <c r="B36" s="630" t="n">
        <v>136</v>
      </c>
      <c r="C36" s="631" t="n">
        <v>10.7509881422925</v>
      </c>
      <c r="D36" s="630"/>
      <c r="E36" s="630" t="n">
        <v>3</v>
      </c>
      <c r="F36" s="631" t="n">
        <v>7.14285714285714</v>
      </c>
      <c r="G36" s="630"/>
      <c r="H36" s="630" t="n">
        <v>62</v>
      </c>
      <c r="I36" s="631" t="n">
        <v>6.42487046632124</v>
      </c>
      <c r="J36" s="630"/>
      <c r="K36" s="630" t="n">
        <v>2</v>
      </c>
      <c r="L36" s="631" t="n">
        <v>1.25786163522013</v>
      </c>
      <c r="M36" s="630"/>
      <c r="N36" s="630" t="n">
        <v>198</v>
      </c>
      <c r="O36" s="631" t="n">
        <v>8.87892376681614</v>
      </c>
      <c r="P36" s="630"/>
      <c r="Q36" s="630" t="n">
        <v>5</v>
      </c>
      <c r="R36" s="631" t="n">
        <v>2.48756218905473</v>
      </c>
    </row>
    <row r="37" customFormat="false" ht="20.1" hidden="false" customHeight="true" outlineLevel="0" collapsed="false">
      <c r="A37" s="645" t="s">
        <v>595</v>
      </c>
      <c r="B37" s="630" t="n">
        <v>85</v>
      </c>
      <c r="C37" s="631" t="n">
        <v>6.71936758893281</v>
      </c>
      <c r="D37" s="630"/>
      <c r="E37" s="630" t="n">
        <v>0</v>
      </c>
      <c r="F37" s="631" t="n">
        <v>0</v>
      </c>
      <c r="G37" s="630"/>
      <c r="H37" s="630" t="n">
        <v>10</v>
      </c>
      <c r="I37" s="631" t="n">
        <v>1.03626943005181</v>
      </c>
      <c r="J37" s="630"/>
      <c r="K37" s="630" t="n">
        <v>0</v>
      </c>
      <c r="L37" s="631" t="n">
        <v>0</v>
      </c>
      <c r="M37" s="630"/>
      <c r="N37" s="630" t="n">
        <v>95</v>
      </c>
      <c r="O37" s="631" t="n">
        <v>4.26008968609865</v>
      </c>
      <c r="P37" s="630"/>
      <c r="Q37" s="630" t="n">
        <v>0</v>
      </c>
      <c r="R37" s="631" t="n">
        <v>0</v>
      </c>
    </row>
    <row r="38" customFormat="false" ht="20.1" hidden="false" customHeight="true" outlineLevel="0" collapsed="false">
      <c r="A38" s="648" t="s">
        <v>596</v>
      </c>
      <c r="B38" s="630" t="n">
        <v>46</v>
      </c>
      <c r="C38" s="631" t="n">
        <v>3.63636363636364</v>
      </c>
      <c r="D38" s="630"/>
      <c r="E38" s="630" t="n">
        <v>0</v>
      </c>
      <c r="F38" s="631" t="n">
        <v>0</v>
      </c>
      <c r="G38" s="630"/>
      <c r="H38" s="630" t="n">
        <v>36</v>
      </c>
      <c r="I38" s="631" t="n">
        <v>3.73056994818653</v>
      </c>
      <c r="J38" s="630"/>
      <c r="K38" s="630" t="n">
        <v>2</v>
      </c>
      <c r="L38" s="631" t="n">
        <v>1.25786163522013</v>
      </c>
      <c r="M38" s="630"/>
      <c r="N38" s="630" t="n">
        <v>82</v>
      </c>
      <c r="O38" s="631" t="n">
        <v>3.67713004484305</v>
      </c>
      <c r="P38" s="630"/>
      <c r="Q38" s="630" t="n">
        <v>2</v>
      </c>
      <c r="R38" s="631" t="n">
        <v>0.995024875621891</v>
      </c>
    </row>
    <row r="39" customFormat="false" ht="9.95" hidden="false" customHeight="true" outlineLevel="0" collapsed="false">
      <c r="A39" s="657" t="s">
        <v>540</v>
      </c>
      <c r="B39" s="490" t="n">
        <v>57</v>
      </c>
      <c r="C39" s="627" t="n">
        <v>4.50592885375494</v>
      </c>
      <c r="D39" s="490"/>
      <c r="E39" s="490" t="n">
        <v>6</v>
      </c>
      <c r="F39" s="627" t="n">
        <v>14.2857142857143</v>
      </c>
      <c r="G39" s="490"/>
      <c r="H39" s="490" t="n">
        <v>86</v>
      </c>
      <c r="I39" s="627" t="n">
        <v>8.9119170984456</v>
      </c>
      <c r="J39" s="490"/>
      <c r="K39" s="490" t="n">
        <v>5</v>
      </c>
      <c r="L39" s="627" t="n">
        <v>3.14465408805031</v>
      </c>
      <c r="M39" s="490"/>
      <c r="N39" s="490" t="n">
        <v>143</v>
      </c>
      <c r="O39" s="627" t="n">
        <v>6.41255605381166</v>
      </c>
      <c r="P39" s="490"/>
      <c r="Q39" s="490" t="n">
        <v>11</v>
      </c>
      <c r="R39" s="627" t="n">
        <v>5.4726368159204</v>
      </c>
    </row>
    <row r="40" customFormat="false" ht="9.95" hidden="false" customHeight="true" outlineLevel="0" collapsed="false">
      <c r="A40" s="623" t="s">
        <v>56</v>
      </c>
      <c r="B40" s="651" t="n">
        <v>1265</v>
      </c>
      <c r="C40" s="474" t="n">
        <v>100</v>
      </c>
      <c r="D40" s="651"/>
      <c r="E40" s="651" t="n">
        <v>42</v>
      </c>
      <c r="F40" s="474" t="n">
        <v>100</v>
      </c>
      <c r="G40" s="651"/>
      <c r="H40" s="651" t="n">
        <v>965</v>
      </c>
      <c r="I40" s="474" t="n">
        <v>100</v>
      </c>
      <c r="J40" s="651"/>
      <c r="K40" s="651" t="n">
        <v>159</v>
      </c>
      <c r="L40" s="474" t="n">
        <v>100</v>
      </c>
      <c r="M40" s="651"/>
      <c r="N40" s="651" t="n">
        <v>2230</v>
      </c>
      <c r="O40" s="474" t="n">
        <v>100</v>
      </c>
      <c r="P40" s="651"/>
      <c r="Q40" s="651" t="n">
        <v>201</v>
      </c>
      <c r="R40" s="474" t="n">
        <v>100</v>
      </c>
    </row>
    <row r="41" customFormat="false" ht="3" hidden="false" customHeight="true" outlineLevel="0" collapsed="false">
      <c r="A41" s="640"/>
      <c r="B41" s="640"/>
      <c r="C41" s="640"/>
      <c r="D41" s="640"/>
      <c r="E41" s="640"/>
      <c r="F41" s="641"/>
      <c r="G41" s="640"/>
      <c r="H41" s="640"/>
      <c r="I41" s="640"/>
      <c r="J41" s="640"/>
      <c r="K41" s="640"/>
      <c r="L41" s="640"/>
      <c r="M41" s="640"/>
      <c r="N41" s="640"/>
      <c r="O41" s="640"/>
      <c r="P41" s="640"/>
      <c r="Q41" s="640"/>
      <c r="R41" s="642"/>
    </row>
    <row r="42" customFormat="false" ht="3" hidden="false" customHeight="true" outlineLevel="0" collapsed="false"/>
    <row r="43" customFormat="false" ht="9.95" hidden="false" customHeight="true" outlineLevel="0" collapsed="false">
      <c r="A43" s="556" t="s">
        <v>563</v>
      </c>
      <c r="B43" s="643"/>
      <c r="C43" s="643"/>
      <c r="D43" s="643"/>
      <c r="E43" s="643"/>
      <c r="F43" s="643"/>
      <c r="G43" s="643"/>
      <c r="H43" s="643"/>
      <c r="I43" s="643"/>
      <c r="J43" s="643"/>
      <c r="K43" s="643"/>
      <c r="L43" s="643"/>
      <c r="M43" s="643"/>
      <c r="N43" s="643"/>
      <c r="O43" s="643"/>
      <c r="P43" s="643"/>
      <c r="Q43" s="643"/>
      <c r="R43" s="643"/>
    </row>
    <row r="44" customFormat="false" ht="9.95" hidden="false" customHeight="true" outlineLevel="0" collapsed="false">
      <c r="A44" s="645" t="s">
        <v>597</v>
      </c>
      <c r="B44" s="645"/>
      <c r="C44" s="645"/>
      <c r="D44" s="645"/>
      <c r="E44" s="645"/>
      <c r="F44" s="645"/>
      <c r="G44" s="645"/>
      <c r="H44" s="645"/>
      <c r="I44" s="645"/>
      <c r="J44" s="645"/>
      <c r="K44" s="645"/>
      <c r="L44" s="645"/>
      <c r="M44" s="645"/>
      <c r="N44" s="645"/>
      <c r="O44" s="645"/>
      <c r="P44" s="645"/>
      <c r="Q44" s="645"/>
      <c r="R44" s="645"/>
    </row>
    <row r="45" customFormat="false" ht="9" hidden="false" customHeight="false" outlineLevel="0" collapsed="false">
      <c r="A45" s="677"/>
      <c r="B45" s="649"/>
      <c r="C45" s="649"/>
      <c r="D45" s="649"/>
      <c r="E45" s="649"/>
      <c r="F45" s="649"/>
      <c r="G45" s="662"/>
      <c r="H45" s="649"/>
      <c r="I45" s="649"/>
      <c r="J45" s="649"/>
      <c r="K45" s="649"/>
      <c r="L45" s="649"/>
      <c r="M45" s="649"/>
      <c r="N45" s="649"/>
      <c r="O45" s="649"/>
      <c r="P45" s="649"/>
      <c r="Q45" s="649"/>
      <c r="R45" s="649"/>
    </row>
    <row r="46" customFormat="false" ht="9" hidden="false" customHeight="false" outlineLevel="0" collapsed="false">
      <c r="B46" s="610"/>
      <c r="C46" s="610"/>
      <c r="D46" s="610"/>
      <c r="E46" s="610"/>
      <c r="F46" s="610"/>
      <c r="G46" s="610"/>
      <c r="H46" s="610"/>
      <c r="I46" s="610"/>
      <c r="J46" s="610"/>
      <c r="K46" s="610"/>
      <c r="L46" s="610"/>
      <c r="M46" s="610"/>
      <c r="N46" s="610"/>
      <c r="O46" s="610"/>
      <c r="P46" s="610"/>
      <c r="Q46" s="610"/>
      <c r="R46" s="610"/>
    </row>
    <row r="47" customFormat="false" ht="9" hidden="false" customHeight="false" outlineLevel="0" collapsed="false">
      <c r="B47" s="610"/>
      <c r="C47" s="610"/>
      <c r="D47" s="610"/>
      <c r="E47" s="610"/>
      <c r="F47" s="610"/>
      <c r="G47" s="610"/>
      <c r="H47" s="610"/>
      <c r="I47" s="610"/>
      <c r="J47" s="610"/>
      <c r="K47" s="610"/>
      <c r="L47" s="610"/>
      <c r="M47" s="610"/>
      <c r="N47" s="610"/>
      <c r="O47" s="610"/>
      <c r="P47" s="610"/>
      <c r="Q47" s="610"/>
      <c r="R47" s="610"/>
    </row>
    <row r="48" customFormat="false" ht="9" hidden="false" customHeight="false" outlineLevel="0" collapsed="false">
      <c r="B48" s="610"/>
      <c r="C48" s="610"/>
      <c r="D48" s="610"/>
      <c r="E48" s="610"/>
      <c r="F48" s="610"/>
      <c r="G48" s="610"/>
      <c r="H48" s="610"/>
      <c r="I48" s="610"/>
      <c r="J48" s="610"/>
      <c r="K48" s="610"/>
      <c r="L48" s="610"/>
      <c r="M48" s="610"/>
      <c r="N48" s="610"/>
      <c r="O48" s="610"/>
      <c r="P48" s="610"/>
      <c r="Q48" s="610"/>
      <c r="R48" s="610"/>
    </row>
    <row r="49" customFormat="false" ht="9" hidden="false" customHeight="false" outlineLevel="0" collapsed="false">
      <c r="B49" s="610"/>
      <c r="C49" s="610"/>
      <c r="D49" s="610"/>
      <c r="E49" s="610"/>
      <c r="F49" s="610"/>
      <c r="G49" s="610"/>
      <c r="H49" s="610"/>
      <c r="I49" s="610"/>
      <c r="J49" s="610"/>
      <c r="K49" s="610"/>
      <c r="L49" s="610"/>
      <c r="M49" s="610"/>
      <c r="N49" s="610"/>
      <c r="O49" s="610"/>
      <c r="P49" s="610"/>
      <c r="Q49" s="610"/>
      <c r="R49" s="610"/>
    </row>
    <row r="50" customFormat="false" ht="9" hidden="false" customHeight="false" outlineLevel="0" collapsed="false">
      <c r="B50" s="610"/>
      <c r="C50" s="610"/>
      <c r="D50" s="610"/>
      <c r="E50" s="610"/>
      <c r="F50" s="610"/>
      <c r="G50" s="610"/>
      <c r="H50" s="610"/>
      <c r="I50" s="610"/>
      <c r="J50" s="610"/>
      <c r="K50" s="610"/>
      <c r="L50" s="610"/>
      <c r="M50" s="610"/>
      <c r="N50" s="610"/>
      <c r="O50" s="610"/>
      <c r="P50" s="610"/>
      <c r="Q50" s="610"/>
      <c r="R50" s="610"/>
    </row>
    <row r="51" customFormat="false" ht="9" hidden="false" customHeight="false" outlineLevel="0" collapsed="false">
      <c r="B51" s="610"/>
      <c r="C51" s="610"/>
      <c r="D51" s="610"/>
      <c r="E51" s="610"/>
      <c r="F51" s="610"/>
      <c r="G51" s="610"/>
      <c r="H51" s="610"/>
      <c r="I51" s="610"/>
      <c r="J51" s="610"/>
      <c r="K51" s="610"/>
      <c r="L51" s="610"/>
      <c r="M51" s="610"/>
      <c r="N51" s="610"/>
      <c r="O51" s="610"/>
      <c r="P51" s="610"/>
      <c r="Q51" s="610"/>
      <c r="R51" s="610"/>
    </row>
    <row r="52" customFormat="false" ht="9" hidden="false" customHeight="false" outlineLevel="0" collapsed="false">
      <c r="B52" s="610"/>
      <c r="C52" s="610"/>
      <c r="D52" s="610"/>
      <c r="E52" s="610"/>
      <c r="F52" s="610"/>
      <c r="G52" s="610"/>
      <c r="H52" s="610"/>
      <c r="I52" s="610"/>
      <c r="J52" s="610"/>
      <c r="K52" s="610"/>
      <c r="L52" s="610"/>
      <c r="M52" s="610"/>
      <c r="N52" s="610"/>
      <c r="O52" s="610"/>
      <c r="P52" s="610"/>
      <c r="Q52" s="610"/>
      <c r="R52" s="610"/>
    </row>
    <row r="53" customFormat="false" ht="9" hidden="false" customHeight="false" outlineLevel="0" collapsed="false">
      <c r="B53" s="610"/>
      <c r="C53" s="610"/>
      <c r="D53" s="610"/>
      <c r="E53" s="610"/>
      <c r="F53" s="610"/>
      <c r="G53" s="610"/>
      <c r="H53" s="610"/>
      <c r="I53" s="610"/>
      <c r="J53" s="610"/>
      <c r="K53" s="610"/>
      <c r="L53" s="610"/>
      <c r="M53" s="610"/>
      <c r="N53" s="610"/>
      <c r="O53" s="610"/>
      <c r="P53" s="610"/>
      <c r="Q53" s="610"/>
      <c r="R53" s="610"/>
    </row>
    <row r="54" customFormat="false" ht="9" hidden="false" customHeight="false" outlineLevel="0" collapsed="false">
      <c r="B54" s="610"/>
      <c r="C54" s="610"/>
      <c r="D54" s="610"/>
      <c r="E54" s="610"/>
      <c r="F54" s="610"/>
      <c r="G54" s="610"/>
      <c r="H54" s="610"/>
      <c r="I54" s="610"/>
      <c r="J54" s="610"/>
      <c r="K54" s="610"/>
      <c r="L54" s="610"/>
      <c r="M54" s="610"/>
      <c r="N54" s="610"/>
      <c r="O54" s="610"/>
      <c r="P54" s="610"/>
      <c r="Q54" s="610"/>
      <c r="R54" s="610"/>
    </row>
    <row r="55" customFormat="false" ht="9" hidden="false" customHeight="false" outlineLevel="0" collapsed="false">
      <c r="B55" s="610"/>
      <c r="C55" s="610"/>
      <c r="D55" s="610"/>
      <c r="E55" s="610"/>
      <c r="F55" s="610"/>
      <c r="G55" s="610"/>
      <c r="H55" s="610"/>
      <c r="I55" s="610"/>
      <c r="J55" s="610"/>
      <c r="K55" s="610"/>
      <c r="L55" s="610"/>
      <c r="M55" s="610"/>
      <c r="N55" s="610"/>
      <c r="O55" s="610"/>
      <c r="P55" s="610"/>
      <c r="Q55" s="610"/>
      <c r="R55" s="610"/>
    </row>
  </sheetData>
  <mergeCells count="18">
    <mergeCell ref="A5:R5"/>
    <mergeCell ref="A8:A10"/>
    <mergeCell ref="B8:F8"/>
    <mergeCell ref="H8:L8"/>
    <mergeCell ref="N8:R8"/>
    <mergeCell ref="B9:B10"/>
    <mergeCell ref="C9:C10"/>
    <mergeCell ref="E9:F9"/>
    <mergeCell ref="H9:H10"/>
    <mergeCell ref="I9:I10"/>
    <mergeCell ref="K9:L9"/>
    <mergeCell ref="N9:N10"/>
    <mergeCell ref="O9:O10"/>
    <mergeCell ref="Q9:R9"/>
    <mergeCell ref="B12:R12"/>
    <mergeCell ref="B22:R22"/>
    <mergeCell ref="B32:R32"/>
    <mergeCell ref="A44:R4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0" width="15.41"/>
    <col collapsed="false" customWidth="true" hidden="false" outlineLevel="0" max="2" min="2" style="0" width="14.85"/>
    <col collapsed="false" customWidth="true" hidden="false" outlineLevel="0" max="3" min="3" style="0" width="8.14"/>
    <col collapsed="false" customWidth="true" hidden="false" outlineLevel="0" max="4" min="4" style="0" width="10.71"/>
    <col collapsed="false" customWidth="true" hidden="false" outlineLevel="0" max="5" min="5" style="0" width="7.7"/>
    <col collapsed="false" customWidth="true" hidden="false" outlineLevel="0" max="6" min="6" style="0" width="0.85"/>
    <col collapsed="false" customWidth="true" hidden="false" outlineLevel="0" max="7" min="7" style="0" width="7.7"/>
    <col collapsed="false" customWidth="true" hidden="false" outlineLevel="0" max="8" min="8" style="0" width="10.71"/>
    <col collapsed="false" customWidth="true" hidden="false" outlineLevel="0" max="9" min="9" style="0" width="7.7"/>
  </cols>
  <sheetData>
    <row r="1" customFormat="false" ht="12" hidden="false" customHeight="true" outlineLevel="0" collapsed="false"/>
    <row r="2" customFormat="false" ht="12" hidden="false" customHeight="true" outlineLevel="0" collapsed="false"/>
    <row r="3" customFormat="false" ht="24.95" hidden="false" customHeight="true" outlineLevel="0" collapsed="false">
      <c r="A3" s="68"/>
    </row>
    <row r="4" s="70" customFormat="true" ht="12" hidden="false" customHeight="true" outlineLevel="0" collapsed="false">
      <c r="A4" s="69" t="s">
        <v>5</v>
      </c>
      <c r="B4" s="33"/>
      <c r="C4" s="33"/>
      <c r="D4" s="33"/>
      <c r="E4" s="33"/>
      <c r="F4" s="33"/>
      <c r="G4" s="33"/>
      <c r="H4" s="33"/>
      <c r="I4" s="33"/>
    </row>
    <row r="5" s="70" customFormat="true" ht="12" hidden="false" customHeight="true" outlineLevel="0" collapsed="false">
      <c r="A5" s="69" t="s">
        <v>6</v>
      </c>
    </row>
    <row r="6" s="70" customFormat="true" ht="12" hidden="false" customHeight="true" outlineLevel="0" collapsed="false">
      <c r="A6" s="70" t="s">
        <v>7</v>
      </c>
    </row>
    <row r="7" customFormat="false" ht="6" hidden="false" customHeight="true" outlineLevel="0" collapsed="false">
      <c r="A7" s="36"/>
      <c r="B7" s="37"/>
      <c r="C7" s="37"/>
      <c r="D7" s="37"/>
      <c r="E7" s="37"/>
      <c r="F7" s="71"/>
      <c r="G7" s="71"/>
      <c r="H7" s="37"/>
      <c r="I7" s="37"/>
    </row>
    <row r="8" customFormat="false" ht="12" hidden="false" customHeight="true" outlineLevel="0" collapsed="false">
      <c r="A8" s="72" t="s">
        <v>69</v>
      </c>
      <c r="B8" s="73" t="s">
        <v>51</v>
      </c>
      <c r="C8" s="73"/>
      <c r="D8" s="73"/>
      <c r="E8" s="73"/>
      <c r="F8" s="73"/>
      <c r="G8" s="73" t="s">
        <v>52</v>
      </c>
      <c r="H8" s="73"/>
      <c r="I8" s="73"/>
    </row>
    <row r="9" s="75" customFormat="true" ht="20.1" hidden="false" customHeight="true" outlineLevel="0" collapsed="false">
      <c r="A9" s="72"/>
      <c r="B9" s="74" t="s">
        <v>70</v>
      </c>
      <c r="C9" s="74" t="s">
        <v>71</v>
      </c>
      <c r="D9" s="74" t="s">
        <v>55</v>
      </c>
      <c r="E9" s="74" t="s">
        <v>56</v>
      </c>
      <c r="F9" s="74"/>
      <c r="G9" s="74" t="s">
        <v>71</v>
      </c>
      <c r="H9" s="74" t="s">
        <v>55</v>
      </c>
      <c r="I9" s="74" t="s">
        <v>56</v>
      </c>
    </row>
    <row r="10" customFormat="false" ht="3" hidden="false" customHeight="true" outlineLevel="0" collapsed="false">
      <c r="A10" s="76"/>
      <c r="B10" s="77"/>
      <c r="C10" s="77"/>
      <c r="D10" s="77"/>
      <c r="E10" s="77"/>
      <c r="F10" s="77"/>
      <c r="G10" s="77"/>
      <c r="H10" s="77"/>
      <c r="I10" s="77"/>
    </row>
    <row r="11" customFormat="false" ht="9.95" hidden="false" customHeight="true" outlineLevel="0" collapsed="false">
      <c r="A11" s="76" t="n">
        <v>2011</v>
      </c>
      <c r="B11" s="78" t="n">
        <v>1508587</v>
      </c>
      <c r="C11" s="78" t="n">
        <v>2638242</v>
      </c>
      <c r="D11" s="78" t="n">
        <v>34881</v>
      </c>
      <c r="E11" s="78" t="n">
        <v>4181710</v>
      </c>
      <c r="F11" s="78"/>
      <c r="G11" s="78" t="n">
        <v>40306</v>
      </c>
      <c r="H11" s="78" t="n">
        <v>122368</v>
      </c>
      <c r="I11" s="78" t="n">
        <v>162674</v>
      </c>
    </row>
    <row r="12" customFormat="false" ht="9.95" hidden="false" customHeight="true" outlineLevel="0" collapsed="false">
      <c r="A12" s="76" t="n">
        <v>2012</v>
      </c>
      <c r="B12" s="50" t="n">
        <v>1379032</v>
      </c>
      <c r="C12" s="50" t="n">
        <v>2628038</v>
      </c>
      <c r="D12" s="79" t="n">
        <v>34849</v>
      </c>
      <c r="E12" s="50" t="n">
        <v>4041919</v>
      </c>
      <c r="F12" s="78"/>
      <c r="G12" s="50" t="n">
        <v>43357</v>
      </c>
      <c r="H12" s="50" t="n">
        <v>117451</v>
      </c>
      <c r="I12" s="78" t="n">
        <v>160808</v>
      </c>
    </row>
    <row r="13" customFormat="false" ht="9.95" hidden="false" customHeight="true" outlineLevel="0" collapsed="false">
      <c r="A13" s="76" t="n">
        <v>2013</v>
      </c>
      <c r="B13" s="50" t="n">
        <v>1372421</v>
      </c>
      <c r="C13" s="50" t="n">
        <v>2594558</v>
      </c>
      <c r="D13" s="50" t="n">
        <v>14905</v>
      </c>
      <c r="E13" s="50" t="n">
        <v>3981884</v>
      </c>
      <c r="F13" s="50"/>
      <c r="G13" s="50" t="n">
        <v>34446</v>
      </c>
      <c r="H13" s="50" t="n">
        <v>108675</v>
      </c>
      <c r="I13" s="50" t="n">
        <f aca="false">SUM(G13:H13)</f>
        <v>143121</v>
      </c>
    </row>
    <row r="14" customFormat="false" ht="10.5" hidden="false" customHeight="true" outlineLevel="0" collapsed="false">
      <c r="A14" s="76" t="n">
        <v>2014</v>
      </c>
      <c r="B14" s="50" t="n">
        <v>1133162</v>
      </c>
      <c r="C14" s="50" t="n">
        <v>2560102</v>
      </c>
      <c r="D14" s="80" t="n">
        <v>14535</v>
      </c>
      <c r="E14" s="50" t="n">
        <v>3707799</v>
      </c>
      <c r="F14" s="78"/>
      <c r="G14" s="50" t="n">
        <v>28092</v>
      </c>
      <c r="H14" s="50" t="n">
        <v>97350</v>
      </c>
      <c r="I14" s="78" t="n">
        <f aca="false">SUM(G14:H14)</f>
        <v>125442</v>
      </c>
    </row>
    <row r="15" customFormat="false" ht="3" hidden="false" customHeight="true" outlineLevel="0" collapsed="false">
      <c r="A15" s="77"/>
      <c r="B15" s="77"/>
      <c r="C15" s="77"/>
      <c r="D15" s="77"/>
      <c r="E15" s="77"/>
      <c r="F15" s="77"/>
      <c r="G15" s="77"/>
      <c r="H15" s="77"/>
      <c r="I15" s="77"/>
    </row>
    <row r="16" customFormat="false" ht="9.95" hidden="false" customHeight="true" outlineLevel="0" collapsed="false">
      <c r="A16" s="77"/>
      <c r="B16" s="81" t="s">
        <v>72</v>
      </c>
      <c r="C16" s="81"/>
      <c r="D16" s="81"/>
      <c r="E16" s="81"/>
      <c r="F16" s="81"/>
      <c r="G16" s="81"/>
      <c r="H16" s="81"/>
      <c r="I16" s="81"/>
    </row>
    <row r="17" customFormat="false" ht="3" hidden="false" customHeight="true" outlineLevel="0" collapsed="false">
      <c r="A17" s="77"/>
      <c r="B17" s="77"/>
      <c r="C17" s="77"/>
      <c r="D17" s="77"/>
      <c r="E17" s="77"/>
      <c r="F17" s="77"/>
      <c r="G17" s="77"/>
      <c r="H17" s="77"/>
      <c r="I17" s="77"/>
    </row>
    <row r="18" customFormat="false" ht="9.95" hidden="false" customHeight="true" outlineLevel="0" collapsed="false">
      <c r="A18" s="77"/>
      <c r="B18" s="81" t="s">
        <v>59</v>
      </c>
      <c r="C18" s="81"/>
      <c r="D18" s="81"/>
      <c r="E18" s="81"/>
      <c r="F18" s="81"/>
      <c r="G18" s="81"/>
      <c r="H18" s="81"/>
      <c r="I18" s="81"/>
    </row>
    <row r="19" customFormat="false" ht="3" hidden="false" customHeight="true" outlineLevel="0" collapsed="false">
      <c r="A19" s="77"/>
      <c r="B19" s="77"/>
      <c r="C19" s="77"/>
      <c r="D19" s="77"/>
      <c r="E19" s="77"/>
      <c r="F19" s="77"/>
      <c r="G19" s="77"/>
      <c r="H19" s="77"/>
      <c r="I19" s="77"/>
    </row>
    <row r="20" s="86" customFormat="true" ht="9.95" hidden="false" customHeight="true" outlineLevel="0" collapsed="false">
      <c r="A20" s="77" t="s">
        <v>73</v>
      </c>
      <c r="B20" s="82" t="n">
        <v>56426</v>
      </c>
      <c r="C20" s="83" t="n">
        <v>147991</v>
      </c>
      <c r="D20" s="83" t="n">
        <v>324</v>
      </c>
      <c r="E20" s="78" t="n">
        <f aca="false">SUM(B20:D20)</f>
        <v>204741</v>
      </c>
      <c r="F20" s="84"/>
      <c r="G20" s="78" t="n">
        <v>555</v>
      </c>
      <c r="H20" s="83" t="n">
        <v>3936</v>
      </c>
      <c r="I20" s="85" t="n">
        <f aca="false">SUM(G20:H20)</f>
        <v>4491</v>
      </c>
    </row>
    <row r="21" s="86" customFormat="true" ht="9.95" hidden="false" customHeight="true" outlineLevel="0" collapsed="false">
      <c r="A21" s="77" t="s">
        <v>74</v>
      </c>
      <c r="B21" s="82" t="n">
        <v>126694</v>
      </c>
      <c r="C21" s="83" t="n">
        <v>237578</v>
      </c>
      <c r="D21" s="83" t="n">
        <v>603</v>
      </c>
      <c r="E21" s="78" t="n">
        <f aca="false">SUM(B21:D21)</f>
        <v>364875</v>
      </c>
      <c r="F21" s="84"/>
      <c r="G21" s="78" t="n">
        <v>740</v>
      </c>
      <c r="H21" s="83" t="n">
        <v>6754</v>
      </c>
      <c r="I21" s="85" t="n">
        <f aca="false">SUM(G21:H21)</f>
        <v>7494</v>
      </c>
    </row>
    <row r="22" s="86" customFormat="true" ht="9.95" hidden="false" customHeight="true" outlineLevel="0" collapsed="false">
      <c r="A22" s="77" t="s">
        <v>75</v>
      </c>
      <c r="B22" s="82" t="n">
        <v>27507</v>
      </c>
      <c r="C22" s="83" t="n">
        <v>93740</v>
      </c>
      <c r="D22" s="83" t="n">
        <v>164</v>
      </c>
      <c r="E22" s="78" t="n">
        <f aca="false">SUM(B22:D22)</f>
        <v>121411</v>
      </c>
      <c r="F22" s="84"/>
      <c r="G22" s="78" t="n">
        <v>129</v>
      </c>
      <c r="H22" s="83" t="n">
        <v>2331</v>
      </c>
      <c r="I22" s="85" t="n">
        <f aca="false">SUM(G22:H22)</f>
        <v>2460</v>
      </c>
    </row>
    <row r="23" s="87" customFormat="true" ht="9.95" hidden="false" customHeight="true" outlineLevel="0" collapsed="false">
      <c r="A23" s="77" t="s">
        <v>76</v>
      </c>
      <c r="B23" s="82" t="n">
        <v>9924</v>
      </c>
      <c r="C23" s="83" t="n">
        <v>32682</v>
      </c>
      <c r="D23" s="83" t="n">
        <v>546</v>
      </c>
      <c r="E23" s="78" t="n">
        <f aca="false">SUM(B23:D23)</f>
        <v>43152</v>
      </c>
      <c r="F23" s="84"/>
      <c r="G23" s="78" t="n">
        <v>60</v>
      </c>
      <c r="H23" s="83" t="n">
        <v>799</v>
      </c>
      <c r="I23" s="85" t="n">
        <f aca="false">SUM(G23:H23)</f>
        <v>859</v>
      </c>
    </row>
    <row r="24" s="86" customFormat="true" ht="9.95" hidden="false" customHeight="true" outlineLevel="0" collapsed="false">
      <c r="A24" s="77" t="s">
        <v>77</v>
      </c>
      <c r="B24" s="82" t="n">
        <v>44620</v>
      </c>
      <c r="C24" s="83" t="n">
        <v>144466</v>
      </c>
      <c r="D24" s="83" t="n">
        <v>257</v>
      </c>
      <c r="E24" s="78" t="n">
        <f aca="false">SUM(B24:D24)</f>
        <v>189343</v>
      </c>
      <c r="F24" s="84"/>
      <c r="G24" s="78" t="n">
        <v>628</v>
      </c>
      <c r="H24" s="83" t="n">
        <v>4609</v>
      </c>
      <c r="I24" s="85" t="n">
        <f aca="false">SUM(G24:H24)</f>
        <v>5237</v>
      </c>
    </row>
    <row r="25" s="86" customFormat="true" ht="9.95" hidden="false" customHeight="true" outlineLevel="0" collapsed="false">
      <c r="A25" s="77" t="s">
        <v>78</v>
      </c>
      <c r="B25" s="82" t="n">
        <v>11443</v>
      </c>
      <c r="C25" s="83" t="n">
        <v>40738</v>
      </c>
      <c r="D25" s="83" t="n">
        <v>92</v>
      </c>
      <c r="E25" s="78" t="n">
        <f aca="false">SUM(B25:D25)</f>
        <v>52273</v>
      </c>
      <c r="F25" s="84"/>
      <c r="G25" s="78" t="n">
        <v>177</v>
      </c>
      <c r="H25" s="83" t="n">
        <v>1385</v>
      </c>
      <c r="I25" s="85" t="n">
        <f aca="false">SUM(G25:H25)</f>
        <v>1562</v>
      </c>
    </row>
    <row r="26" s="86" customFormat="true" ht="9.95" hidden="false" customHeight="true" outlineLevel="0" collapsed="false">
      <c r="A26" s="77" t="s">
        <v>79</v>
      </c>
      <c r="B26" s="82" t="n">
        <v>26325</v>
      </c>
      <c r="C26" s="83" t="n">
        <v>69043</v>
      </c>
      <c r="D26" s="83" t="n">
        <v>468</v>
      </c>
      <c r="E26" s="78" t="n">
        <f aca="false">SUM(B26:D26)</f>
        <v>95836</v>
      </c>
      <c r="F26" s="84"/>
      <c r="G26" s="78" t="n">
        <v>456</v>
      </c>
      <c r="H26" s="83" t="n">
        <v>2572</v>
      </c>
      <c r="I26" s="85" t="n">
        <f aca="false">SUM(G26:H26)</f>
        <v>3028</v>
      </c>
    </row>
    <row r="27" s="86" customFormat="true" ht="9.95" hidden="false" customHeight="true" outlineLevel="0" collapsed="false">
      <c r="A27" s="77" t="s">
        <v>80</v>
      </c>
      <c r="B27" s="82" t="n">
        <v>48475</v>
      </c>
      <c r="C27" s="83" t="n">
        <v>142146</v>
      </c>
      <c r="D27" s="83" t="n">
        <v>272</v>
      </c>
      <c r="E27" s="78" t="n">
        <f aca="false">SUM(B27:D27)</f>
        <v>190893</v>
      </c>
      <c r="F27" s="84"/>
      <c r="G27" s="78" t="n">
        <v>861</v>
      </c>
      <c r="H27" s="83" t="n">
        <v>4997</v>
      </c>
      <c r="I27" s="85" t="n">
        <f aca="false">SUM(G27:H27)</f>
        <v>5858</v>
      </c>
    </row>
    <row r="28" s="86" customFormat="true" ht="9.95" hidden="false" customHeight="true" outlineLevel="0" collapsed="false">
      <c r="A28" s="77" t="s">
        <v>81</v>
      </c>
      <c r="B28" s="82" t="n">
        <v>45871</v>
      </c>
      <c r="C28" s="83" t="n">
        <v>125109</v>
      </c>
      <c r="D28" s="83" t="n">
        <v>677</v>
      </c>
      <c r="E28" s="78" t="n">
        <f aca="false">SUM(B28:D28)</f>
        <v>171657</v>
      </c>
      <c r="F28" s="84"/>
      <c r="G28" s="78" t="n">
        <v>1076</v>
      </c>
      <c r="H28" s="83" t="n">
        <v>4783</v>
      </c>
      <c r="I28" s="85" t="n">
        <f aca="false">SUM(G28:H28)</f>
        <v>5859</v>
      </c>
    </row>
    <row r="29" s="86" customFormat="true" ht="9.95" hidden="false" customHeight="true" outlineLevel="0" collapsed="false">
      <c r="A29" s="77" t="s">
        <v>82</v>
      </c>
      <c r="B29" s="82" t="n">
        <v>20435</v>
      </c>
      <c r="C29" s="83" t="n">
        <v>30003</v>
      </c>
      <c r="D29" s="83" t="n">
        <v>1790</v>
      </c>
      <c r="E29" s="78" t="n">
        <f aca="false">SUM(B29:D29)</f>
        <v>52228</v>
      </c>
      <c r="F29" s="84"/>
      <c r="G29" s="78" t="n">
        <v>202</v>
      </c>
      <c r="H29" s="83" t="n">
        <v>1113</v>
      </c>
      <c r="I29" s="85" t="n">
        <f aca="false">SUM(G29:H29)</f>
        <v>1315</v>
      </c>
    </row>
    <row r="30" s="86" customFormat="true" ht="9.95" hidden="false" customHeight="true" outlineLevel="0" collapsed="false">
      <c r="A30" s="77" t="s">
        <v>83</v>
      </c>
      <c r="B30" s="82" t="n">
        <v>19371</v>
      </c>
      <c r="C30" s="83" t="n">
        <v>59093</v>
      </c>
      <c r="D30" s="83" t="n">
        <v>580</v>
      </c>
      <c r="E30" s="78" t="n">
        <f aca="false">SUM(B30:D30)</f>
        <v>79044</v>
      </c>
      <c r="F30" s="84"/>
      <c r="G30" s="78" t="n">
        <v>375</v>
      </c>
      <c r="H30" s="83" t="n">
        <v>2730</v>
      </c>
      <c r="I30" s="85" t="n">
        <f aca="false">SUM(G30:H30)</f>
        <v>3105</v>
      </c>
    </row>
    <row r="31" s="86" customFormat="true" ht="9.95" hidden="false" customHeight="true" outlineLevel="0" collapsed="false">
      <c r="A31" s="77" t="s">
        <v>84</v>
      </c>
      <c r="B31" s="82" t="n">
        <v>140305</v>
      </c>
      <c r="C31" s="83" t="n">
        <v>288744</v>
      </c>
      <c r="D31" s="83" t="n">
        <v>1980</v>
      </c>
      <c r="E31" s="78" t="n">
        <f aca="false">SUM(B31:D31)</f>
        <v>431029</v>
      </c>
      <c r="F31" s="84"/>
      <c r="G31" s="78" t="n">
        <v>5273</v>
      </c>
      <c r="H31" s="83" t="n">
        <v>15003</v>
      </c>
      <c r="I31" s="85" t="n">
        <f aca="false">SUM(G31:H31)</f>
        <v>20276</v>
      </c>
    </row>
    <row r="32" s="86" customFormat="true" ht="9.95" hidden="false" customHeight="true" outlineLevel="0" collapsed="false">
      <c r="A32" s="77" t="s">
        <v>85</v>
      </c>
      <c r="B32" s="82" t="n">
        <v>17759</v>
      </c>
      <c r="C32" s="83" t="n">
        <v>56679</v>
      </c>
      <c r="D32" s="83" t="n">
        <v>568</v>
      </c>
      <c r="E32" s="78" t="n">
        <f aca="false">SUM(B32:D32)</f>
        <v>75006</v>
      </c>
      <c r="F32" s="84"/>
      <c r="G32" s="78" t="n">
        <v>587</v>
      </c>
      <c r="H32" s="83" t="n">
        <v>2811</v>
      </c>
      <c r="I32" s="85" t="n">
        <f aca="false">SUM(G32:H32)</f>
        <v>3398</v>
      </c>
    </row>
    <row r="33" s="86" customFormat="true" ht="9.95" hidden="false" customHeight="true" outlineLevel="0" collapsed="false">
      <c r="A33" s="77" t="s">
        <v>86</v>
      </c>
      <c r="B33" s="82" t="n">
        <v>4985</v>
      </c>
      <c r="C33" s="83" t="n">
        <v>12109</v>
      </c>
      <c r="D33" s="83" t="n">
        <v>232</v>
      </c>
      <c r="E33" s="78" t="n">
        <f aca="false">SUM(B33:D33)</f>
        <v>17326</v>
      </c>
      <c r="F33" s="84"/>
      <c r="G33" s="78" t="n">
        <v>257</v>
      </c>
      <c r="H33" s="83" t="n">
        <v>667</v>
      </c>
      <c r="I33" s="85" t="n">
        <f aca="false">SUM(G33:H33)</f>
        <v>924</v>
      </c>
    </row>
    <row r="34" s="86" customFormat="true" ht="9.95" hidden="false" customHeight="true" outlineLevel="0" collapsed="false">
      <c r="A34" s="77" t="s">
        <v>87</v>
      </c>
      <c r="B34" s="82" t="n">
        <v>252317</v>
      </c>
      <c r="C34" s="83" t="n">
        <v>222847</v>
      </c>
      <c r="D34" s="83" t="n">
        <v>1632</v>
      </c>
      <c r="E34" s="78" t="n">
        <f aca="false">SUM(B34:D34)</f>
        <v>476796</v>
      </c>
      <c r="F34" s="84"/>
      <c r="G34" s="78" t="n">
        <v>6262</v>
      </c>
      <c r="H34" s="83" t="n">
        <v>11225</v>
      </c>
      <c r="I34" s="85" t="n">
        <f aca="false">SUM(G34:H34)</f>
        <v>17487</v>
      </c>
    </row>
    <row r="35" s="86" customFormat="true" ht="9.95" hidden="false" customHeight="true" outlineLevel="0" collapsed="false">
      <c r="A35" s="77" t="s">
        <v>88</v>
      </c>
      <c r="B35" s="82" t="n">
        <v>49710</v>
      </c>
      <c r="C35" s="83" t="n">
        <v>50778</v>
      </c>
      <c r="D35" s="83" t="n">
        <v>1120</v>
      </c>
      <c r="E35" s="78" t="n">
        <f aca="false">SUM(B35:D35)</f>
        <v>101608</v>
      </c>
      <c r="F35" s="84"/>
      <c r="G35" s="78" t="n">
        <v>1694</v>
      </c>
      <c r="H35" s="83" t="n">
        <v>2579</v>
      </c>
      <c r="I35" s="85" t="n">
        <f aca="false">SUM(G35:H35)</f>
        <v>4273</v>
      </c>
    </row>
    <row r="36" s="86" customFormat="true" ht="9.95" hidden="false" customHeight="true" outlineLevel="0" collapsed="false">
      <c r="A36" s="77" t="s">
        <v>89</v>
      </c>
      <c r="B36" s="82" t="n">
        <v>35059</v>
      </c>
      <c r="C36" s="83" t="n">
        <v>102986</v>
      </c>
      <c r="D36" s="83" t="n">
        <v>187</v>
      </c>
      <c r="E36" s="78" t="n">
        <f aca="false">SUM(B36:D36)</f>
        <v>138232</v>
      </c>
      <c r="F36" s="84"/>
      <c r="G36" s="78" t="n">
        <v>1476</v>
      </c>
      <c r="H36" s="83" t="n">
        <v>4701</v>
      </c>
      <c r="I36" s="85" t="n">
        <f aca="false">SUM(G36:H36)</f>
        <v>6177</v>
      </c>
    </row>
    <row r="37" s="86" customFormat="true" ht="9.95" hidden="false" customHeight="true" outlineLevel="0" collapsed="false">
      <c r="A37" s="77" t="s">
        <v>90</v>
      </c>
      <c r="B37" s="82" t="n">
        <v>50387</v>
      </c>
      <c r="C37" s="83" t="n">
        <v>84587</v>
      </c>
      <c r="D37" s="83" t="n">
        <v>1950</v>
      </c>
      <c r="E37" s="78" t="n">
        <f aca="false">SUM(B37:D37)</f>
        <v>136924</v>
      </c>
      <c r="F37" s="84"/>
      <c r="G37" s="78" t="n">
        <v>1358</v>
      </c>
      <c r="H37" s="83" t="n">
        <v>5353</v>
      </c>
      <c r="I37" s="85" t="n">
        <f aca="false">SUM(G37:H37)</f>
        <v>6711</v>
      </c>
    </row>
    <row r="38" s="86" customFormat="true" ht="9.95" hidden="false" customHeight="true" outlineLevel="0" collapsed="false">
      <c r="A38" s="77" t="s">
        <v>91</v>
      </c>
      <c r="B38" s="82" t="n">
        <v>20356</v>
      </c>
      <c r="C38" s="83" t="n">
        <v>22718</v>
      </c>
      <c r="D38" s="83" t="n">
        <v>642</v>
      </c>
      <c r="E38" s="78" t="n">
        <f aca="false">SUM(B38:D38)</f>
        <v>43716</v>
      </c>
      <c r="F38" s="84"/>
      <c r="G38" s="78" t="n">
        <v>521</v>
      </c>
      <c r="H38" s="83" t="n">
        <v>1018</v>
      </c>
      <c r="I38" s="85" t="n">
        <f aca="false">SUM(G38:H38)</f>
        <v>1539</v>
      </c>
    </row>
    <row r="39" s="86" customFormat="true" ht="9.95" hidden="false" customHeight="true" outlineLevel="0" collapsed="false">
      <c r="A39" s="77" t="s">
        <v>92</v>
      </c>
      <c r="B39" s="82" t="n">
        <v>29842</v>
      </c>
      <c r="C39" s="83" t="n">
        <v>72901</v>
      </c>
      <c r="D39" s="83" t="n">
        <v>973</v>
      </c>
      <c r="E39" s="78" t="n">
        <f aca="false">SUM(B39:D39)</f>
        <v>103716</v>
      </c>
      <c r="F39" s="84"/>
      <c r="G39" s="78" t="n">
        <v>1471</v>
      </c>
      <c r="H39" s="83" t="n">
        <v>3817</v>
      </c>
      <c r="I39" s="85" t="n">
        <f aca="false">SUM(G39:H39)</f>
        <v>5288</v>
      </c>
    </row>
    <row r="40" s="86" customFormat="true" ht="9.95" hidden="false" customHeight="true" outlineLevel="0" collapsed="false">
      <c r="A40" s="77" t="s">
        <v>93</v>
      </c>
      <c r="B40" s="82" t="n">
        <v>15046</v>
      </c>
      <c r="C40" s="83" t="n">
        <v>27978</v>
      </c>
      <c r="D40" s="83" t="n">
        <v>669</v>
      </c>
      <c r="E40" s="78" t="n">
        <f aca="false">SUM(B40:D40)</f>
        <v>43693</v>
      </c>
      <c r="F40" s="84"/>
      <c r="G40" s="78" t="n">
        <v>437</v>
      </c>
      <c r="H40" s="83" t="n">
        <v>1645</v>
      </c>
      <c r="I40" s="85" t="n">
        <f aca="false">SUM(G40:H40)</f>
        <v>2082</v>
      </c>
    </row>
    <row r="41" s="86" customFormat="true" ht="9.95" hidden="false" customHeight="true" outlineLevel="0" collapsed="false">
      <c r="A41" s="77" t="s">
        <v>94</v>
      </c>
      <c r="B41" s="82" t="n">
        <v>26851</v>
      </c>
      <c r="C41" s="83" t="n">
        <v>95663</v>
      </c>
      <c r="D41" s="83" t="n">
        <v>220</v>
      </c>
      <c r="E41" s="78" t="n">
        <f aca="false">SUM(B41:D41)</f>
        <v>122734</v>
      </c>
      <c r="F41" s="84"/>
      <c r="G41" s="78" t="n">
        <v>892</v>
      </c>
      <c r="H41" s="83" t="n">
        <v>4178</v>
      </c>
      <c r="I41" s="85" t="n">
        <f aca="false">SUM(G41:H41)</f>
        <v>5070</v>
      </c>
    </row>
    <row r="42" s="86" customFormat="true" ht="9.95" hidden="false" customHeight="true" outlineLevel="0" collapsed="false">
      <c r="A42" s="77" t="s">
        <v>95</v>
      </c>
      <c r="B42" s="82" t="n">
        <v>11182</v>
      </c>
      <c r="C42" s="83" t="n">
        <v>34517</v>
      </c>
      <c r="D42" s="83" t="n">
        <v>619</v>
      </c>
      <c r="E42" s="78" t="n">
        <f aca="false">SUM(B42:D42)</f>
        <v>46318</v>
      </c>
      <c r="F42" s="84"/>
      <c r="G42" s="78" t="n">
        <v>566</v>
      </c>
      <c r="H42" s="83" t="n">
        <v>1750</v>
      </c>
      <c r="I42" s="85" t="n">
        <f aca="false">SUM(G42:H42)</f>
        <v>2316</v>
      </c>
    </row>
    <row r="43" s="86" customFormat="true" ht="9.95" hidden="false" customHeight="true" outlineLevel="0" collapsed="false">
      <c r="A43" s="77" t="s">
        <v>96</v>
      </c>
      <c r="B43" s="82" t="n">
        <v>4228</v>
      </c>
      <c r="C43" s="83" t="n">
        <v>16924</v>
      </c>
      <c r="D43" s="83" t="n">
        <v>529</v>
      </c>
      <c r="E43" s="78" t="n">
        <f aca="false">SUM(B43:D43)</f>
        <v>21681</v>
      </c>
      <c r="F43" s="84"/>
      <c r="G43" s="78" t="n">
        <v>256</v>
      </c>
      <c r="H43" s="83" t="n">
        <v>1043</v>
      </c>
      <c r="I43" s="85" t="n">
        <f aca="false">SUM(G43:H43)</f>
        <v>1299</v>
      </c>
    </row>
    <row r="44" s="86" customFormat="true" ht="9.95" hidden="false" customHeight="true" outlineLevel="0" collapsed="false">
      <c r="A44" s="77" t="s">
        <v>97</v>
      </c>
      <c r="B44" s="82" t="n">
        <v>33292</v>
      </c>
      <c r="C44" s="83" t="n">
        <v>77301</v>
      </c>
      <c r="D44" s="83" t="n">
        <v>392</v>
      </c>
      <c r="E44" s="78" t="n">
        <f aca="false">SUM(B44:D44)</f>
        <v>110985</v>
      </c>
      <c r="F44" s="84"/>
      <c r="G44" s="78" t="n">
        <v>913</v>
      </c>
      <c r="H44" s="83" t="n">
        <v>3127</v>
      </c>
      <c r="I44" s="85" t="n">
        <f aca="false">SUM(G44:H44)</f>
        <v>4040</v>
      </c>
    </row>
    <row r="45" s="86" customFormat="true" ht="9.95" hidden="false" customHeight="true" outlineLevel="0" collapsed="false">
      <c r="A45" s="77" t="s">
        <v>98</v>
      </c>
      <c r="B45" s="82" t="n">
        <v>16084</v>
      </c>
      <c r="C45" s="83" t="n">
        <v>60768</v>
      </c>
      <c r="D45" s="83" t="n">
        <v>126</v>
      </c>
      <c r="E45" s="78" t="n">
        <f aca="false">SUM(B45:D45)</f>
        <v>76978</v>
      </c>
      <c r="F45" s="84"/>
      <c r="G45" s="78" t="n">
        <v>361</v>
      </c>
      <c r="H45" s="83" t="n">
        <v>2364</v>
      </c>
      <c r="I45" s="85" t="n">
        <f aca="false">SUM(G45:H45)</f>
        <v>2725</v>
      </c>
    </row>
    <row r="46" s="86" customFormat="true" ht="9.95" hidden="false" customHeight="true" outlineLevel="0" collapsed="false">
      <c r="A46" s="88" t="s">
        <v>99</v>
      </c>
      <c r="B46" s="89" t="n">
        <v>1144496</v>
      </c>
      <c r="C46" s="89" t="n">
        <v>2350089</v>
      </c>
      <c r="D46" s="90" t="n">
        <v>17612</v>
      </c>
      <c r="E46" s="78" t="n">
        <f aca="false">SUM(B46:D46)</f>
        <v>3512197</v>
      </c>
      <c r="F46" s="91"/>
      <c r="G46" s="90" t="n">
        <f aca="false">SUM(G20:G45)</f>
        <v>27583</v>
      </c>
      <c r="H46" s="90" t="n">
        <v>97290</v>
      </c>
      <c r="I46" s="92" t="n">
        <f aca="false">SUM(G46:H46)</f>
        <v>124873</v>
      </c>
    </row>
    <row r="47" s="86" customFormat="true" ht="3" hidden="false" customHeight="true" outlineLevel="0" collapsed="false">
      <c r="A47" s="77"/>
      <c r="B47" s="77"/>
      <c r="C47" s="77"/>
      <c r="D47" s="77"/>
      <c r="E47" s="77"/>
      <c r="F47" s="77"/>
      <c r="G47" s="77"/>
      <c r="H47" s="77"/>
      <c r="I47" s="77"/>
    </row>
    <row r="48" s="86" customFormat="true" ht="9.95" hidden="false" customHeight="true" outlineLevel="0" collapsed="false">
      <c r="A48" s="93"/>
      <c r="B48" s="81" t="s">
        <v>100</v>
      </c>
      <c r="C48" s="81"/>
      <c r="D48" s="81"/>
      <c r="E48" s="81"/>
      <c r="F48" s="81"/>
      <c r="G48" s="81"/>
      <c r="H48" s="81"/>
      <c r="I48" s="81"/>
    </row>
    <row r="49" s="86" customFormat="true" ht="3" hidden="false" customHeight="true" outlineLevel="0" collapsed="false">
      <c r="A49" s="93"/>
      <c r="B49" s="81"/>
      <c r="C49" s="81"/>
      <c r="D49" s="81"/>
      <c r="E49" s="81"/>
      <c r="F49" s="81"/>
      <c r="G49" s="81"/>
      <c r="H49" s="81"/>
      <c r="I49" s="81"/>
    </row>
    <row r="50" s="86" customFormat="true" ht="9.95" hidden="false" customHeight="true" outlineLevel="0" collapsed="false">
      <c r="A50" s="77" t="s">
        <v>73</v>
      </c>
      <c r="B50" s="94" t="n">
        <f aca="false">(B20*100)/$E20</f>
        <v>27.5596973737551</v>
      </c>
      <c r="C50" s="94" t="n">
        <f aca="false">(C20*100)/$E20</f>
        <v>72.2820539120157</v>
      </c>
      <c r="D50" s="94" t="n">
        <f aca="false">(D20*100)/$E20</f>
        <v>0.158248714229197</v>
      </c>
      <c r="E50" s="94" t="n">
        <f aca="false">(E20*100)/$E20</f>
        <v>100</v>
      </c>
      <c r="F50" s="95"/>
      <c r="G50" s="94" t="n">
        <f aca="false">(G20*100)/$I20</f>
        <v>12.3580494321977</v>
      </c>
      <c r="H50" s="94" t="n">
        <f aca="false">(H20*100)/$I20</f>
        <v>87.6419505678023</v>
      </c>
      <c r="I50" s="94" t="n">
        <f aca="false">(I20*100)/$I20</f>
        <v>100</v>
      </c>
    </row>
    <row r="51" s="86" customFormat="true" ht="9.95" hidden="false" customHeight="true" outlineLevel="0" collapsed="false">
      <c r="A51" s="77" t="s">
        <v>74</v>
      </c>
      <c r="B51" s="94" t="n">
        <f aca="false">(B21*100)/$E21</f>
        <v>34.7225762247345</v>
      </c>
      <c r="C51" s="94" t="n">
        <f aca="false">(C21*100)/$E21</f>
        <v>65.1121616992121</v>
      </c>
      <c r="D51" s="94" t="n">
        <f aca="false">(D21*100)/$E21</f>
        <v>0.165262076053443</v>
      </c>
      <c r="E51" s="94" t="n">
        <f aca="false">(E21*100)/$E21</f>
        <v>100</v>
      </c>
      <c r="G51" s="94" t="n">
        <f aca="false">(G21*100)/$I21</f>
        <v>9.87456631972244</v>
      </c>
      <c r="H51" s="94" t="n">
        <f aca="false">(H21*100)/$I21</f>
        <v>90.1254336802776</v>
      </c>
      <c r="I51" s="94" t="n">
        <f aca="false">(I21*100)/$I21</f>
        <v>100</v>
      </c>
    </row>
    <row r="52" s="96" customFormat="true" ht="9.95" hidden="false" customHeight="true" outlineLevel="0" collapsed="false">
      <c r="A52" s="77" t="s">
        <v>75</v>
      </c>
      <c r="B52" s="94" t="n">
        <f aca="false">(B22*100)/$E22</f>
        <v>22.6561020006424</v>
      </c>
      <c r="C52" s="94" t="n">
        <f aca="false">(C22*100)/$E22</f>
        <v>77.2088196291934</v>
      </c>
      <c r="D52" s="94" t="n">
        <f aca="false">(D22*100)/$E22</f>
        <v>0.135078370164153</v>
      </c>
      <c r="E52" s="94" t="n">
        <f aca="false">(E22*100)/$E22</f>
        <v>100</v>
      </c>
      <c r="G52" s="94" t="n">
        <f aca="false">(G22*100)/$I22</f>
        <v>5.24390243902439</v>
      </c>
      <c r="H52" s="94" t="n">
        <f aca="false">(H22*100)/$I22</f>
        <v>94.7560975609756</v>
      </c>
      <c r="I52" s="94" t="n">
        <f aca="false">(I22*100)/$I22</f>
        <v>100</v>
      </c>
    </row>
    <row r="53" customFormat="false" ht="9.95" hidden="false" customHeight="true" outlineLevel="0" collapsed="false">
      <c r="A53" s="77" t="s">
        <v>76</v>
      </c>
      <c r="B53" s="94" t="n">
        <f aca="false">(B23*100)/$E23</f>
        <v>22.9977753058954</v>
      </c>
      <c r="C53" s="94" t="n">
        <f aca="false">(C23*100)/$E23</f>
        <v>75.7369299221357</v>
      </c>
      <c r="D53" s="94" t="n">
        <f aca="false">(D23*100)/$E23</f>
        <v>1.26529477196885</v>
      </c>
      <c r="E53" s="94" t="n">
        <f aca="false">(E23*100)/$E23</f>
        <v>100</v>
      </c>
      <c r="G53" s="94" t="n">
        <f aca="false">(G23*100)/$I23</f>
        <v>6.9848661233993</v>
      </c>
      <c r="H53" s="94" t="n">
        <f aca="false">(H23*100)/$I23</f>
        <v>93.0151338766007</v>
      </c>
      <c r="I53" s="94" t="n">
        <f aca="false">(I23*100)/$I23</f>
        <v>100</v>
      </c>
    </row>
    <row r="54" customFormat="false" ht="9.95" hidden="false" customHeight="true" outlineLevel="0" collapsed="false">
      <c r="A54" s="77" t="s">
        <v>77</v>
      </c>
      <c r="B54" s="94" t="n">
        <f aca="false">(B24*100)/$E24</f>
        <v>23.565698230196</v>
      </c>
      <c r="C54" s="94" t="n">
        <f aca="false">(C24*100)/$E24</f>
        <v>76.298569263189</v>
      </c>
      <c r="D54" s="94" t="n">
        <f aca="false">(D24*100)/$E24</f>
        <v>0.135732506614979</v>
      </c>
      <c r="E54" s="94" t="n">
        <f aca="false">(E24*100)/$E24</f>
        <v>100</v>
      </c>
      <c r="G54" s="94" t="n">
        <f aca="false">(G24*100)/$I24</f>
        <v>11.991598243269</v>
      </c>
      <c r="H54" s="94" t="n">
        <f aca="false">(H24*100)/$I24</f>
        <v>88.008401756731</v>
      </c>
      <c r="I54" s="94" t="n">
        <f aca="false">(I24*100)/$I24</f>
        <v>100</v>
      </c>
    </row>
    <row r="55" customFormat="false" ht="9.95" hidden="false" customHeight="true" outlineLevel="0" collapsed="false">
      <c r="A55" s="77" t="s">
        <v>78</v>
      </c>
      <c r="B55" s="94" t="n">
        <f aca="false">(B25*100)/$E25</f>
        <v>21.8908423086488</v>
      </c>
      <c r="C55" s="94" t="n">
        <f aca="false">(C25*100)/$E25</f>
        <v>77.9331586096073</v>
      </c>
      <c r="D55" s="94" t="n">
        <f aca="false">(D25*100)/$E25</f>
        <v>0.175999081743921</v>
      </c>
      <c r="E55" s="94" t="n">
        <f aca="false">(E25*100)/$E25</f>
        <v>100</v>
      </c>
      <c r="G55" s="94" t="n">
        <f aca="false">(G25*100)/$I25</f>
        <v>11.3316261203585</v>
      </c>
      <c r="H55" s="94" t="n">
        <f aca="false">(H25*100)/$I25</f>
        <v>88.6683738796415</v>
      </c>
      <c r="I55" s="94" t="n">
        <f aca="false">(I25*100)/$I25</f>
        <v>100</v>
      </c>
    </row>
    <row r="56" customFormat="false" ht="9.95" hidden="false" customHeight="true" outlineLevel="0" collapsed="false">
      <c r="A56" s="77" t="s">
        <v>79</v>
      </c>
      <c r="B56" s="94" t="n">
        <f aca="false">(B26*100)/$E26</f>
        <v>27.4688008681498</v>
      </c>
      <c r="C56" s="94" t="n">
        <f aca="false">(C26*100)/$E26</f>
        <v>72.0428648941943</v>
      </c>
      <c r="D56" s="94" t="n">
        <f aca="false">(D26*100)/$E26</f>
        <v>0.488334237655996</v>
      </c>
      <c r="E56" s="94" t="n">
        <f aca="false">(E26*100)/$E26</f>
        <v>100</v>
      </c>
      <c r="G56" s="94" t="n">
        <f aca="false">(G26*100)/$I26</f>
        <v>15.0594451783355</v>
      </c>
      <c r="H56" s="94" t="n">
        <f aca="false">(H26*100)/$I26</f>
        <v>84.9405548216645</v>
      </c>
      <c r="I56" s="94" t="n">
        <f aca="false">(I26*100)/$I26</f>
        <v>100</v>
      </c>
    </row>
    <row r="57" customFormat="false" ht="9.95" hidden="false" customHeight="true" outlineLevel="0" collapsed="false">
      <c r="A57" s="77" t="s">
        <v>80</v>
      </c>
      <c r="B57" s="94" t="n">
        <f aca="false">(B27*100)/$E27</f>
        <v>25.3938070018283</v>
      </c>
      <c r="C57" s="94" t="n">
        <f aca="false">(C27*100)/$E27</f>
        <v>74.4637047979758</v>
      </c>
      <c r="D57" s="94" t="n">
        <f aca="false">(D27*100)/$E27</f>
        <v>0.142488200195921</v>
      </c>
      <c r="E57" s="94" t="n">
        <f aca="false">(E27*100)/$E27</f>
        <v>100</v>
      </c>
      <c r="G57" s="94" t="n">
        <f aca="false">(G27*100)/$I27</f>
        <v>14.6978490952544</v>
      </c>
      <c r="H57" s="94" t="n">
        <f aca="false">(H27*100)/$I27</f>
        <v>85.3021509047456</v>
      </c>
      <c r="I57" s="94" t="n">
        <f aca="false">(I27*100)/$I27</f>
        <v>100</v>
      </c>
    </row>
    <row r="58" customFormat="false" ht="9.95" hidden="false" customHeight="true" outlineLevel="0" collapsed="false">
      <c r="A58" s="77" t="s">
        <v>81</v>
      </c>
      <c r="B58" s="94" t="n">
        <f aca="false">(B28*100)/$E28</f>
        <v>26.7224756345503</v>
      </c>
      <c r="C58" s="94" t="n">
        <f aca="false">(C28*100)/$E28</f>
        <v>72.8831332249777</v>
      </c>
      <c r="D58" s="94" t="n">
        <f aca="false">(D28*100)/$E28</f>
        <v>0.394391140471988</v>
      </c>
      <c r="E58" s="94" t="n">
        <f aca="false">(E28*100)/$E28</f>
        <v>100</v>
      </c>
      <c r="G58" s="94" t="n">
        <f aca="false">(G28*100)/$I28</f>
        <v>18.3649086874893</v>
      </c>
      <c r="H58" s="94" t="n">
        <f aca="false">(H28*100)/$I28</f>
        <v>81.6350913125107</v>
      </c>
      <c r="I58" s="94" t="n">
        <f aca="false">(I28*100)/$I28</f>
        <v>100</v>
      </c>
    </row>
    <row r="59" customFormat="false" ht="9.95" hidden="false" customHeight="true" outlineLevel="0" collapsed="false">
      <c r="A59" s="77" t="s">
        <v>82</v>
      </c>
      <c r="B59" s="94" t="n">
        <f aca="false">(B29*100)/$E29</f>
        <v>39.126522172015</v>
      </c>
      <c r="C59" s="94" t="n">
        <f aca="false">(C29*100)/$E29</f>
        <v>57.4461974419851</v>
      </c>
      <c r="D59" s="94" t="n">
        <f aca="false">(D29*100)/$E29</f>
        <v>3.42728038599985</v>
      </c>
      <c r="E59" s="94" t="n">
        <f aca="false">(E29*100)/$E29</f>
        <v>100</v>
      </c>
      <c r="G59" s="94" t="n">
        <f aca="false">(G29*100)/$I29</f>
        <v>15.361216730038</v>
      </c>
      <c r="H59" s="94" t="n">
        <f aca="false">(H29*100)/$I29</f>
        <v>84.638783269962</v>
      </c>
      <c r="I59" s="94" t="n">
        <f aca="false">(I29*100)/$I29</f>
        <v>100</v>
      </c>
    </row>
    <row r="60" customFormat="false" ht="9.95" hidden="false" customHeight="true" outlineLevel="0" collapsed="false">
      <c r="A60" s="77" t="s">
        <v>83</v>
      </c>
      <c r="B60" s="94" t="n">
        <f aca="false">(B30*100)/$E30</f>
        <v>24.5066039168058</v>
      </c>
      <c r="C60" s="94" t="n">
        <f aca="false">(C30*100)/$E30</f>
        <v>74.7596275492131</v>
      </c>
      <c r="D60" s="94" t="n">
        <f aca="false">(D30*100)/$E30</f>
        <v>0.733768533981074</v>
      </c>
      <c r="E60" s="94" t="n">
        <f aca="false">(E30*100)/$E30</f>
        <v>100</v>
      </c>
      <c r="G60" s="94" t="n">
        <f aca="false">(G30*100)/$I30</f>
        <v>12.0772946859903</v>
      </c>
      <c r="H60" s="94" t="n">
        <f aca="false">(H30*100)/$I30</f>
        <v>87.9227053140097</v>
      </c>
      <c r="I60" s="94" t="n">
        <f aca="false">(I30*100)/$I30</f>
        <v>100</v>
      </c>
    </row>
    <row r="61" customFormat="false" ht="9.95" hidden="false" customHeight="true" outlineLevel="0" collapsed="false">
      <c r="A61" s="77" t="s">
        <v>84</v>
      </c>
      <c r="B61" s="94" t="n">
        <f aca="false">(B31*100)/$E31</f>
        <v>32.5511740509339</v>
      </c>
      <c r="C61" s="94" t="n">
        <f aca="false">(C31*100)/$E31</f>
        <v>66.9894601059326</v>
      </c>
      <c r="D61" s="94" t="n">
        <f aca="false">(D31*100)/$E31</f>
        <v>0.459365843133525</v>
      </c>
      <c r="E61" s="94" t="n">
        <f aca="false">(E31*100)/$E31</f>
        <v>100</v>
      </c>
      <c r="G61" s="94" t="n">
        <f aca="false">(G31*100)/$I31</f>
        <v>26.0061156046558</v>
      </c>
      <c r="H61" s="94" t="n">
        <f aca="false">(H31*100)/$I31</f>
        <v>73.9938843953443</v>
      </c>
      <c r="I61" s="94" t="n">
        <f aca="false">(I31*100)/$I31</f>
        <v>100</v>
      </c>
    </row>
    <row r="62" customFormat="false" ht="9.95" hidden="false" customHeight="true" outlineLevel="0" collapsed="false">
      <c r="A62" s="77" t="s">
        <v>85</v>
      </c>
      <c r="B62" s="94" t="n">
        <f aca="false">(B32*100)/$E32</f>
        <v>23.6767725248647</v>
      </c>
      <c r="C62" s="94" t="n">
        <f aca="false">(C32*100)/$E32</f>
        <v>75.5659547236221</v>
      </c>
      <c r="D62" s="94" t="n">
        <f aca="false">(D32*100)/$E32</f>
        <v>0.757272751513212</v>
      </c>
      <c r="E62" s="94" t="n">
        <f aca="false">(E32*100)/$E32</f>
        <v>100</v>
      </c>
      <c r="G62" s="94" t="n">
        <f aca="false">(G32*100)/$I32</f>
        <v>17.2748675691583</v>
      </c>
      <c r="H62" s="94" t="n">
        <f aca="false">(H32*100)/$I32</f>
        <v>82.7251324308417</v>
      </c>
      <c r="I62" s="94" t="n">
        <f aca="false">(I32*100)/$I32</f>
        <v>100</v>
      </c>
    </row>
    <row r="63" customFormat="false" ht="9.95" hidden="false" customHeight="true" outlineLevel="0" collapsed="false">
      <c r="A63" s="77" t="s">
        <v>86</v>
      </c>
      <c r="B63" s="94" t="n">
        <f aca="false">(B33*100)/$E33</f>
        <v>28.771788064181</v>
      </c>
      <c r="C63" s="94" t="n">
        <f aca="false">(C33*100)/$E33</f>
        <v>69.88918388549</v>
      </c>
      <c r="D63" s="94" t="n">
        <f aca="false">(D33*100)/$E33</f>
        <v>1.33902805032899</v>
      </c>
      <c r="E63" s="94" t="n">
        <f aca="false">(E33*100)/$E33</f>
        <v>100</v>
      </c>
      <c r="G63" s="94" t="n">
        <f aca="false">(G33*100)/$I33</f>
        <v>27.8138528138528</v>
      </c>
      <c r="H63" s="94" t="n">
        <f aca="false">(H33*100)/$I33</f>
        <v>72.1861471861472</v>
      </c>
      <c r="I63" s="94" t="n">
        <f aca="false">(I33*100)/$I33</f>
        <v>100</v>
      </c>
    </row>
    <row r="64" customFormat="false" ht="9.95" hidden="false" customHeight="true" outlineLevel="0" collapsed="false">
      <c r="A64" s="77" t="s">
        <v>87</v>
      </c>
      <c r="B64" s="94" t="n">
        <f aca="false">(B34*100)/$E34</f>
        <v>52.9192778462907</v>
      </c>
      <c r="C64" s="94" t="n">
        <f aca="false">(C34*100)/$E34</f>
        <v>46.7384374029984</v>
      </c>
      <c r="D64" s="94" t="n">
        <f aca="false">(D34*100)/$E34</f>
        <v>0.342284750710996</v>
      </c>
      <c r="E64" s="94" t="n">
        <f aca="false">(E34*100)/$E34</f>
        <v>100</v>
      </c>
      <c r="G64" s="94" t="n">
        <f aca="false">(G34*100)/$I34</f>
        <v>35.8094584548522</v>
      </c>
      <c r="H64" s="94" t="n">
        <f aca="false">(H34*100)/$I34</f>
        <v>64.1905415451478</v>
      </c>
      <c r="I64" s="94" t="n">
        <f aca="false">(I34*100)/$I34</f>
        <v>100</v>
      </c>
    </row>
    <row r="65" customFormat="false" ht="9.95" hidden="false" customHeight="true" outlineLevel="0" collapsed="false">
      <c r="A65" s="77" t="s">
        <v>88</v>
      </c>
      <c r="B65" s="94" t="n">
        <f aca="false">(B35*100)/$E35</f>
        <v>48.9233131249508</v>
      </c>
      <c r="C65" s="94" t="n">
        <f aca="false">(C35*100)/$E35</f>
        <v>49.9744114636643</v>
      </c>
      <c r="D65" s="94" t="n">
        <f aca="false">(D35*100)/$E35</f>
        <v>1.10227541138493</v>
      </c>
      <c r="E65" s="94" t="n">
        <f aca="false">(E35*100)/$E35</f>
        <v>100</v>
      </c>
      <c r="G65" s="94" t="n">
        <f aca="false">(G35*100)/$I35</f>
        <v>39.6442780248069</v>
      </c>
      <c r="H65" s="94" t="n">
        <f aca="false">(H35*100)/$I35</f>
        <v>60.3557219751931</v>
      </c>
      <c r="I65" s="94" t="n">
        <f aca="false">(I35*100)/$I35</f>
        <v>100</v>
      </c>
    </row>
    <row r="66" customFormat="false" ht="9.95" hidden="false" customHeight="true" outlineLevel="0" collapsed="false">
      <c r="A66" s="77" t="s">
        <v>89</v>
      </c>
      <c r="B66" s="94" t="n">
        <f aca="false">(B36*100)/$E36</f>
        <v>25.362434168644</v>
      </c>
      <c r="C66" s="94" t="n">
        <f aca="false">(C36*100)/$E36</f>
        <v>74.502286011922</v>
      </c>
      <c r="D66" s="94" t="n">
        <f aca="false">(D36*100)/$E36</f>
        <v>0.135279819433995</v>
      </c>
      <c r="E66" s="94" t="n">
        <f aca="false">(E36*100)/$E36</f>
        <v>100</v>
      </c>
      <c r="G66" s="94" t="n">
        <f aca="false">(G36*100)/$I36</f>
        <v>23.895094706168</v>
      </c>
      <c r="H66" s="94" t="n">
        <f aca="false">(H36*100)/$I36</f>
        <v>76.104905293832</v>
      </c>
      <c r="I66" s="94" t="n">
        <f aca="false">(I36*100)/$I36</f>
        <v>100</v>
      </c>
    </row>
    <row r="67" customFormat="false" ht="9.95" hidden="false" customHeight="true" outlineLevel="0" collapsed="false">
      <c r="A67" s="77" t="s">
        <v>90</v>
      </c>
      <c r="B67" s="94" t="n">
        <f aca="false">(B37*100)/$E37</f>
        <v>36.799246297216</v>
      </c>
      <c r="C67" s="94" t="n">
        <f aca="false">(C37*100)/$E37</f>
        <v>61.776606000409</v>
      </c>
      <c r="D67" s="94" t="n">
        <f aca="false">(D37*100)/$E37</f>
        <v>1.42414770237504</v>
      </c>
      <c r="E67" s="94" t="n">
        <f aca="false">(E37*100)/$E37</f>
        <v>100</v>
      </c>
      <c r="G67" s="94" t="n">
        <f aca="false">(G37*100)/$I37</f>
        <v>20.2354343614961</v>
      </c>
      <c r="H67" s="94" t="n">
        <f aca="false">(H37*100)/$I37</f>
        <v>79.764565638504</v>
      </c>
      <c r="I67" s="94" t="n">
        <f aca="false">(I37*100)/$I37</f>
        <v>100</v>
      </c>
    </row>
    <row r="68" customFormat="false" ht="9.95" hidden="false" customHeight="true" outlineLevel="0" collapsed="false">
      <c r="A68" s="77" t="s">
        <v>91</v>
      </c>
      <c r="B68" s="94" t="n">
        <f aca="false">(B38*100)/$E38</f>
        <v>46.5641870253454</v>
      </c>
      <c r="C68" s="94" t="n">
        <f aca="false">(C38*100)/$E38</f>
        <v>51.9672431146491</v>
      </c>
      <c r="D68" s="94" t="n">
        <f aca="false">(D38*100)/$E38</f>
        <v>1.46856986000549</v>
      </c>
      <c r="E68" s="94" t="n">
        <f aca="false">(E38*100)/$E38</f>
        <v>100</v>
      </c>
      <c r="G68" s="94" t="n">
        <f aca="false">(G38*100)/$I38</f>
        <v>33.8531513970111</v>
      </c>
      <c r="H68" s="94" t="n">
        <f aca="false">(H38*100)/$I38</f>
        <v>66.146848602989</v>
      </c>
      <c r="I68" s="94" t="n">
        <f aca="false">(I38*100)/$I38</f>
        <v>100</v>
      </c>
    </row>
    <row r="69" customFormat="false" ht="9.95" hidden="false" customHeight="true" outlineLevel="0" collapsed="false">
      <c r="A69" s="77" t="s">
        <v>92</v>
      </c>
      <c r="B69" s="94" t="n">
        <f aca="false">(B39*100)/$E39</f>
        <v>28.7728026533997</v>
      </c>
      <c r="C69" s="94" t="n">
        <f aca="false">(C39*100)/$E39</f>
        <v>70.2890585830537</v>
      </c>
      <c r="D69" s="94" t="n">
        <f aca="false">(D39*100)/$E39</f>
        <v>0.938138763546608</v>
      </c>
      <c r="E69" s="94" t="n">
        <f aca="false">(E39*100)/$E39</f>
        <v>100</v>
      </c>
      <c r="G69" s="94" t="n">
        <f aca="false">(G39*100)/$I39</f>
        <v>27.8177004538578</v>
      </c>
      <c r="H69" s="94" t="n">
        <f aca="false">(H39*100)/$I39</f>
        <v>72.1822995461422</v>
      </c>
      <c r="I69" s="94" t="n">
        <f aca="false">(I39*100)/$I39</f>
        <v>100</v>
      </c>
    </row>
    <row r="70" customFormat="false" ht="9.95" hidden="false" customHeight="true" outlineLevel="0" collapsed="false">
      <c r="A70" s="77" t="s">
        <v>93</v>
      </c>
      <c r="B70" s="94" t="n">
        <f aca="false">(B40*100)/$E40</f>
        <v>34.4357219691942</v>
      </c>
      <c r="C70" s="94" t="n">
        <f aca="false">(C40*100)/$E40</f>
        <v>64.0331403199597</v>
      </c>
      <c r="D70" s="94" t="n">
        <f aca="false">(D40*100)/$E40</f>
        <v>1.53113771084613</v>
      </c>
      <c r="E70" s="94" t="n">
        <f aca="false">(E40*100)/$E40</f>
        <v>100</v>
      </c>
      <c r="G70" s="94" t="n">
        <f aca="false">(G40*100)/$I40</f>
        <v>20.9894332372719</v>
      </c>
      <c r="H70" s="94" t="n">
        <f aca="false">(H40*100)/$I40</f>
        <v>79.0105667627282</v>
      </c>
      <c r="I70" s="94" t="n">
        <f aca="false">(I40*100)/$I40</f>
        <v>100</v>
      </c>
    </row>
    <row r="71" customFormat="false" ht="9.95" hidden="false" customHeight="true" outlineLevel="0" collapsed="false">
      <c r="A71" s="77" t="s">
        <v>94</v>
      </c>
      <c r="B71" s="94" t="n">
        <f aca="false">(B41*100)/$E41</f>
        <v>21.8773933873254</v>
      </c>
      <c r="C71" s="94" t="n">
        <f aca="false">(C41*100)/$E41</f>
        <v>77.9433571789398</v>
      </c>
      <c r="D71" s="94" t="n">
        <f aca="false">(D41*100)/$E41</f>
        <v>0.179249433734743</v>
      </c>
      <c r="E71" s="94" t="n">
        <f aca="false">(E41*100)/$E41</f>
        <v>100</v>
      </c>
      <c r="G71" s="94" t="n">
        <f aca="false">(G41*100)/$I41</f>
        <v>17.5936883629191</v>
      </c>
      <c r="H71" s="94" t="n">
        <f aca="false">(H41*100)/$I41</f>
        <v>82.4063116370809</v>
      </c>
      <c r="I71" s="94" t="n">
        <f aca="false">(I41*100)/$I41</f>
        <v>100</v>
      </c>
    </row>
    <row r="72" customFormat="false" ht="9.95" hidden="false" customHeight="true" outlineLevel="0" collapsed="false">
      <c r="A72" s="77" t="s">
        <v>95</v>
      </c>
      <c r="B72" s="94" t="n">
        <f aca="false">(B42*100)/$E42</f>
        <v>24.1418023230709</v>
      </c>
      <c r="C72" s="94" t="n">
        <f aca="false">(C42*100)/$E42</f>
        <v>74.5217841875729</v>
      </c>
      <c r="D72" s="94" t="n">
        <f aca="false">(D42*100)/$E42</f>
        <v>1.33641348935619</v>
      </c>
      <c r="E72" s="94" t="n">
        <f aca="false">(E42*100)/$E42</f>
        <v>100</v>
      </c>
      <c r="G72" s="94" t="n">
        <f aca="false">(G42*100)/$I42</f>
        <v>24.4386873920553</v>
      </c>
      <c r="H72" s="94" t="n">
        <f aca="false">(H42*100)/$I42</f>
        <v>75.5613126079447</v>
      </c>
      <c r="I72" s="94" t="n">
        <f aca="false">(I42*100)/$I42</f>
        <v>100</v>
      </c>
    </row>
    <row r="73" customFormat="false" ht="9.95" hidden="false" customHeight="true" outlineLevel="0" collapsed="false">
      <c r="A73" s="77" t="s">
        <v>96</v>
      </c>
      <c r="B73" s="94" t="n">
        <f aca="false">(B43*100)/$E43</f>
        <v>19.5009455283428</v>
      </c>
      <c r="C73" s="94" t="n">
        <f aca="false">(C43*100)/$E43</f>
        <v>78.0591301139246</v>
      </c>
      <c r="D73" s="94" t="n">
        <f aca="false">(D43*100)/$E43</f>
        <v>2.43992435773258</v>
      </c>
      <c r="E73" s="94" t="n">
        <f aca="false">(E43*100)/$E43</f>
        <v>100</v>
      </c>
      <c r="G73" s="94" t="n">
        <f aca="false">(G43*100)/$I43</f>
        <v>19.707467282525</v>
      </c>
      <c r="H73" s="94" t="n">
        <f aca="false">(H43*100)/$I43</f>
        <v>80.292532717475</v>
      </c>
      <c r="I73" s="94" t="n">
        <f aca="false">(I43*100)/$I43</f>
        <v>100</v>
      </c>
    </row>
    <row r="74" customFormat="false" ht="9.95" hidden="false" customHeight="true" outlineLevel="0" collapsed="false">
      <c r="A74" s="77" t="s">
        <v>97</v>
      </c>
      <c r="B74" s="94" t="n">
        <f aca="false">(B44*100)/$E44</f>
        <v>29.9968464206875</v>
      </c>
      <c r="C74" s="94" t="n">
        <f aca="false">(C44*100)/$E44</f>
        <v>69.6499526963103</v>
      </c>
      <c r="D74" s="94" t="n">
        <f aca="false">(D44*100)/$E44</f>
        <v>0.353200883002208</v>
      </c>
      <c r="E74" s="94" t="n">
        <f aca="false">(E44*100)/$E44</f>
        <v>100</v>
      </c>
      <c r="G74" s="94" t="n">
        <f aca="false">(G44*100)/$I44</f>
        <v>22.5990099009901</v>
      </c>
      <c r="H74" s="94" t="n">
        <f aca="false">(H44*100)/$I44</f>
        <v>77.4009900990099</v>
      </c>
      <c r="I74" s="94" t="n">
        <f aca="false">(I44*100)/$I44</f>
        <v>100</v>
      </c>
    </row>
    <row r="75" customFormat="false" ht="9.95" hidden="false" customHeight="true" outlineLevel="0" collapsed="false">
      <c r="A75" s="77" t="s">
        <v>98</v>
      </c>
      <c r="B75" s="94" t="n">
        <f aca="false">(B45*100)/$E45</f>
        <v>20.8942814830211</v>
      </c>
      <c r="C75" s="94" t="n">
        <f aca="false">(C45*100)/$E45</f>
        <v>78.9420353867339</v>
      </c>
      <c r="D75" s="94" t="n">
        <f aca="false">(D45*100)/$E45</f>
        <v>0.163683130245005</v>
      </c>
      <c r="E75" s="94" t="n">
        <f aca="false">(E45*100)/$E45</f>
        <v>100</v>
      </c>
      <c r="G75" s="94" t="n">
        <f aca="false">(G45*100)/$I45</f>
        <v>13.2477064220183</v>
      </c>
      <c r="H75" s="94" t="n">
        <f aca="false">(H45*100)/$I45</f>
        <v>86.7522935779817</v>
      </c>
      <c r="I75" s="94" t="n">
        <f aca="false">(I45*100)/$I45</f>
        <v>100</v>
      </c>
    </row>
    <row r="76" customFormat="false" ht="9.95" hidden="false" customHeight="true" outlineLevel="0" collapsed="false">
      <c r="A76" s="97" t="s">
        <v>99</v>
      </c>
      <c r="B76" s="98" t="n">
        <f aca="false">(B46*100)/$E46</f>
        <v>32.5863270198112</v>
      </c>
      <c r="C76" s="98" t="n">
        <f aca="false">(C46*100)/$E46</f>
        <v>66.9122204705488</v>
      </c>
      <c r="D76" s="98" t="n">
        <f aca="false">(D46*100)/$E46</f>
        <v>0.501452509639978</v>
      </c>
      <c r="E76" s="98" t="n">
        <f aca="false">(E46*100)/$E46</f>
        <v>100</v>
      </c>
      <c r="F76" s="99"/>
      <c r="G76" s="98" t="n">
        <f aca="false">(G46*100)/$I46</f>
        <v>22.08884226374</v>
      </c>
      <c r="H76" s="98" t="n">
        <f aca="false">(H46*100)/$I46</f>
        <v>77.91115773626</v>
      </c>
      <c r="I76" s="98" t="n">
        <f aca="false">(I46*100)/$I46</f>
        <v>100</v>
      </c>
    </row>
    <row r="77" customFormat="false" ht="3" hidden="false" customHeight="true" outlineLevel="0" collapsed="false"/>
    <row r="78" customFormat="false" ht="9.95" hidden="false" customHeight="true" outlineLevel="0" collapsed="false">
      <c r="A78" s="37" t="s">
        <v>65</v>
      </c>
      <c r="B78" s="65"/>
      <c r="C78" s="37"/>
      <c r="D78" s="37"/>
      <c r="E78" s="37"/>
      <c r="F78" s="37"/>
      <c r="G78" s="37"/>
      <c r="H78" s="37"/>
      <c r="I78" s="37"/>
    </row>
    <row r="79" customFormat="false" ht="9.95" hidden="false" customHeight="true" outlineLevel="0" collapsed="false">
      <c r="A79" s="100" t="s">
        <v>101</v>
      </c>
      <c r="B79" s="100"/>
      <c r="C79" s="100"/>
      <c r="D79" s="100"/>
      <c r="E79" s="100"/>
      <c r="F79" s="100"/>
      <c r="G79" s="100"/>
      <c r="H79" s="100"/>
      <c r="I79" s="100"/>
    </row>
  </sheetData>
  <mergeCells count="7">
    <mergeCell ref="A8:A9"/>
    <mergeCell ref="B8:E8"/>
    <mergeCell ref="G8:I8"/>
    <mergeCell ref="B16:I16"/>
    <mergeCell ref="B18:I18"/>
    <mergeCell ref="B48:I48"/>
    <mergeCell ref="A79:I7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5" zeroHeight="false" outlineLevelRow="0" outlineLevelCol="0"/>
  <cols>
    <col collapsed="false" customWidth="true" hidden="false" outlineLevel="0" max="1" min="1" style="101" width="24.13"/>
    <col collapsed="false" customWidth="true" hidden="false" outlineLevel="0" max="2" min="2" style="102" width="7.56"/>
    <col collapsed="false" customWidth="true" hidden="false" outlineLevel="0" max="3" min="3" style="102" width="6.41"/>
    <col collapsed="false" customWidth="true" hidden="false" outlineLevel="0" max="4" min="4" style="102" width="6.56"/>
    <col collapsed="false" customWidth="true" hidden="false" outlineLevel="0" max="5" min="5" style="102" width="0.85"/>
    <col collapsed="false" customWidth="true" hidden="false" outlineLevel="0" max="6" min="6" style="102" width="7.99"/>
    <col collapsed="false" customWidth="true" hidden="false" outlineLevel="0" max="7" min="7" style="102" width="6.28"/>
    <col collapsed="false" customWidth="true" hidden="false" outlineLevel="0" max="8" min="8" style="102" width="6.41"/>
    <col collapsed="false" customWidth="true" hidden="false" outlineLevel="0" max="9" min="9" style="102" width="0.85"/>
    <col collapsed="false" customWidth="true" hidden="false" outlineLevel="0" max="10" min="10" style="102" width="7.99"/>
    <col collapsed="false" customWidth="true" hidden="false" outlineLevel="0" max="11" min="11" style="102" width="6.41"/>
    <col collapsed="false" customWidth="true" hidden="false" outlineLevel="0" max="12" min="12" style="102" width="6.7"/>
    <col collapsed="false" customWidth="false" hidden="false" outlineLevel="0" max="257" min="13" style="103" width="9.14"/>
  </cols>
  <sheetData>
    <row r="1" customFormat="false" ht="12" hidden="false" customHeight="true" outlineLevel="0" collapsed="false"/>
    <row r="2" customFormat="false" ht="12" hidden="false" customHeight="true" outlineLevel="0" collapsed="false"/>
    <row r="3" customFormat="false" ht="24.95" hidden="false" customHeight="true" outlineLevel="0" collapsed="false">
      <c r="A3" s="104"/>
    </row>
    <row r="4" s="5" customFormat="true" ht="12" hidden="false" customHeight="true" outlineLevel="0" collapsed="false">
      <c r="A4" s="105" t="s">
        <v>8</v>
      </c>
      <c r="B4" s="106"/>
      <c r="C4" s="106"/>
      <c r="D4" s="106"/>
      <c r="E4" s="106"/>
      <c r="F4" s="106"/>
      <c r="G4" s="106"/>
      <c r="H4" s="106"/>
      <c r="I4" s="106"/>
      <c r="J4" s="106"/>
      <c r="K4" s="106"/>
      <c r="L4" s="106"/>
    </row>
    <row r="5" s="5" customFormat="true" ht="12" hidden="false" customHeight="true" outlineLevel="0" collapsed="false">
      <c r="A5" s="105" t="s">
        <v>9</v>
      </c>
      <c r="B5" s="106"/>
      <c r="C5" s="106"/>
      <c r="D5" s="106"/>
      <c r="E5" s="106"/>
      <c r="F5" s="106"/>
      <c r="G5" s="106"/>
      <c r="H5" s="106"/>
      <c r="I5" s="106"/>
      <c r="J5" s="106"/>
      <c r="K5" s="106"/>
      <c r="L5" s="106"/>
    </row>
    <row r="6" s="5" customFormat="true" ht="12" hidden="false" customHeight="true" outlineLevel="0" collapsed="false">
      <c r="A6" s="5" t="s">
        <v>7</v>
      </c>
      <c r="B6" s="106"/>
      <c r="C6" s="106"/>
      <c r="D6" s="106"/>
      <c r="E6" s="106"/>
      <c r="F6" s="106"/>
      <c r="G6" s="106"/>
      <c r="H6" s="106"/>
      <c r="I6" s="106"/>
      <c r="J6" s="106"/>
      <c r="K6" s="106"/>
      <c r="L6" s="106"/>
    </row>
    <row r="7" s="108" customFormat="true" ht="6" hidden="false" customHeight="true" outlineLevel="0" collapsed="false">
      <c r="A7" s="36"/>
      <c r="B7" s="107"/>
      <c r="C7" s="107"/>
      <c r="D7" s="107"/>
      <c r="E7" s="107"/>
      <c r="F7" s="107"/>
      <c r="G7" s="107"/>
      <c r="H7" s="107"/>
      <c r="I7" s="107"/>
      <c r="J7" s="107"/>
      <c r="K7" s="107"/>
      <c r="L7" s="107"/>
    </row>
    <row r="8" s="108" customFormat="true" ht="12" hidden="false" customHeight="true" outlineLevel="0" collapsed="false">
      <c r="A8" s="109" t="s">
        <v>102</v>
      </c>
      <c r="B8" s="110" t="s">
        <v>103</v>
      </c>
      <c r="C8" s="110"/>
      <c r="D8" s="110"/>
      <c r="E8" s="111"/>
      <c r="F8" s="110" t="s">
        <v>104</v>
      </c>
      <c r="G8" s="110"/>
      <c r="H8" s="110"/>
      <c r="I8" s="111"/>
      <c r="J8" s="110" t="s">
        <v>105</v>
      </c>
      <c r="K8" s="110"/>
      <c r="L8" s="110"/>
    </row>
    <row r="9" s="62" customFormat="true" ht="30" hidden="false" customHeight="true" outlineLevel="0" collapsed="false">
      <c r="A9" s="109"/>
      <c r="B9" s="112" t="s">
        <v>106</v>
      </c>
      <c r="C9" s="112" t="s">
        <v>107</v>
      </c>
      <c r="D9" s="112" t="s">
        <v>108</v>
      </c>
      <c r="E9" s="112"/>
      <c r="F9" s="112" t="s">
        <v>106</v>
      </c>
      <c r="G9" s="112" t="s">
        <v>107</v>
      </c>
      <c r="H9" s="112" t="s">
        <v>108</v>
      </c>
      <c r="I9" s="112"/>
      <c r="J9" s="112" t="s">
        <v>106</v>
      </c>
      <c r="K9" s="112" t="s">
        <v>107</v>
      </c>
      <c r="L9" s="112" t="s">
        <v>108</v>
      </c>
    </row>
    <row r="10" s="62" customFormat="true" ht="3" hidden="false" customHeight="true" outlineLevel="0" collapsed="false">
      <c r="A10" s="113"/>
      <c r="B10" s="114"/>
      <c r="C10" s="114"/>
      <c r="D10" s="114"/>
      <c r="E10" s="114"/>
      <c r="F10" s="114"/>
      <c r="G10" s="114"/>
      <c r="H10" s="114"/>
      <c r="I10" s="114"/>
      <c r="J10" s="114"/>
      <c r="K10" s="114"/>
      <c r="L10" s="114"/>
    </row>
    <row r="11" s="62" customFormat="true" ht="9.95" hidden="false" customHeight="true" outlineLevel="0" collapsed="false">
      <c r="B11" s="115" t="s">
        <v>109</v>
      </c>
      <c r="C11" s="115"/>
      <c r="D11" s="115"/>
      <c r="E11" s="115"/>
      <c r="F11" s="115"/>
      <c r="G11" s="115"/>
      <c r="H11" s="115"/>
      <c r="I11" s="115"/>
      <c r="J11" s="115"/>
      <c r="K11" s="115"/>
      <c r="L11" s="115"/>
    </row>
    <row r="12" s="62" customFormat="true" ht="3" hidden="false" customHeight="true" outlineLevel="0" collapsed="false">
      <c r="A12" s="113"/>
      <c r="B12" s="114"/>
      <c r="C12" s="114"/>
      <c r="D12" s="114"/>
      <c r="E12" s="116"/>
      <c r="F12" s="114"/>
      <c r="G12" s="114"/>
      <c r="H12" s="114"/>
      <c r="I12" s="116"/>
      <c r="J12" s="114"/>
      <c r="K12" s="114"/>
      <c r="L12" s="114"/>
    </row>
    <row r="13" s="44" customFormat="true" ht="20.1" hidden="false" customHeight="true" outlineLevel="0" collapsed="false">
      <c r="A13" s="117" t="s">
        <v>110</v>
      </c>
      <c r="B13" s="118" t="n">
        <v>167543.343380881</v>
      </c>
      <c r="C13" s="119" t="n">
        <v>44.347818810906</v>
      </c>
      <c r="D13" s="119" t="n">
        <v>21.9295126853076</v>
      </c>
      <c r="E13" s="118"/>
      <c r="F13" s="118" t="n">
        <v>178007.799452756</v>
      </c>
      <c r="G13" s="119" t="n">
        <v>42.4550398709816</v>
      </c>
      <c r="H13" s="119" t="n">
        <v>31.4496484634771</v>
      </c>
      <c r="I13" s="118"/>
      <c r="J13" s="118" t="n">
        <v>206430.815214005</v>
      </c>
      <c r="K13" s="119" t="n">
        <v>31.6042839976089</v>
      </c>
      <c r="L13" s="119" t="n">
        <v>50.0954790588479</v>
      </c>
    </row>
    <row r="14" s="62" customFormat="true" ht="9.95" hidden="false" customHeight="true" outlineLevel="0" collapsed="false">
      <c r="A14" s="113" t="s">
        <v>111</v>
      </c>
      <c r="B14" s="118" t="n">
        <v>165546.952850313</v>
      </c>
      <c r="C14" s="119" t="n">
        <v>43.8193850113956</v>
      </c>
      <c r="D14" s="119" t="n">
        <v>-31.6957536090668</v>
      </c>
      <c r="E14" s="120"/>
      <c r="F14" s="118" t="n">
        <v>191738.460518447</v>
      </c>
      <c r="G14" s="119" t="n">
        <v>45.7298163964538</v>
      </c>
      <c r="H14" s="119" t="n">
        <v>-18.8710827211674</v>
      </c>
      <c r="I14" s="120"/>
      <c r="J14" s="118" t="n">
        <v>367662.702001278</v>
      </c>
      <c r="K14" s="119" t="n">
        <v>56.2886720053426</v>
      </c>
      <c r="L14" s="119" t="n">
        <v>-22.8411478672075</v>
      </c>
    </row>
    <row r="15" s="62" customFormat="true" ht="20.1" hidden="false" customHeight="true" outlineLevel="0" collapsed="false">
      <c r="A15" s="117" t="s">
        <v>112</v>
      </c>
      <c r="B15" s="118" t="n">
        <v>3254</v>
      </c>
      <c r="C15" s="119" t="n">
        <v>0.861316239121653</v>
      </c>
      <c r="D15" s="119" t="n">
        <v>146.889226100152</v>
      </c>
      <c r="E15" s="118"/>
      <c r="F15" s="118" t="n">
        <v>2255</v>
      </c>
      <c r="G15" s="119" t="n">
        <v>0.537819776455762</v>
      </c>
      <c r="H15" s="119" t="n">
        <v>175.335775335775</v>
      </c>
      <c r="I15" s="118"/>
      <c r="J15" s="118" t="n">
        <v>4879</v>
      </c>
      <c r="K15" s="119" t="n">
        <v>0.746968428451337</v>
      </c>
      <c r="L15" s="119" t="n">
        <v>168.371837183718</v>
      </c>
    </row>
    <row r="16" s="62" customFormat="true" ht="9.95" hidden="false" customHeight="true" outlineLevel="0" collapsed="false">
      <c r="A16" s="113" t="s">
        <v>113</v>
      </c>
      <c r="B16" s="118" t="n">
        <v>318</v>
      </c>
      <c r="C16" s="119" t="n">
        <v>0.0841728838477829</v>
      </c>
      <c r="D16" s="119" t="n">
        <v>165</v>
      </c>
      <c r="E16" s="120"/>
      <c r="F16" s="118" t="n">
        <v>326</v>
      </c>
      <c r="G16" s="119" t="n">
        <v>0.0777513291018086</v>
      </c>
      <c r="H16" s="119" t="n">
        <v>243.157894736842</v>
      </c>
      <c r="I16" s="120"/>
      <c r="J16" s="118" t="n">
        <v>363</v>
      </c>
      <c r="K16" s="119" t="n">
        <v>0.0555748185135961</v>
      </c>
      <c r="L16" s="119" t="n">
        <v>50</v>
      </c>
    </row>
    <row r="17" s="62" customFormat="true" ht="9.95" hidden="false" customHeight="true" outlineLevel="0" collapsed="false">
      <c r="A17" s="113" t="s">
        <v>114</v>
      </c>
      <c r="B17" s="118" t="n">
        <v>27974.5792585261</v>
      </c>
      <c r="C17" s="119" t="n">
        <v>7.40472015917771</v>
      </c>
      <c r="D17" s="119" t="n">
        <v>12.4018774450582</v>
      </c>
      <c r="E17" s="120"/>
      <c r="F17" s="118" t="n">
        <v>30251.1770315921</v>
      </c>
      <c r="G17" s="119" t="n">
        <v>7.21493626104414</v>
      </c>
      <c r="H17" s="119" t="n">
        <v>21.8920824868726</v>
      </c>
      <c r="I17" s="120"/>
      <c r="J17" s="118" t="n">
        <v>53413.005809707</v>
      </c>
      <c r="K17" s="119" t="n">
        <v>8.17746034198381</v>
      </c>
      <c r="L17" s="119" t="n">
        <v>31.0587800508085</v>
      </c>
    </row>
    <row r="18" s="62" customFormat="true" ht="20.1" hidden="false" customHeight="true" outlineLevel="0" collapsed="false">
      <c r="A18" s="117" t="s">
        <v>115</v>
      </c>
      <c r="B18" s="121" t="n">
        <v>45</v>
      </c>
      <c r="C18" s="119" t="n">
        <v>0.0119112571482712</v>
      </c>
      <c r="D18" s="119" t="n">
        <v>-23.728813559322</v>
      </c>
      <c r="E18" s="121"/>
      <c r="F18" s="118" t="n">
        <v>26</v>
      </c>
      <c r="G18" s="119" t="n">
        <v>0.00620102624738351</v>
      </c>
      <c r="H18" s="119" t="n">
        <v>-71.1111111111111</v>
      </c>
      <c r="I18" s="118"/>
      <c r="J18" s="118" t="n">
        <v>71</v>
      </c>
      <c r="K18" s="119" t="n">
        <v>0.0108700058249733</v>
      </c>
      <c r="L18" s="119" t="n">
        <v>-30.3921568627451</v>
      </c>
    </row>
    <row r="19" s="62" customFormat="true" ht="9.95" hidden="false" customHeight="true" outlineLevel="0" collapsed="false">
      <c r="A19" s="113" t="s">
        <v>116</v>
      </c>
      <c r="B19" s="121" t="n">
        <v>13112</v>
      </c>
      <c r="C19" s="119" t="n">
        <v>3.47067563840292</v>
      </c>
      <c r="D19" s="119" t="n">
        <v>-57.0478592721198</v>
      </c>
      <c r="E19" s="122"/>
      <c r="F19" s="118" t="n">
        <v>16681</v>
      </c>
      <c r="G19" s="119" t="n">
        <v>3.97843533971555</v>
      </c>
      <c r="H19" s="119" t="n">
        <v>-50.9483341664951</v>
      </c>
      <c r="I19" s="120"/>
      <c r="J19" s="118" t="n">
        <v>20354</v>
      </c>
      <c r="K19" s="119" t="n">
        <v>3.11617040227475</v>
      </c>
      <c r="L19" s="119" t="n">
        <v>-55.7059540389972</v>
      </c>
    </row>
    <row r="20" s="36" customFormat="true" ht="9.95" hidden="false" customHeight="true" outlineLevel="0" collapsed="false">
      <c r="A20" s="123" t="s">
        <v>56</v>
      </c>
      <c r="B20" s="124" t="n">
        <v>377793.875489721</v>
      </c>
      <c r="C20" s="125" t="n">
        <v>100</v>
      </c>
      <c r="D20" s="119" t="n">
        <v>-13.4867433139556</v>
      </c>
      <c r="E20" s="124"/>
      <c r="F20" s="124" t="n">
        <v>419285.437002795</v>
      </c>
      <c r="G20" s="125" t="n">
        <v>100</v>
      </c>
      <c r="H20" s="125" t="n">
        <v>-2.85008387603041</v>
      </c>
      <c r="I20" s="124"/>
      <c r="J20" s="124" t="n">
        <v>653173.52302499</v>
      </c>
      <c r="K20" s="125" t="n">
        <v>100</v>
      </c>
      <c r="L20" s="125" t="n">
        <v>-7.07487049777994</v>
      </c>
    </row>
    <row r="21" s="62" customFormat="true" ht="3" hidden="false" customHeight="true" outlineLevel="0" collapsed="false">
      <c r="A21" s="113"/>
      <c r="B21" s="122"/>
      <c r="C21" s="122"/>
      <c r="D21" s="122"/>
      <c r="E21" s="122"/>
      <c r="F21" s="122"/>
      <c r="G21" s="122"/>
      <c r="H21" s="122"/>
      <c r="I21" s="122"/>
      <c r="J21" s="122"/>
      <c r="K21" s="122"/>
      <c r="L21" s="122"/>
    </row>
    <row r="22" s="62" customFormat="true" ht="9.95" hidden="false" customHeight="true" outlineLevel="0" collapsed="false">
      <c r="B22" s="41" t="s">
        <v>117</v>
      </c>
      <c r="C22" s="41"/>
      <c r="D22" s="41"/>
      <c r="E22" s="41"/>
      <c r="F22" s="41"/>
      <c r="G22" s="41"/>
      <c r="H22" s="41"/>
      <c r="I22" s="41"/>
      <c r="J22" s="41"/>
      <c r="K22" s="41"/>
      <c r="L22" s="41"/>
    </row>
    <row r="23" s="62" customFormat="true" ht="3" hidden="false" customHeight="true" outlineLevel="0" collapsed="false">
      <c r="A23" s="113"/>
      <c r="B23" s="107"/>
      <c r="C23" s="107"/>
      <c r="D23" s="107"/>
      <c r="E23" s="107"/>
      <c r="F23" s="107"/>
      <c r="G23" s="107"/>
      <c r="H23" s="107"/>
      <c r="I23" s="107"/>
      <c r="J23" s="107"/>
      <c r="K23" s="107"/>
      <c r="L23" s="107"/>
    </row>
    <row r="24" s="62" customFormat="true" ht="9.95" hidden="false" customHeight="true" outlineLevel="0" collapsed="false">
      <c r="A24" s="113" t="s">
        <v>118</v>
      </c>
      <c r="B24" s="118" t="n">
        <v>552779</v>
      </c>
      <c r="C24" s="119" t="n">
        <v>72.7890083532589</v>
      </c>
      <c r="D24" s="119" t="n">
        <v>16.5028020325537</v>
      </c>
      <c r="E24" s="120"/>
      <c r="F24" s="118" t="n">
        <v>595805</v>
      </c>
      <c r="G24" s="119" t="n">
        <v>64.0643534891834</v>
      </c>
      <c r="H24" s="119" t="n">
        <v>31.5367683908186</v>
      </c>
      <c r="I24" s="120"/>
      <c r="J24" s="118" t="n">
        <v>108045</v>
      </c>
      <c r="K24" s="119" t="n">
        <v>26.7734405231097</v>
      </c>
      <c r="L24" s="119" t="n">
        <v>26.7226516226645</v>
      </c>
    </row>
    <row r="25" s="62" customFormat="true" ht="9.95" hidden="false" customHeight="true" outlineLevel="0" collapsed="false">
      <c r="A25" s="113" t="s">
        <v>119</v>
      </c>
      <c r="B25" s="121" t="n">
        <v>201854.474554041</v>
      </c>
      <c r="C25" s="119" t="n">
        <v>26.5798574737042</v>
      </c>
      <c r="D25" s="119" t="n">
        <v>-2.64613629043917</v>
      </c>
      <c r="E25" s="122"/>
      <c r="F25" s="118" t="n">
        <v>329763.165638517</v>
      </c>
      <c r="G25" s="119" t="n">
        <v>35.4580173230807</v>
      </c>
      <c r="H25" s="119" t="n">
        <v>21.4548086959707</v>
      </c>
      <c r="I25" s="120"/>
      <c r="J25" s="118" t="n">
        <v>291065.916207164</v>
      </c>
      <c r="K25" s="119" t="n">
        <v>72.1258364188713</v>
      </c>
      <c r="L25" s="119" t="n">
        <v>-29.6076779888403</v>
      </c>
    </row>
    <row r="26" s="62" customFormat="true" ht="9.95" hidden="false" customHeight="true" outlineLevel="0" collapsed="false">
      <c r="A26" s="113" t="s">
        <v>120</v>
      </c>
      <c r="B26" s="118" t="n">
        <v>3834</v>
      </c>
      <c r="C26" s="119" t="n">
        <v>0.504854667102756</v>
      </c>
      <c r="D26" s="119" t="n">
        <v>29.3522267206478</v>
      </c>
      <c r="E26" s="120"/>
      <c r="F26" s="118" t="n">
        <v>3416</v>
      </c>
      <c r="G26" s="119" t="n">
        <v>0.367307812990913</v>
      </c>
      <c r="H26" s="119" t="n">
        <v>31.6377649325626</v>
      </c>
      <c r="I26" s="120"/>
      <c r="J26" s="118" t="n">
        <v>3810</v>
      </c>
      <c r="K26" s="119" t="n">
        <v>0.944114104244048</v>
      </c>
      <c r="L26" s="119" t="n">
        <v>77.705223880597</v>
      </c>
    </row>
    <row r="27" s="62" customFormat="true" ht="9.95" hidden="false" customHeight="true" outlineLevel="0" collapsed="false">
      <c r="A27" s="113" t="s">
        <v>121</v>
      </c>
      <c r="B27" s="118" t="n">
        <v>959</v>
      </c>
      <c r="C27" s="119" t="n">
        <v>0.126279505934153</v>
      </c>
      <c r="D27" s="119" t="n">
        <v>-80.3644553644554</v>
      </c>
      <c r="E27" s="120"/>
      <c r="F27" s="118" t="n">
        <v>1026</v>
      </c>
      <c r="G27" s="119" t="n">
        <v>0.110321374744929</v>
      </c>
      <c r="H27" s="119" t="n">
        <v>-78.5355648535565</v>
      </c>
      <c r="I27" s="120"/>
      <c r="J27" s="118" t="n">
        <v>632</v>
      </c>
      <c r="K27" s="119" t="n">
        <v>0.156608953774866</v>
      </c>
      <c r="L27" s="119" t="n">
        <v>55.6650246305419</v>
      </c>
    </row>
    <row r="28" s="36" customFormat="true" ht="8.25" hidden="false" customHeight="true" outlineLevel="0" collapsed="false">
      <c r="A28" s="123" t="s">
        <v>56</v>
      </c>
      <c r="B28" s="126" t="n">
        <v>759426.474554041</v>
      </c>
      <c r="C28" s="125" t="n">
        <v>100</v>
      </c>
      <c r="D28" s="125" t="n">
        <v>10.1151100031088</v>
      </c>
      <c r="E28" s="127"/>
      <c r="F28" s="126" t="n">
        <v>930010.165638517</v>
      </c>
      <c r="G28" s="125" t="n">
        <v>100</v>
      </c>
      <c r="H28" s="125" t="n">
        <v>27.077824839278</v>
      </c>
      <c r="I28" s="127"/>
      <c r="J28" s="126" t="n">
        <v>403552.916207164</v>
      </c>
      <c r="K28" s="125" t="n">
        <v>100</v>
      </c>
      <c r="L28" s="125" t="n">
        <v>-19.4990412551388</v>
      </c>
    </row>
    <row r="29" s="62" customFormat="true" ht="3" hidden="false" customHeight="true" outlineLevel="0" collapsed="false">
      <c r="A29" s="113"/>
      <c r="B29" s="122"/>
      <c r="C29" s="122"/>
      <c r="D29" s="122"/>
      <c r="E29" s="122"/>
      <c r="F29" s="122"/>
      <c r="G29" s="122"/>
      <c r="H29" s="122"/>
      <c r="I29" s="122"/>
      <c r="J29" s="122"/>
      <c r="K29" s="122"/>
      <c r="L29" s="122"/>
    </row>
    <row r="30" s="62" customFormat="true" ht="9.95" hidden="false" customHeight="true" outlineLevel="0" collapsed="false">
      <c r="B30" s="41" t="s">
        <v>122</v>
      </c>
      <c r="C30" s="41"/>
      <c r="D30" s="41"/>
      <c r="E30" s="41"/>
      <c r="F30" s="41"/>
      <c r="G30" s="41"/>
      <c r="H30" s="41"/>
      <c r="I30" s="41"/>
      <c r="J30" s="41"/>
      <c r="K30" s="41"/>
      <c r="L30" s="41"/>
    </row>
    <row r="31" s="62" customFormat="true" ht="3" hidden="false" customHeight="true" outlineLevel="0" collapsed="false">
      <c r="A31" s="113"/>
      <c r="B31" s="122"/>
      <c r="C31" s="122"/>
      <c r="D31" s="122"/>
      <c r="E31" s="122"/>
      <c r="F31" s="122"/>
      <c r="G31" s="122"/>
      <c r="H31" s="122"/>
      <c r="I31" s="122"/>
      <c r="J31" s="122"/>
      <c r="K31" s="122"/>
      <c r="L31" s="122"/>
    </row>
    <row r="32" s="62" customFormat="true" ht="9.95" hidden="false" customHeight="true" outlineLevel="0" collapsed="false">
      <c r="A32" s="113" t="s">
        <v>123</v>
      </c>
      <c r="B32" s="118" t="n">
        <v>572</v>
      </c>
      <c r="C32" s="119" t="n">
        <v>7.86146234194612</v>
      </c>
      <c r="D32" s="119" t="n">
        <v>-44.3579766536965</v>
      </c>
      <c r="E32" s="120"/>
      <c r="F32" s="118" t="n">
        <v>630</v>
      </c>
      <c r="G32" s="119" t="n">
        <v>8.82352941176471</v>
      </c>
      <c r="H32" s="119" t="n">
        <v>-47.0588235294118</v>
      </c>
      <c r="I32" s="120"/>
      <c r="J32" s="118" t="n">
        <v>462</v>
      </c>
      <c r="K32" s="119" t="n">
        <v>8.13666784078901</v>
      </c>
      <c r="L32" s="119" t="n">
        <v>24.8648648648649</v>
      </c>
    </row>
    <row r="33" s="62" customFormat="true" ht="9.95" hidden="false" customHeight="true" outlineLevel="0" collapsed="false">
      <c r="A33" s="113" t="s">
        <v>124</v>
      </c>
      <c r="B33" s="118" t="n">
        <v>6704</v>
      </c>
      <c r="C33" s="119" t="n">
        <v>92.1385376580539</v>
      </c>
      <c r="D33" s="119" t="n">
        <v>40.280393387738</v>
      </c>
      <c r="E33" s="120"/>
      <c r="F33" s="118" t="n">
        <v>6510</v>
      </c>
      <c r="G33" s="119" t="n">
        <v>91.1764705882353</v>
      </c>
      <c r="H33" s="119" t="n">
        <v>37.8653113087675</v>
      </c>
      <c r="I33" s="120"/>
      <c r="J33" s="118" t="n">
        <v>5216</v>
      </c>
      <c r="K33" s="119" t="n">
        <v>91.863332159211</v>
      </c>
      <c r="L33" s="119" t="n">
        <v>93.1851851851852</v>
      </c>
    </row>
    <row r="34" s="36" customFormat="true" ht="9.95" hidden="false" customHeight="true" outlineLevel="0" collapsed="false">
      <c r="A34" s="123" t="s">
        <v>56</v>
      </c>
      <c r="B34" s="126" t="n">
        <v>7276</v>
      </c>
      <c r="C34" s="125" t="n">
        <v>100</v>
      </c>
      <c r="D34" s="125" t="n">
        <v>25.2970552781126</v>
      </c>
      <c r="E34" s="127"/>
      <c r="F34" s="126" t="n">
        <v>7140</v>
      </c>
      <c r="G34" s="125" t="n">
        <v>100</v>
      </c>
      <c r="H34" s="125" t="n">
        <v>20.7713125845738</v>
      </c>
      <c r="I34" s="127"/>
      <c r="J34" s="126" t="n">
        <v>5678</v>
      </c>
      <c r="K34" s="125" t="n">
        <v>100</v>
      </c>
      <c r="L34" s="125" t="n">
        <v>84.9511400651466</v>
      </c>
    </row>
    <row r="35" s="62" customFormat="true" ht="9.95" hidden="false" customHeight="true" outlineLevel="0" collapsed="false">
      <c r="A35" s="123"/>
      <c r="B35" s="126"/>
      <c r="C35" s="126"/>
      <c r="D35" s="126"/>
      <c r="E35" s="128"/>
      <c r="F35" s="126"/>
      <c r="G35" s="125"/>
      <c r="H35" s="129"/>
      <c r="I35" s="128"/>
      <c r="J35" s="126"/>
      <c r="K35" s="126"/>
      <c r="L35" s="126"/>
    </row>
    <row r="36" s="62" customFormat="true" ht="9.95" hidden="false" customHeight="true" outlineLevel="0" collapsed="false">
      <c r="A36" s="113" t="s">
        <v>125</v>
      </c>
      <c r="B36" s="121" t="n">
        <v>579648.350043761</v>
      </c>
      <c r="C36" s="119" t="n">
        <v>50.6465879093103</v>
      </c>
      <c r="D36" s="119" t="n">
        <v>-9.99668493024221</v>
      </c>
      <c r="E36" s="122"/>
      <c r="F36" s="121" t="n">
        <v>749048.602641313</v>
      </c>
      <c r="G36" s="119" t="n">
        <v>55.2218329556325</v>
      </c>
      <c r="H36" s="119" t="n">
        <v>6.53559930440786</v>
      </c>
      <c r="I36" s="122"/>
      <c r="J36" s="121" t="n">
        <v>944239.439232154</v>
      </c>
      <c r="K36" s="119" t="n">
        <v>88.8775878905963</v>
      </c>
      <c r="L36" s="130" t="n">
        <v>-15.4205917236966</v>
      </c>
    </row>
    <row r="37" s="62" customFormat="true" ht="9.95" hidden="false" customHeight="true" outlineLevel="0" collapsed="false">
      <c r="A37" s="113" t="s">
        <v>126</v>
      </c>
      <c r="B37" s="121" t="n">
        <v>564848</v>
      </c>
      <c r="C37" s="119" t="n">
        <v>49.3534120906897</v>
      </c>
      <c r="D37" s="119" t="n">
        <v>15.716240688994</v>
      </c>
      <c r="E37" s="122"/>
      <c r="F37" s="121" t="n">
        <v>607387</v>
      </c>
      <c r="G37" s="119" t="n">
        <v>44.7781670443675</v>
      </c>
      <c r="H37" s="119" t="n">
        <v>30.2723466682681</v>
      </c>
      <c r="I37" s="122"/>
      <c r="J37" s="121" t="n">
        <v>118165</v>
      </c>
      <c r="K37" s="119" t="n">
        <v>11.1224121094037</v>
      </c>
      <c r="L37" s="130" t="n">
        <v>30.0216766980997</v>
      </c>
    </row>
    <row r="38" s="36" customFormat="true" ht="9.95" hidden="false" customHeight="true" outlineLevel="0" collapsed="false">
      <c r="A38" s="123" t="s">
        <v>127</v>
      </c>
      <c r="B38" s="126" t="n">
        <v>1144496.35004376</v>
      </c>
      <c r="C38" s="125" t="n">
        <v>100</v>
      </c>
      <c r="D38" s="125" t="n">
        <v>1.08945098349539</v>
      </c>
      <c r="E38" s="127"/>
      <c r="F38" s="126" t="n">
        <v>1356435.60264131</v>
      </c>
      <c r="G38" s="125" t="n">
        <v>100</v>
      </c>
      <c r="H38" s="125" t="n">
        <v>16.0000036466106</v>
      </c>
      <c r="I38" s="127"/>
      <c r="J38" s="126" t="n">
        <v>1062404.43923215</v>
      </c>
      <c r="K38" s="125" t="n">
        <v>100</v>
      </c>
      <c r="L38" s="131" t="n">
        <v>-11.9997979555483</v>
      </c>
    </row>
    <row r="39" s="108" customFormat="true" ht="3" hidden="false" customHeight="true" outlineLevel="0" collapsed="false">
      <c r="A39" s="132"/>
      <c r="B39" s="133"/>
      <c r="C39" s="133"/>
      <c r="D39" s="133"/>
      <c r="F39" s="133"/>
      <c r="G39" s="133"/>
      <c r="H39" s="133"/>
      <c r="I39" s="133"/>
      <c r="J39" s="133"/>
      <c r="K39" s="133"/>
      <c r="L39" s="133"/>
    </row>
    <row r="40" s="108" customFormat="true" ht="3" hidden="false" customHeight="true" outlineLevel="0" collapsed="false">
      <c r="A40" s="134"/>
      <c r="B40" s="135"/>
      <c r="C40" s="135"/>
      <c r="D40" s="135"/>
      <c r="E40" s="135"/>
      <c r="F40" s="135"/>
      <c r="G40" s="135"/>
      <c r="H40" s="135"/>
      <c r="I40" s="135"/>
      <c r="J40" s="135"/>
      <c r="K40" s="135"/>
      <c r="L40" s="135"/>
    </row>
    <row r="41" s="108" customFormat="true" ht="9.95" hidden="false" customHeight="true" outlineLevel="0" collapsed="false">
      <c r="A41" s="71" t="s">
        <v>65</v>
      </c>
      <c r="B41" s="121"/>
      <c r="C41" s="121"/>
      <c r="D41" s="121"/>
      <c r="E41" s="121"/>
      <c r="F41" s="121"/>
      <c r="G41" s="121"/>
      <c r="H41" s="121"/>
      <c r="I41" s="121"/>
      <c r="J41" s="121"/>
      <c r="K41" s="121"/>
      <c r="L41" s="121"/>
    </row>
    <row r="42" s="108" customFormat="true" ht="20.1" hidden="false" customHeight="true" outlineLevel="0" collapsed="false">
      <c r="A42" s="136" t="s">
        <v>128</v>
      </c>
      <c r="B42" s="136"/>
      <c r="C42" s="136"/>
      <c r="D42" s="136"/>
      <c r="E42" s="136"/>
      <c r="F42" s="136"/>
      <c r="G42" s="136"/>
      <c r="H42" s="136"/>
      <c r="I42" s="136"/>
      <c r="J42" s="136"/>
      <c r="K42" s="136"/>
      <c r="L42" s="136"/>
    </row>
    <row r="43" s="108" customFormat="true" ht="20.1" hidden="false" customHeight="true" outlineLevel="0" collapsed="false">
      <c r="A43" s="136" t="s">
        <v>129</v>
      </c>
      <c r="B43" s="136"/>
      <c r="C43" s="136"/>
      <c r="D43" s="136"/>
      <c r="E43" s="136"/>
      <c r="F43" s="136"/>
      <c r="G43" s="136"/>
      <c r="H43" s="136"/>
      <c r="I43" s="136"/>
      <c r="J43" s="136"/>
      <c r="K43" s="136"/>
      <c r="L43" s="136"/>
    </row>
    <row r="44" s="108" customFormat="true" ht="9" hidden="false" customHeight="false" outlineLevel="0" collapsed="false">
      <c r="A44" s="132"/>
      <c r="B44" s="121"/>
      <c r="C44" s="121"/>
      <c r="D44" s="121"/>
      <c r="E44" s="121"/>
      <c r="F44" s="121"/>
      <c r="G44" s="121"/>
      <c r="H44" s="121"/>
      <c r="I44" s="121"/>
      <c r="J44" s="121"/>
      <c r="K44" s="121"/>
      <c r="L44" s="121"/>
    </row>
    <row r="45" s="108" customFormat="true" ht="9" hidden="false" customHeight="false" outlineLevel="0" collapsed="false">
      <c r="A45" s="132"/>
      <c r="B45" s="121"/>
      <c r="C45" s="121"/>
      <c r="D45" s="121"/>
      <c r="E45" s="121"/>
      <c r="F45" s="121"/>
      <c r="G45" s="121"/>
      <c r="H45" s="121"/>
      <c r="I45" s="121"/>
      <c r="J45" s="121"/>
      <c r="K45" s="121"/>
      <c r="L45" s="121"/>
    </row>
  </sheetData>
  <mergeCells count="9">
    <mergeCell ref="A8:A9"/>
    <mergeCell ref="B8:D8"/>
    <mergeCell ref="F8:H8"/>
    <mergeCell ref="J8:L8"/>
    <mergeCell ref="B11:L11"/>
    <mergeCell ref="B22:L22"/>
    <mergeCell ref="B30:L30"/>
    <mergeCell ref="A42:L42"/>
    <mergeCell ref="A43:L43"/>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5" zeroHeight="false" outlineLevelRow="0" outlineLevelCol="0"/>
  <cols>
    <col collapsed="false" customWidth="true" hidden="false" outlineLevel="0" max="1" min="1" style="137" width="22.56"/>
    <col collapsed="false" customWidth="true" hidden="false" outlineLevel="0" max="2" min="2" style="31" width="7.56"/>
    <col collapsed="false" customWidth="true" hidden="false" outlineLevel="0" max="3" min="3" style="31" width="6.7"/>
    <col collapsed="false" customWidth="true" hidden="false" outlineLevel="0" max="4" min="4" style="31" width="7.28"/>
    <col collapsed="false" customWidth="true" hidden="false" outlineLevel="0" max="5" min="5" style="31" width="0.85"/>
    <col collapsed="false" customWidth="true" hidden="false" outlineLevel="0" max="6" min="6" style="31" width="7.42"/>
    <col collapsed="false" customWidth="true" hidden="false" outlineLevel="0" max="7" min="7" style="31" width="6.28"/>
    <col collapsed="false" customWidth="true" hidden="false" outlineLevel="0" max="8" min="8" style="31" width="6.41"/>
    <col collapsed="false" customWidth="true" hidden="false" outlineLevel="0" max="9" min="9" style="31" width="0.85"/>
    <col collapsed="false" customWidth="true" hidden="false" outlineLevel="0" max="10" min="10" style="31" width="7.7"/>
    <col collapsed="false" customWidth="true" hidden="false" outlineLevel="0" max="11" min="11" style="31" width="6.7"/>
    <col collapsed="false" customWidth="true" hidden="false" outlineLevel="0" max="12" min="12" style="31" width="6.56"/>
    <col collapsed="false" customWidth="false" hidden="false" outlineLevel="0" max="257" min="13" style="137" width="9.14"/>
  </cols>
  <sheetData>
    <row r="1" customFormat="false" ht="12" hidden="false" customHeight="true" outlineLevel="0" collapsed="false"/>
    <row r="2" customFormat="false" ht="12" hidden="false" customHeight="true" outlineLevel="0" collapsed="false"/>
    <row r="3" customFormat="false" ht="24.95" hidden="false" customHeight="true" outlineLevel="0" collapsed="false">
      <c r="A3" s="138"/>
    </row>
    <row r="4" s="33" customFormat="true" ht="12" hidden="false" customHeight="true" outlineLevel="0" collapsed="false">
      <c r="A4" s="34" t="s">
        <v>10</v>
      </c>
    </row>
    <row r="5" s="33" customFormat="true" ht="12" hidden="false" customHeight="true" outlineLevel="0" collapsed="false">
      <c r="A5" s="34" t="s">
        <v>11</v>
      </c>
    </row>
    <row r="6" s="33" customFormat="true" ht="12" hidden="false" customHeight="true" outlineLevel="0" collapsed="false">
      <c r="A6" s="33" t="s">
        <v>7</v>
      </c>
    </row>
    <row r="7" s="64" customFormat="true" ht="6" hidden="false" customHeight="true" outlineLevel="0" collapsed="false">
      <c r="A7" s="36"/>
      <c r="B7" s="37"/>
      <c r="C7" s="37"/>
      <c r="D7" s="37"/>
      <c r="E7" s="37"/>
      <c r="F7" s="71"/>
      <c r="G7" s="71"/>
      <c r="H7" s="71"/>
      <c r="I7" s="37"/>
      <c r="J7" s="37"/>
      <c r="K7" s="37"/>
      <c r="L7" s="37"/>
    </row>
    <row r="8" s="143" customFormat="true" ht="9.95" hidden="false" customHeight="true" outlineLevel="0" collapsed="false">
      <c r="A8" s="109" t="s">
        <v>102</v>
      </c>
      <c r="B8" s="139" t="s">
        <v>103</v>
      </c>
      <c r="C8" s="139"/>
      <c r="D8" s="139"/>
      <c r="E8" s="140"/>
      <c r="F8" s="141" t="s">
        <v>104</v>
      </c>
      <c r="G8" s="141"/>
      <c r="H8" s="141"/>
      <c r="I8" s="142"/>
      <c r="J8" s="139" t="s">
        <v>105</v>
      </c>
      <c r="K8" s="139"/>
      <c r="L8" s="139"/>
    </row>
    <row r="9" s="49" customFormat="true" ht="39" hidden="false" customHeight="true" outlineLevel="0" collapsed="false">
      <c r="A9" s="109"/>
      <c r="B9" s="144" t="s">
        <v>106</v>
      </c>
      <c r="C9" s="144" t="s">
        <v>107</v>
      </c>
      <c r="D9" s="144" t="s">
        <v>108</v>
      </c>
      <c r="E9" s="144"/>
      <c r="F9" s="144" t="s">
        <v>106</v>
      </c>
      <c r="G9" s="144" t="s">
        <v>107</v>
      </c>
      <c r="H9" s="144" t="s">
        <v>108</v>
      </c>
      <c r="I9" s="145"/>
      <c r="J9" s="144" t="s">
        <v>106</v>
      </c>
      <c r="K9" s="144" t="s">
        <v>107</v>
      </c>
      <c r="L9" s="144" t="s">
        <v>108</v>
      </c>
    </row>
    <row r="10" s="49" customFormat="true" ht="3" hidden="false" customHeight="true" outlineLevel="0" collapsed="false">
      <c r="A10" s="113"/>
      <c r="B10" s="107"/>
      <c r="C10" s="107"/>
      <c r="D10" s="107"/>
      <c r="E10" s="107"/>
      <c r="F10" s="107"/>
      <c r="G10" s="107"/>
      <c r="H10" s="107"/>
      <c r="I10" s="107"/>
      <c r="J10" s="107"/>
      <c r="K10" s="107"/>
      <c r="L10" s="107"/>
    </row>
    <row r="11" s="146" customFormat="true" ht="9.95" hidden="false" customHeight="true" outlineLevel="0" collapsed="false">
      <c r="A11" s="113"/>
      <c r="B11" s="58" t="s">
        <v>109</v>
      </c>
      <c r="C11" s="58"/>
      <c r="D11" s="58"/>
      <c r="E11" s="58"/>
      <c r="F11" s="58"/>
      <c r="G11" s="58"/>
      <c r="H11" s="58"/>
      <c r="I11" s="58"/>
      <c r="J11" s="58"/>
      <c r="K11" s="58"/>
      <c r="L11" s="58"/>
    </row>
    <row r="12" s="146" customFormat="true" ht="3" hidden="false" customHeight="true" outlineLevel="0" collapsed="false">
      <c r="A12" s="114"/>
      <c r="B12" s="52"/>
      <c r="C12" s="52"/>
      <c r="D12" s="52"/>
      <c r="E12" s="147"/>
      <c r="F12" s="148"/>
      <c r="G12" s="148"/>
      <c r="H12" s="148"/>
      <c r="I12" s="147"/>
      <c r="J12" s="37"/>
      <c r="K12" s="37"/>
      <c r="L12" s="37"/>
    </row>
    <row r="13" s="154" customFormat="true" ht="19.5" hidden="false" customHeight="true" outlineLevel="0" collapsed="false">
      <c r="A13" s="149" t="s">
        <v>130</v>
      </c>
      <c r="B13" s="57" t="n">
        <v>200815</v>
      </c>
      <c r="C13" s="150" t="n">
        <v>56.1681001328578</v>
      </c>
      <c r="D13" s="151" t="n">
        <v>15.7221722794643</v>
      </c>
      <c r="E13" s="152"/>
      <c r="F13" s="57" t="n">
        <v>231278</v>
      </c>
      <c r="G13" s="150" t="n">
        <v>53.7475831040381</v>
      </c>
      <c r="H13" s="151" t="n">
        <v>15.6534566820853</v>
      </c>
      <c r="I13" s="153"/>
      <c r="J13" s="57" t="n">
        <v>550877</v>
      </c>
      <c r="K13" s="150" t="n">
        <v>51.7121384505048</v>
      </c>
      <c r="L13" s="151" t="n">
        <v>-4.01585573027835</v>
      </c>
    </row>
    <row r="14" s="154" customFormat="true" ht="13.5" hidden="false" customHeight="true" outlineLevel="0" collapsed="false">
      <c r="A14" s="149" t="s">
        <v>131</v>
      </c>
      <c r="B14" s="57" t="n">
        <v>129127</v>
      </c>
      <c r="C14" s="150" t="n">
        <v>36.1169149010559</v>
      </c>
      <c r="D14" s="151" t="n">
        <v>-11.6639416597686</v>
      </c>
      <c r="E14" s="152"/>
      <c r="F14" s="57" t="n">
        <v>167955</v>
      </c>
      <c r="G14" s="150" t="n">
        <v>39.0317078158697</v>
      </c>
      <c r="H14" s="151" t="n">
        <v>-1.88054260576957</v>
      </c>
      <c r="I14" s="153"/>
      <c r="J14" s="57" t="n">
        <v>415596</v>
      </c>
      <c r="K14" s="150" t="n">
        <v>39.012988183344</v>
      </c>
      <c r="L14" s="151" t="n">
        <v>-8.36941855030029</v>
      </c>
    </row>
    <row r="15" s="154" customFormat="true" ht="19.5" hidden="false" customHeight="true" outlineLevel="0" collapsed="false">
      <c r="A15" s="149" t="s">
        <v>132</v>
      </c>
      <c r="B15" s="57" t="n">
        <v>27583</v>
      </c>
      <c r="C15" s="150" t="n">
        <v>7.71498496608629</v>
      </c>
      <c r="D15" s="151" t="n">
        <v>-1.81190374483839</v>
      </c>
      <c r="E15" s="155"/>
      <c r="F15" s="57" t="n">
        <v>31071</v>
      </c>
      <c r="G15" s="150" t="n">
        <v>7.22070908009221</v>
      </c>
      <c r="H15" s="151" t="n">
        <v>-12.3155072668266</v>
      </c>
      <c r="I15" s="156"/>
      <c r="J15" s="57" t="n">
        <v>98803</v>
      </c>
      <c r="K15" s="150" t="n">
        <v>9.27487336615112</v>
      </c>
      <c r="L15" s="151" t="n">
        <v>-3.64443144138873</v>
      </c>
    </row>
    <row r="16" s="154" customFormat="true" ht="19.5" hidden="false" customHeight="true" outlineLevel="0" collapsed="false">
      <c r="A16" s="157" t="s">
        <v>133</v>
      </c>
      <c r="B16" s="158" t="n">
        <v>49055</v>
      </c>
      <c r="C16" s="150" t="n">
        <v>13.720718830851</v>
      </c>
      <c r="D16" s="151" t="n">
        <v>45.0172938776717</v>
      </c>
      <c r="E16" s="152"/>
      <c r="F16" s="158" t="n">
        <v>28927</v>
      </c>
      <c r="G16" s="150" t="n">
        <v>6.72245668178776</v>
      </c>
      <c r="H16" s="151" t="n">
        <v>19.4984921716859</v>
      </c>
      <c r="I16" s="153"/>
      <c r="J16" s="158" t="n">
        <v>54229</v>
      </c>
      <c r="K16" s="150" t="n">
        <v>5.09060562708631</v>
      </c>
      <c r="L16" s="151" t="n">
        <v>52.3286516853933</v>
      </c>
    </row>
    <row r="17" s="163" customFormat="true" ht="9.95" hidden="false" customHeight="true" outlineLevel="0" collapsed="false">
      <c r="A17" s="123" t="s">
        <v>134</v>
      </c>
      <c r="B17" s="127" t="n">
        <v>357525</v>
      </c>
      <c r="C17" s="159" t="n">
        <v>100</v>
      </c>
      <c r="D17" s="160" t="n">
        <v>13.8708937682738</v>
      </c>
      <c r="E17" s="161"/>
      <c r="F17" s="127" t="n">
        <v>430304</v>
      </c>
      <c r="G17" s="159" t="n">
        <v>100</v>
      </c>
      <c r="H17" s="160" t="n">
        <v>12.5339651704993</v>
      </c>
      <c r="I17" s="162"/>
      <c r="J17" s="127" t="n">
        <v>1065276</v>
      </c>
      <c r="K17" s="159" t="n">
        <v>100</v>
      </c>
      <c r="L17" s="160" t="n">
        <v>-2.66305196994575</v>
      </c>
    </row>
    <row r="18" s="146" customFormat="true" ht="3" hidden="false" customHeight="true" outlineLevel="0" collapsed="false">
      <c r="A18" s="164"/>
      <c r="B18" s="52"/>
      <c r="C18" s="165"/>
      <c r="D18" s="165"/>
      <c r="E18" s="166"/>
      <c r="F18" s="148"/>
      <c r="G18" s="148"/>
      <c r="H18" s="148"/>
      <c r="I18" s="50"/>
      <c r="J18" s="37"/>
      <c r="K18" s="58"/>
      <c r="L18" s="58"/>
    </row>
    <row r="19" s="146" customFormat="true" ht="9.95" hidden="false" customHeight="true" outlineLevel="0" collapsed="false">
      <c r="B19" s="58" t="s">
        <v>135</v>
      </c>
      <c r="C19" s="58"/>
      <c r="D19" s="58"/>
      <c r="E19" s="58"/>
      <c r="F19" s="58"/>
      <c r="G19" s="58"/>
      <c r="H19" s="58"/>
      <c r="I19" s="58"/>
      <c r="J19" s="58"/>
      <c r="K19" s="58"/>
      <c r="L19" s="58"/>
    </row>
    <row r="20" s="146" customFormat="true" ht="3" hidden="false" customHeight="true" outlineLevel="0" collapsed="false">
      <c r="A20" s="164"/>
      <c r="B20" s="58"/>
      <c r="C20" s="58"/>
      <c r="D20" s="58"/>
      <c r="E20" s="58"/>
      <c r="F20" s="58"/>
      <c r="G20" s="58"/>
      <c r="H20" s="58"/>
      <c r="I20" s="58"/>
      <c r="J20" s="58"/>
      <c r="K20" s="58"/>
      <c r="L20" s="58"/>
    </row>
    <row r="21" s="146" customFormat="true" ht="19.5" hidden="false" customHeight="true" outlineLevel="0" collapsed="false">
      <c r="A21" s="149" t="s">
        <v>136</v>
      </c>
      <c r="B21" s="167" t="n">
        <v>55579</v>
      </c>
      <c r="C21" s="150" t="n">
        <v>33.5302066868567</v>
      </c>
      <c r="D21" s="151" t="n">
        <v>-19.0895591917545</v>
      </c>
      <c r="F21" s="167" t="n">
        <v>62126</v>
      </c>
      <c r="G21" s="150" t="n">
        <v>36.5911982283372</v>
      </c>
      <c r="H21" s="151" t="n">
        <v>-8.51715505816522</v>
      </c>
      <c r="I21" s="168"/>
      <c r="J21" s="167" t="n">
        <v>19878</v>
      </c>
      <c r="K21" s="150" t="n">
        <v>15.268688358374</v>
      </c>
      <c r="L21" s="151" t="n">
        <v>-24.3088873657756</v>
      </c>
    </row>
    <row r="22" s="146" customFormat="true" ht="18" hidden="false" customHeight="true" outlineLevel="0" collapsed="false">
      <c r="A22" s="149" t="s">
        <v>137</v>
      </c>
      <c r="B22" s="167" t="n">
        <v>40887</v>
      </c>
      <c r="C22" s="150" t="n">
        <v>24.6666827543769</v>
      </c>
      <c r="D22" s="151" t="n">
        <v>-1.23435914778492</v>
      </c>
      <c r="E22" s="169"/>
      <c r="F22" s="52" t="n">
        <v>43781</v>
      </c>
      <c r="G22" s="150" t="n">
        <v>25.7862931725015</v>
      </c>
      <c r="H22" s="151" t="n">
        <v>5.75887141580308</v>
      </c>
      <c r="I22" s="50"/>
      <c r="J22" s="52" t="n">
        <v>54840</v>
      </c>
      <c r="K22" s="150" t="n">
        <v>42.1236980366854</v>
      </c>
      <c r="L22" s="151" t="n">
        <v>-5.26206682099299</v>
      </c>
    </row>
    <row r="23" s="146" customFormat="true" ht="9.95" hidden="false" customHeight="true" outlineLevel="0" collapsed="false">
      <c r="A23" s="164" t="s">
        <v>138</v>
      </c>
      <c r="B23" s="52" t="n">
        <v>38568</v>
      </c>
      <c r="C23" s="150" t="n">
        <v>23.2676552564582</v>
      </c>
      <c r="D23" s="151" t="n">
        <v>3.49935594675827</v>
      </c>
      <c r="E23" s="169"/>
      <c r="F23" s="52" t="n">
        <v>36627</v>
      </c>
      <c r="G23" s="150" t="n">
        <v>21.572704141733</v>
      </c>
      <c r="H23" s="151" t="n">
        <v>-1.42107387969318</v>
      </c>
      <c r="I23" s="50"/>
      <c r="J23" s="52" t="n">
        <v>15799</v>
      </c>
      <c r="K23" s="150" t="n">
        <v>12.1355270839094</v>
      </c>
      <c r="L23" s="151" t="n">
        <v>14.5187010727747</v>
      </c>
    </row>
    <row r="24" s="146" customFormat="true" ht="9.95" hidden="false" customHeight="true" outlineLevel="0" collapsed="false">
      <c r="A24" s="164" t="s">
        <v>139</v>
      </c>
      <c r="B24" s="52" t="n">
        <v>30724</v>
      </c>
      <c r="C24" s="150" t="n">
        <v>18.5354553023082</v>
      </c>
      <c r="D24" s="151" t="n">
        <v>18.1965068862045</v>
      </c>
      <c r="E24" s="169"/>
      <c r="F24" s="52" t="n">
        <v>27250</v>
      </c>
      <c r="G24" s="150" t="n">
        <v>16.0498044574283</v>
      </c>
      <c r="H24" s="151" t="n">
        <v>7.82257745420013</v>
      </c>
      <c r="I24" s="50"/>
      <c r="J24" s="52" t="n">
        <v>39671</v>
      </c>
      <c r="K24" s="150" t="n">
        <v>30.4720865210311</v>
      </c>
      <c r="L24" s="151" t="n">
        <v>9.88283522144974</v>
      </c>
    </row>
    <row r="25" s="163" customFormat="true" ht="9.95" hidden="false" customHeight="true" outlineLevel="0" collapsed="false">
      <c r="A25" s="123" t="s">
        <v>56</v>
      </c>
      <c r="B25" s="147" t="n">
        <v>165758</v>
      </c>
      <c r="C25" s="159" t="n">
        <v>100</v>
      </c>
      <c r="D25" s="160" t="n">
        <v>-4.37847566744352</v>
      </c>
      <c r="E25" s="170"/>
      <c r="F25" s="147" t="n">
        <v>169784</v>
      </c>
      <c r="G25" s="159" t="n">
        <v>100</v>
      </c>
      <c r="H25" s="160" t="n">
        <v>-1.13605263924069</v>
      </c>
      <c r="I25" s="171"/>
      <c r="J25" s="147" t="n">
        <v>130188</v>
      </c>
      <c r="K25" s="159" t="n">
        <v>100</v>
      </c>
      <c r="L25" s="160" t="n">
        <v>-2.87884100352861</v>
      </c>
    </row>
    <row r="26" s="146" customFormat="true" ht="3" hidden="false" customHeight="true" outlineLevel="0" collapsed="false">
      <c r="A26" s="114"/>
      <c r="B26" s="52"/>
      <c r="C26" s="52"/>
      <c r="D26" s="52"/>
      <c r="E26" s="52"/>
      <c r="F26" s="148"/>
      <c r="G26" s="148"/>
      <c r="H26" s="148"/>
      <c r="I26" s="50"/>
      <c r="J26" s="37"/>
      <c r="K26" s="58"/>
      <c r="L26" s="58"/>
    </row>
    <row r="27" s="146" customFormat="true" ht="9.95" hidden="false" customHeight="true" outlineLevel="0" collapsed="false">
      <c r="B27" s="58" t="s">
        <v>140</v>
      </c>
      <c r="C27" s="58"/>
      <c r="D27" s="58"/>
      <c r="E27" s="58"/>
      <c r="F27" s="58"/>
      <c r="G27" s="58"/>
      <c r="H27" s="58"/>
      <c r="I27" s="58"/>
      <c r="J27" s="58"/>
      <c r="K27" s="58"/>
      <c r="L27" s="58"/>
    </row>
    <row r="28" s="146" customFormat="true" ht="4.5" hidden="false" customHeight="true" outlineLevel="0" collapsed="false">
      <c r="A28" s="114"/>
      <c r="B28" s="52"/>
      <c r="C28" s="52"/>
      <c r="D28" s="52"/>
      <c r="E28" s="52"/>
      <c r="F28" s="148"/>
      <c r="G28" s="148"/>
      <c r="H28" s="148"/>
      <c r="I28" s="50"/>
      <c r="J28" s="37"/>
      <c r="K28" s="150"/>
      <c r="L28" s="150"/>
    </row>
    <row r="29" s="146" customFormat="true" ht="9.95" hidden="false" customHeight="true" outlineLevel="0" collapsed="false">
      <c r="A29" s="164" t="s">
        <v>141</v>
      </c>
      <c r="B29" s="52" t="n">
        <v>30710</v>
      </c>
      <c r="C29" s="150" t="n">
        <v>5.88332209416381</v>
      </c>
      <c r="D29" s="151" t="n">
        <v>35.6269045621163</v>
      </c>
      <c r="E29" s="169"/>
      <c r="F29" s="52" t="n">
        <v>29817</v>
      </c>
      <c r="G29" s="150" t="n">
        <v>5.35178707005946</v>
      </c>
      <c r="H29" s="151" t="n">
        <v>11.4237668161435</v>
      </c>
      <c r="I29" s="50"/>
      <c r="J29" s="52" t="n">
        <v>62535</v>
      </c>
      <c r="K29" s="150" t="n">
        <v>9.43739341714079</v>
      </c>
      <c r="L29" s="151" t="n">
        <v>1.47173362757188</v>
      </c>
    </row>
    <row r="30" s="146" customFormat="true" ht="9.95" hidden="false" customHeight="true" outlineLevel="0" collapsed="false">
      <c r="A30" s="164" t="s">
        <v>142</v>
      </c>
      <c r="B30" s="52" t="n">
        <v>85462</v>
      </c>
      <c r="C30" s="150" t="n">
        <v>16.3725324914174</v>
      </c>
      <c r="D30" s="151" t="n">
        <v>-12.8623428530644</v>
      </c>
      <c r="E30" s="169"/>
      <c r="F30" s="52" t="n">
        <v>110934</v>
      </c>
      <c r="G30" s="150" t="n">
        <v>19.9112971402212</v>
      </c>
      <c r="H30" s="151" t="n">
        <v>-6.18054498401583</v>
      </c>
      <c r="I30" s="172"/>
      <c r="J30" s="52" t="n">
        <v>162699</v>
      </c>
      <c r="K30" s="150" t="n">
        <v>24.5535215731253</v>
      </c>
      <c r="L30" s="151" t="n">
        <v>-13.4349561053472</v>
      </c>
    </row>
    <row r="31" s="146" customFormat="true" ht="9.95" hidden="false" customHeight="true" outlineLevel="0" collapsed="false">
      <c r="A31" s="164" t="s">
        <v>143</v>
      </c>
      <c r="B31" s="52" t="n">
        <v>90424</v>
      </c>
      <c r="C31" s="150" t="n">
        <v>17.3231363413438</v>
      </c>
      <c r="D31" s="151" t="n">
        <v>-3.49008474395372</v>
      </c>
      <c r="E31" s="169"/>
      <c r="F31" s="52" t="n">
        <v>114554</v>
      </c>
      <c r="G31" s="150" t="n">
        <v>20.561042895784</v>
      </c>
      <c r="H31" s="151" t="n">
        <v>-24.2828437723079</v>
      </c>
      <c r="I31" s="37"/>
      <c r="J31" s="52" t="n">
        <v>194120</v>
      </c>
      <c r="K31" s="150" t="n">
        <v>29.2953835473794</v>
      </c>
      <c r="L31" s="151" t="n">
        <v>-11.7162841887922</v>
      </c>
    </row>
    <row r="32" s="146" customFormat="true" ht="9.95" hidden="false" customHeight="true" outlineLevel="0" collapsed="false">
      <c r="A32" s="164" t="s">
        <v>144</v>
      </c>
      <c r="B32" s="52" t="n">
        <v>315388</v>
      </c>
      <c r="C32" s="150" t="n">
        <v>60.421009073075</v>
      </c>
      <c r="D32" s="151" t="n">
        <v>-0.280767430978007</v>
      </c>
      <c r="E32" s="169"/>
      <c r="F32" s="52" t="n">
        <v>301836</v>
      </c>
      <c r="G32" s="150" t="n">
        <v>54.1758728939353</v>
      </c>
      <c r="H32" s="151" t="n">
        <v>8.72976419478246</v>
      </c>
      <c r="I32" s="37"/>
      <c r="J32" s="52" t="n">
        <v>243276</v>
      </c>
      <c r="K32" s="150" t="n">
        <v>36.7137014623546</v>
      </c>
      <c r="L32" s="151" t="n">
        <v>4.97708658767077</v>
      </c>
    </row>
    <row r="33" s="163" customFormat="true" ht="9.95" hidden="false" customHeight="true" outlineLevel="0" collapsed="false">
      <c r="A33" s="123" t="s">
        <v>56</v>
      </c>
      <c r="B33" s="147" t="n">
        <v>521984</v>
      </c>
      <c r="C33" s="159" t="n">
        <v>100</v>
      </c>
      <c r="D33" s="160" t="n">
        <v>-1.64050575665643</v>
      </c>
      <c r="E33" s="170"/>
      <c r="F33" s="147" t="n">
        <v>557141</v>
      </c>
      <c r="G33" s="159" t="n">
        <v>100</v>
      </c>
      <c r="H33" s="160" t="n">
        <v>-2.91951851903481</v>
      </c>
      <c r="I33" s="173"/>
      <c r="J33" s="147" t="n">
        <v>662630</v>
      </c>
      <c r="K33" s="159" t="n">
        <v>100</v>
      </c>
      <c r="L33" s="160" t="n">
        <v>-5.50083998619513</v>
      </c>
    </row>
    <row r="34" s="146" customFormat="true" ht="3" hidden="false" customHeight="true" outlineLevel="0" collapsed="false">
      <c r="A34" s="164"/>
      <c r="B34" s="52"/>
      <c r="C34" s="52"/>
      <c r="D34" s="52"/>
      <c r="E34" s="52"/>
      <c r="F34" s="37"/>
      <c r="G34" s="37"/>
      <c r="H34" s="37"/>
      <c r="I34" s="37"/>
      <c r="J34" s="37"/>
      <c r="K34" s="58"/>
      <c r="L34" s="58"/>
    </row>
    <row r="35" s="146" customFormat="true" ht="9.95" hidden="false" customHeight="true" outlineLevel="0" collapsed="false">
      <c r="B35" s="58" t="s">
        <v>145</v>
      </c>
      <c r="C35" s="58"/>
      <c r="D35" s="58"/>
      <c r="E35" s="58"/>
      <c r="F35" s="58"/>
      <c r="G35" s="58"/>
      <c r="H35" s="58"/>
      <c r="I35" s="58"/>
      <c r="J35" s="58"/>
      <c r="K35" s="58"/>
      <c r="L35" s="58"/>
    </row>
    <row r="36" s="146" customFormat="true" ht="5.25" hidden="false" customHeight="true" outlineLevel="0" collapsed="false">
      <c r="A36" s="164"/>
      <c r="B36" s="52"/>
      <c r="C36" s="52"/>
      <c r="D36" s="52"/>
      <c r="E36" s="52"/>
      <c r="F36" s="37"/>
      <c r="G36" s="37"/>
      <c r="H36" s="37"/>
      <c r="I36" s="37"/>
      <c r="J36" s="37"/>
      <c r="K36" s="150"/>
      <c r="L36" s="150"/>
    </row>
    <row r="37" s="146" customFormat="true" ht="9.95" hidden="false" customHeight="true" outlineLevel="0" collapsed="false">
      <c r="A37" s="164" t="s">
        <v>146</v>
      </c>
      <c r="B37" s="52" t="n">
        <v>41036</v>
      </c>
      <c r="C37" s="150" t="n">
        <v>69.4430812448175</v>
      </c>
      <c r="D37" s="151" t="n">
        <v>-4.46746595274124</v>
      </c>
      <c r="E37" s="169"/>
      <c r="F37" s="52" t="n">
        <v>49223</v>
      </c>
      <c r="G37" s="150" t="n">
        <v>77.9338188727042</v>
      </c>
      <c r="H37" s="151" t="n">
        <v>9.36743173284156</v>
      </c>
      <c r="I37" s="37"/>
      <c r="J37" s="52" t="n">
        <v>13840</v>
      </c>
      <c r="K37" s="150" t="n">
        <v>12.244753512404</v>
      </c>
      <c r="L37" s="151" t="n">
        <v>-28.912630335405</v>
      </c>
    </row>
    <row r="38" s="146" customFormat="true" ht="9.95" hidden="false" customHeight="true" outlineLevel="0" collapsed="false">
      <c r="A38" s="164" t="s">
        <v>147</v>
      </c>
      <c r="B38" s="52" t="n">
        <v>14475</v>
      </c>
      <c r="C38" s="150" t="n">
        <v>24.4952870898414</v>
      </c>
      <c r="D38" s="151" t="n">
        <v>-5.74330924008596</v>
      </c>
      <c r="E38" s="169"/>
      <c r="F38" s="52" t="n">
        <v>11017</v>
      </c>
      <c r="G38" s="150" t="n">
        <v>17.4430018999367</v>
      </c>
      <c r="H38" s="151" t="n">
        <v>12.4527916709197</v>
      </c>
      <c r="I38" s="37"/>
      <c r="J38" s="52" t="n">
        <v>94611</v>
      </c>
      <c r="K38" s="150" t="n">
        <v>83.7058074105531</v>
      </c>
      <c r="L38" s="151" t="n">
        <v>5.60206268416823</v>
      </c>
    </row>
    <row r="39" s="146" customFormat="true" ht="10.5" hidden="false" customHeight="true" outlineLevel="0" collapsed="false">
      <c r="A39" s="149" t="s">
        <v>148</v>
      </c>
      <c r="B39" s="167" t="n">
        <v>3582</v>
      </c>
      <c r="C39" s="150" t="n">
        <v>6.06163166534107</v>
      </c>
      <c r="D39" s="151" t="n">
        <v>-12.2703894195445</v>
      </c>
      <c r="E39" s="168"/>
      <c r="F39" s="167" t="n">
        <v>2920</v>
      </c>
      <c r="G39" s="150" t="n">
        <v>4.62317922735909</v>
      </c>
      <c r="H39" s="151" t="n">
        <v>-9.51348001239541</v>
      </c>
      <c r="I39" s="174"/>
      <c r="J39" s="167" t="n">
        <v>4577</v>
      </c>
      <c r="K39" s="150" t="n">
        <v>4.04943907704286</v>
      </c>
      <c r="L39" s="151" t="n">
        <v>9.28844317096466</v>
      </c>
    </row>
    <row r="40" s="163" customFormat="true" ht="9.95" hidden="false" customHeight="true" outlineLevel="0" collapsed="false">
      <c r="A40" s="123" t="s">
        <v>56</v>
      </c>
      <c r="B40" s="147" t="n">
        <v>59093</v>
      </c>
      <c r="C40" s="159" t="n">
        <v>100</v>
      </c>
      <c r="D40" s="160" t="n">
        <v>-5.29209071239683</v>
      </c>
      <c r="E40" s="170"/>
      <c r="F40" s="147" t="n">
        <v>63160</v>
      </c>
      <c r="G40" s="159" t="n">
        <v>100</v>
      </c>
      <c r="H40" s="160" t="n">
        <v>8.83837948682601</v>
      </c>
      <c r="I40" s="173"/>
      <c r="J40" s="147" t="n">
        <v>113028</v>
      </c>
      <c r="K40" s="159" t="n">
        <v>100</v>
      </c>
      <c r="L40" s="160" t="n">
        <v>-0.195145210995241</v>
      </c>
    </row>
    <row r="41" s="146" customFormat="true" ht="3" hidden="false" customHeight="true" outlineLevel="0" collapsed="false">
      <c r="A41" s="164"/>
      <c r="B41" s="52"/>
      <c r="C41" s="52"/>
      <c r="D41" s="52"/>
      <c r="E41" s="52"/>
      <c r="F41" s="37"/>
      <c r="G41" s="37"/>
      <c r="H41" s="37"/>
      <c r="I41" s="37"/>
      <c r="J41" s="37"/>
      <c r="K41" s="58"/>
      <c r="L41" s="58"/>
    </row>
    <row r="42" s="146" customFormat="true" ht="9.95" hidden="false" customHeight="true" outlineLevel="0" collapsed="false">
      <c r="B42" s="58" t="s">
        <v>149</v>
      </c>
      <c r="C42" s="58"/>
      <c r="D42" s="58"/>
      <c r="E42" s="58"/>
      <c r="F42" s="58"/>
      <c r="G42" s="58"/>
      <c r="H42" s="58"/>
      <c r="I42" s="58"/>
      <c r="J42" s="58"/>
      <c r="K42" s="58"/>
      <c r="L42" s="58"/>
    </row>
    <row r="43" s="146" customFormat="true" ht="3.75" hidden="false" customHeight="true" outlineLevel="0" collapsed="false">
      <c r="A43" s="164"/>
      <c r="B43" s="52"/>
      <c r="C43" s="52"/>
      <c r="D43" s="52"/>
      <c r="E43" s="52"/>
      <c r="F43" s="37"/>
      <c r="G43" s="37"/>
      <c r="H43" s="37"/>
      <c r="I43" s="37"/>
      <c r="J43" s="37"/>
      <c r="K43" s="150"/>
      <c r="L43" s="150"/>
    </row>
    <row r="44" s="146" customFormat="true" ht="9.95" hidden="false" customHeight="true" outlineLevel="0" collapsed="false">
      <c r="A44" s="164" t="s">
        <v>150</v>
      </c>
      <c r="B44" s="52" t="n">
        <v>65964</v>
      </c>
      <c r="C44" s="150" t="n">
        <v>17.6609023220697</v>
      </c>
      <c r="D44" s="151" t="n">
        <v>-13.7296957966049</v>
      </c>
      <c r="E44" s="169"/>
      <c r="F44" s="50" t="n">
        <v>67095</v>
      </c>
      <c r="G44" s="150" t="n">
        <v>15.0262699376061</v>
      </c>
      <c r="H44" s="151" t="n">
        <v>5.56001321565111</v>
      </c>
      <c r="I44" s="37"/>
      <c r="J44" s="50" t="n">
        <v>237053</v>
      </c>
      <c r="K44" s="150" t="n">
        <v>52.6032802018449</v>
      </c>
      <c r="L44" s="151" t="n">
        <v>-12.3626119714743</v>
      </c>
    </row>
    <row r="45" s="146" customFormat="true" ht="9.95" hidden="false" customHeight="true" outlineLevel="0" collapsed="false">
      <c r="A45" s="164" t="s">
        <v>151</v>
      </c>
      <c r="B45" s="52" t="n">
        <v>307539</v>
      </c>
      <c r="C45" s="150" t="n">
        <v>82.3390976779303</v>
      </c>
      <c r="D45" s="151" t="n">
        <v>-33.7718552081023</v>
      </c>
      <c r="E45" s="169"/>
      <c r="F45" s="50" t="n">
        <v>379423</v>
      </c>
      <c r="G45" s="150" t="n">
        <v>84.9737300623939</v>
      </c>
      <c r="H45" s="151" t="n">
        <v>-19.7711692738399</v>
      </c>
      <c r="I45" s="37"/>
      <c r="J45" s="50" t="n">
        <v>213590</v>
      </c>
      <c r="K45" s="150" t="n">
        <v>47.3967197981551</v>
      </c>
      <c r="L45" s="151" t="n">
        <v>-20.6489554966917</v>
      </c>
    </row>
    <row r="46" s="163" customFormat="true" ht="9.95" hidden="false" customHeight="true" outlineLevel="0" collapsed="false">
      <c r="A46" s="123" t="s">
        <v>134</v>
      </c>
      <c r="B46" s="147" t="n">
        <v>373503</v>
      </c>
      <c r="C46" s="159" t="n">
        <v>100</v>
      </c>
      <c r="D46" s="160" t="n">
        <v>-30.9382887255582</v>
      </c>
      <c r="E46" s="170"/>
      <c r="F46" s="147" t="n">
        <v>446518</v>
      </c>
      <c r="G46" s="159" t="n">
        <v>100</v>
      </c>
      <c r="H46" s="160" t="n">
        <v>-16.7700242503546</v>
      </c>
      <c r="I46" s="173"/>
      <c r="J46" s="147" t="n">
        <v>450643</v>
      </c>
      <c r="K46" s="159" t="n">
        <v>100</v>
      </c>
      <c r="L46" s="160" t="n">
        <v>-16.4956343206143</v>
      </c>
    </row>
    <row r="47" s="146" customFormat="true" ht="3" hidden="false" customHeight="true" outlineLevel="0" collapsed="false">
      <c r="A47" s="164"/>
      <c r="B47" s="52"/>
      <c r="C47" s="165"/>
      <c r="D47" s="165"/>
      <c r="E47" s="52"/>
      <c r="F47" s="37"/>
      <c r="G47" s="37"/>
      <c r="H47" s="37"/>
      <c r="I47" s="37"/>
      <c r="J47" s="37"/>
      <c r="K47" s="58"/>
      <c r="L47" s="58"/>
    </row>
    <row r="48" s="146" customFormat="true" ht="9.95" hidden="false" customHeight="true" outlineLevel="0" collapsed="false">
      <c r="B48" s="58" t="s">
        <v>152</v>
      </c>
      <c r="C48" s="58"/>
      <c r="D48" s="58"/>
      <c r="E48" s="58"/>
      <c r="F48" s="58"/>
      <c r="G48" s="58"/>
      <c r="H48" s="58"/>
      <c r="I48" s="58"/>
      <c r="J48" s="58"/>
      <c r="K48" s="58"/>
      <c r="L48" s="58"/>
    </row>
    <row r="49" s="146" customFormat="true" ht="3" hidden="false" customHeight="true" outlineLevel="0" collapsed="false">
      <c r="A49" s="164"/>
      <c r="B49" s="52"/>
      <c r="C49" s="52"/>
      <c r="D49" s="52"/>
      <c r="E49" s="52"/>
      <c r="F49" s="37"/>
      <c r="G49" s="37"/>
      <c r="H49" s="37"/>
      <c r="I49" s="37"/>
      <c r="J49" s="37"/>
      <c r="K49" s="150"/>
      <c r="L49" s="150"/>
    </row>
    <row r="50" s="146" customFormat="true" ht="9.95" hidden="false" customHeight="true" outlineLevel="0" collapsed="false">
      <c r="A50" s="113" t="s">
        <v>153</v>
      </c>
      <c r="B50" s="52" t="n">
        <v>507174</v>
      </c>
      <c r="C50" s="150" t="n">
        <v>100</v>
      </c>
      <c r="D50" s="150" t="n">
        <v>-6.3940289912849</v>
      </c>
      <c r="E50" s="169"/>
      <c r="F50" s="50" t="n">
        <v>511066</v>
      </c>
      <c r="G50" s="150" t="n">
        <v>100</v>
      </c>
      <c r="H50" s="150" t="n">
        <v>-7.11184216505057</v>
      </c>
      <c r="I50" s="37"/>
      <c r="J50" s="50" t="n">
        <v>93502</v>
      </c>
      <c r="K50" s="150" t="n">
        <v>100</v>
      </c>
      <c r="L50" s="150" t="n">
        <v>-9.87150940304406</v>
      </c>
    </row>
    <row r="51" s="163" customFormat="true" ht="9.95" hidden="false" customHeight="true" outlineLevel="0" collapsed="false">
      <c r="A51" s="123" t="s">
        <v>56</v>
      </c>
      <c r="B51" s="147" t="n">
        <v>507174</v>
      </c>
      <c r="C51" s="159" t="n">
        <v>100</v>
      </c>
      <c r="D51" s="159" t="n">
        <v>-6.3940289912849</v>
      </c>
      <c r="E51" s="170"/>
      <c r="F51" s="147" t="n">
        <v>511066</v>
      </c>
      <c r="G51" s="159" t="n">
        <v>100</v>
      </c>
      <c r="H51" s="159" t="n">
        <v>-7.11184216505057</v>
      </c>
      <c r="I51" s="173"/>
      <c r="J51" s="147" t="n">
        <v>93502</v>
      </c>
      <c r="K51" s="159" t="n">
        <v>100</v>
      </c>
      <c r="L51" s="159" t="n">
        <v>-9.87150940304406</v>
      </c>
    </row>
    <row r="52" s="146" customFormat="true" ht="3" hidden="false" customHeight="true" outlineLevel="0" collapsed="false">
      <c r="A52" s="164"/>
      <c r="B52" s="52"/>
      <c r="C52" s="52"/>
      <c r="D52" s="52"/>
      <c r="E52" s="52"/>
      <c r="F52" s="37"/>
      <c r="G52" s="150"/>
      <c r="H52" s="37"/>
      <c r="I52" s="37"/>
      <c r="J52" s="37"/>
      <c r="K52" s="58"/>
      <c r="L52" s="58"/>
    </row>
    <row r="53" s="146" customFormat="true" ht="9" hidden="false" customHeight="true" outlineLevel="0" collapsed="false">
      <c r="B53" s="58" t="s">
        <v>154</v>
      </c>
      <c r="C53" s="58"/>
      <c r="D53" s="58"/>
      <c r="E53" s="58"/>
      <c r="F53" s="58"/>
      <c r="G53" s="58"/>
      <c r="H53" s="58"/>
      <c r="I53" s="58"/>
      <c r="J53" s="58"/>
      <c r="K53" s="58"/>
      <c r="L53" s="58"/>
    </row>
    <row r="54" s="146" customFormat="true" ht="3" hidden="false" customHeight="true" outlineLevel="0" collapsed="false">
      <c r="A54" s="164"/>
      <c r="B54" s="52"/>
      <c r="C54" s="52"/>
      <c r="D54" s="52"/>
      <c r="E54" s="52"/>
      <c r="F54" s="37"/>
      <c r="G54" s="37"/>
      <c r="H54" s="37"/>
      <c r="I54" s="37"/>
      <c r="J54" s="37"/>
      <c r="K54" s="150"/>
      <c r="L54" s="150"/>
    </row>
    <row r="55" s="146" customFormat="true" ht="9.95" hidden="false" customHeight="true" outlineLevel="0" collapsed="false">
      <c r="A55" s="164" t="s">
        <v>155</v>
      </c>
      <c r="B55" s="52" t="n">
        <v>22958</v>
      </c>
      <c r="C55" s="150" t="n">
        <v>5.84716084913469</v>
      </c>
      <c r="D55" s="150" t="n">
        <v>6.1249017704433</v>
      </c>
      <c r="E55" s="169"/>
      <c r="F55" s="50" t="n">
        <v>17277</v>
      </c>
      <c r="G55" s="150" t="n">
        <v>4.71109535625665</v>
      </c>
      <c r="H55" s="150" t="n">
        <v>28.5586725202768</v>
      </c>
      <c r="I55" s="37"/>
      <c r="J55" s="50" t="n">
        <v>140590</v>
      </c>
      <c r="K55" s="150" t="n">
        <v>31.7385424967774</v>
      </c>
      <c r="L55" s="150" t="n">
        <v>7.44692233618147</v>
      </c>
    </row>
    <row r="56" s="146" customFormat="true" ht="9.95" hidden="false" customHeight="true" outlineLevel="0" collapsed="false">
      <c r="A56" s="164" t="s">
        <v>156</v>
      </c>
      <c r="B56" s="52" t="n">
        <v>147</v>
      </c>
      <c r="C56" s="150" t="n">
        <v>0.0374393520699887</v>
      </c>
      <c r="D56" s="150" t="n">
        <v>-1.34228187919463</v>
      </c>
      <c r="E56" s="169"/>
      <c r="F56" s="50" t="n">
        <v>344</v>
      </c>
      <c r="G56" s="150" t="n">
        <v>0.0938019796580591</v>
      </c>
      <c r="H56" s="150" t="n">
        <v>19.8606271777003</v>
      </c>
      <c r="I56" s="37"/>
      <c r="J56" s="50" t="n">
        <v>7576</v>
      </c>
      <c r="K56" s="150" t="n">
        <v>1.71030086034274</v>
      </c>
      <c r="L56" s="150" t="n">
        <v>8.12045097759384</v>
      </c>
    </row>
    <row r="57" s="146" customFormat="true" ht="9.95" hidden="false" customHeight="true" outlineLevel="0" collapsed="false">
      <c r="A57" s="164" t="s">
        <v>157</v>
      </c>
      <c r="B57" s="52" t="n">
        <v>1837</v>
      </c>
      <c r="C57" s="150" t="n">
        <v>0.467864556139926</v>
      </c>
      <c r="D57" s="150" t="n">
        <v>4.31572969903464</v>
      </c>
      <c r="E57" s="169"/>
      <c r="F57" s="50" t="n">
        <v>1528</v>
      </c>
      <c r="G57" s="150" t="n">
        <v>0.416655304992774</v>
      </c>
      <c r="H57" s="150" t="n">
        <v>11.777615215801</v>
      </c>
      <c r="I57" s="37"/>
      <c r="J57" s="50" t="n">
        <v>8223</v>
      </c>
      <c r="K57" s="150" t="n">
        <v>1.85636272103991</v>
      </c>
      <c r="L57" s="150" t="n">
        <v>8.28285488543587</v>
      </c>
    </row>
    <row r="58" s="146" customFormat="true" ht="9.95" hidden="false" customHeight="true" outlineLevel="0" collapsed="false">
      <c r="A58" s="113" t="s">
        <v>158</v>
      </c>
      <c r="B58" s="52" t="n">
        <v>3463</v>
      </c>
      <c r="C58" s="150" t="n">
        <v>0.881989634138577</v>
      </c>
      <c r="D58" s="150" t="n">
        <v>-12.1734719756531</v>
      </c>
      <c r="E58" s="169"/>
      <c r="F58" s="50" t="n">
        <v>3904</v>
      </c>
      <c r="G58" s="150" t="n">
        <v>1.0645433970496</v>
      </c>
      <c r="H58" s="150" t="n">
        <v>-3.05438291532158</v>
      </c>
      <c r="I58" s="37"/>
      <c r="J58" s="50" t="n">
        <v>2557</v>
      </c>
      <c r="K58" s="150" t="n">
        <v>0.577249115614622</v>
      </c>
      <c r="L58" s="150" t="n">
        <v>-15.1625746516257</v>
      </c>
    </row>
    <row r="59" s="146" customFormat="true" ht="9.95" hidden="false" customHeight="true" outlineLevel="0" collapsed="false">
      <c r="A59" s="164" t="s">
        <v>159</v>
      </c>
      <c r="B59" s="52" t="n">
        <v>46127</v>
      </c>
      <c r="C59" s="150" t="n">
        <v>11.7480611764107</v>
      </c>
      <c r="D59" s="150" t="n">
        <v>6.17332259178271</v>
      </c>
      <c r="E59" s="169"/>
      <c r="F59" s="50" t="n">
        <v>24267</v>
      </c>
      <c r="G59" s="150" t="n">
        <v>6.61712976849453</v>
      </c>
      <c r="H59" s="150" t="n">
        <v>17.8295702840495</v>
      </c>
      <c r="I59" s="37"/>
      <c r="J59" s="50" t="n">
        <v>204375</v>
      </c>
      <c r="K59" s="150" t="n">
        <v>46.138165038615</v>
      </c>
      <c r="L59" s="150" t="n">
        <v>12.7486677038165</v>
      </c>
    </row>
    <row r="60" s="146" customFormat="true" ht="9.95" hidden="false" customHeight="true" outlineLevel="0" collapsed="false">
      <c r="A60" s="164" t="s">
        <v>160</v>
      </c>
      <c r="B60" s="52" t="n">
        <v>84150</v>
      </c>
      <c r="C60" s="150" t="n">
        <v>21.4321188890445</v>
      </c>
      <c r="D60" s="150" t="n">
        <v>-7.76464914395949</v>
      </c>
      <c r="E60" s="169"/>
      <c r="F60" s="52" t="n">
        <v>86254</v>
      </c>
      <c r="G60" s="150" t="n">
        <v>23.5197556785646</v>
      </c>
      <c r="H60" s="150" t="n">
        <v>-7.71814952711088</v>
      </c>
      <c r="I60" s="37"/>
      <c r="J60" s="52" t="n">
        <v>26363</v>
      </c>
      <c r="K60" s="150" t="n">
        <v>5.95151288030829</v>
      </c>
      <c r="L60" s="150" t="n">
        <v>43.8792774109043</v>
      </c>
    </row>
    <row r="61" s="146" customFormat="true" ht="9.95" hidden="false" customHeight="true" outlineLevel="0" collapsed="false">
      <c r="A61" s="164" t="s">
        <v>161</v>
      </c>
      <c r="B61" s="52" t="n">
        <v>233953</v>
      </c>
      <c r="C61" s="150" t="n">
        <v>59.5853655430616</v>
      </c>
      <c r="D61" s="150" t="n">
        <v>2.09511590559978</v>
      </c>
      <c r="E61" s="169"/>
      <c r="F61" s="52" t="n">
        <v>233156</v>
      </c>
      <c r="G61" s="150" t="n">
        <v>63.5770185149838</v>
      </c>
      <c r="H61" s="150" t="n">
        <v>3.98305273720593</v>
      </c>
      <c r="I61" s="37"/>
      <c r="J61" s="52" t="n">
        <v>53279</v>
      </c>
      <c r="K61" s="150" t="n">
        <v>12.0278668873021</v>
      </c>
      <c r="L61" s="150" t="n">
        <v>-11.6112014333588</v>
      </c>
    </row>
    <row r="62" s="163" customFormat="true" ht="9.95" hidden="false" customHeight="true" outlineLevel="0" collapsed="false">
      <c r="A62" s="36" t="s">
        <v>56</v>
      </c>
      <c r="B62" s="147" t="n">
        <v>392635</v>
      </c>
      <c r="C62" s="159" t="n">
        <v>100</v>
      </c>
      <c r="D62" s="159" t="n">
        <v>0.336811331989155</v>
      </c>
      <c r="E62" s="170"/>
      <c r="F62" s="147" t="n">
        <v>366730</v>
      </c>
      <c r="G62" s="159" t="n">
        <v>100</v>
      </c>
      <c r="H62" s="159" t="n">
        <v>2.60822365475871</v>
      </c>
      <c r="I62" s="173"/>
      <c r="J62" s="147" t="n">
        <v>442963</v>
      </c>
      <c r="K62" s="159" t="n">
        <v>100</v>
      </c>
      <c r="L62" s="159" t="n">
        <v>8.48215160361278</v>
      </c>
    </row>
    <row r="63" s="146" customFormat="true" ht="3" hidden="false" customHeight="true" outlineLevel="0" collapsed="false">
      <c r="A63" s="62"/>
      <c r="B63" s="52"/>
      <c r="C63" s="150"/>
      <c r="D63" s="150"/>
      <c r="E63" s="169"/>
      <c r="F63" s="50"/>
      <c r="G63" s="150"/>
      <c r="H63" s="150"/>
      <c r="I63" s="37"/>
      <c r="J63" s="50"/>
      <c r="K63" s="130"/>
      <c r="L63" s="130"/>
    </row>
    <row r="64" s="163" customFormat="true" ht="9.95" hidden="false" customHeight="true" outlineLevel="0" collapsed="false">
      <c r="A64" s="62" t="s">
        <v>162</v>
      </c>
      <c r="B64" s="122" t="n">
        <v>992156</v>
      </c>
      <c r="C64" s="150" t="n">
        <v>41.728043228839</v>
      </c>
      <c r="D64" s="150" t="n">
        <v>0.335545357277936</v>
      </c>
      <c r="E64" s="122"/>
      <c r="F64" s="122" t="n">
        <v>1107699</v>
      </c>
      <c r="G64" s="150" t="n">
        <v>43.5295985425411</v>
      </c>
      <c r="H64" s="150" t="n">
        <v>1.42305547645622</v>
      </c>
      <c r="I64" s="122"/>
      <c r="J64" s="122" t="n">
        <v>1836257</v>
      </c>
      <c r="K64" s="150" t="n">
        <v>62.0728273325604</v>
      </c>
      <c r="L64" s="150" t="n">
        <v>-5.5754131397386</v>
      </c>
    </row>
    <row r="65" s="163" customFormat="true" ht="9.95" hidden="false" customHeight="true" outlineLevel="0" collapsed="false">
      <c r="A65" s="62" t="s">
        <v>163</v>
      </c>
      <c r="B65" s="122" t="n">
        <v>1012013</v>
      </c>
      <c r="C65" s="150" t="n">
        <v>42.5631878577028</v>
      </c>
      <c r="D65" s="150" t="n">
        <v>-4.39458079168206</v>
      </c>
      <c r="E65" s="122"/>
      <c r="F65" s="122" t="n">
        <v>990486</v>
      </c>
      <c r="G65" s="150" t="n">
        <v>38.9234421462937</v>
      </c>
      <c r="H65" s="150" t="n">
        <v>-3.43241440900387</v>
      </c>
      <c r="I65" s="122"/>
      <c r="J65" s="122" t="n">
        <v>671330</v>
      </c>
      <c r="K65" s="150" t="n">
        <v>22.6936377496003</v>
      </c>
      <c r="L65" s="150" t="n">
        <v>3.93569372775422</v>
      </c>
    </row>
    <row r="66" s="175" customFormat="true" ht="9.95" hidden="false" customHeight="true" outlineLevel="0" collapsed="false">
      <c r="A66" s="36" t="s">
        <v>164</v>
      </c>
      <c r="B66" s="127" t="n">
        <v>2377672</v>
      </c>
      <c r="C66" s="159" t="n">
        <v>100</v>
      </c>
      <c r="D66" s="159" t="n">
        <v>-8.13393431867936</v>
      </c>
      <c r="E66" s="127"/>
      <c r="F66" s="127" t="n">
        <v>2544703</v>
      </c>
      <c r="G66" s="159" t="n">
        <v>100</v>
      </c>
      <c r="H66" s="159" t="n">
        <v>-4.13033617447075</v>
      </c>
      <c r="I66" s="127"/>
      <c r="J66" s="127" t="n">
        <v>2958230</v>
      </c>
      <c r="K66" s="159" t="n">
        <v>100</v>
      </c>
      <c r="L66" s="159" t="n">
        <v>-5.49552847788071</v>
      </c>
    </row>
    <row r="67" s="146" customFormat="true" ht="3" hidden="false" customHeight="true" outlineLevel="0" collapsed="false">
      <c r="A67" s="38"/>
      <c r="B67" s="38"/>
      <c r="C67" s="38"/>
      <c r="D67" s="38"/>
      <c r="E67" s="38"/>
      <c r="F67" s="176"/>
      <c r="G67" s="176"/>
      <c r="H67" s="176"/>
      <c r="I67" s="38"/>
      <c r="J67" s="38"/>
      <c r="K67" s="38"/>
      <c r="L67" s="38"/>
    </row>
    <row r="68" customFormat="false" ht="3" hidden="false" customHeight="true" outlineLevel="0" collapsed="false">
      <c r="A68" s="64"/>
      <c r="B68" s="64"/>
      <c r="C68" s="64"/>
      <c r="D68" s="64"/>
      <c r="E68" s="64"/>
      <c r="F68" s="64"/>
      <c r="G68" s="64"/>
      <c r="H68" s="64"/>
      <c r="I68" s="64"/>
      <c r="J68" s="64"/>
    </row>
    <row r="69" customFormat="false" ht="9.95" hidden="false" customHeight="true" outlineLevel="0" collapsed="false">
      <c r="A69" s="37" t="s">
        <v>65</v>
      </c>
      <c r="B69" s="177"/>
      <c r="C69" s="177"/>
      <c r="D69" s="177"/>
      <c r="E69" s="177"/>
      <c r="F69" s="177"/>
      <c r="G69" s="64"/>
      <c r="H69" s="64"/>
      <c r="I69" s="64"/>
      <c r="K69" s="178"/>
      <c r="L69" s="178"/>
    </row>
    <row r="70" customFormat="false" ht="9.95" hidden="false" customHeight="true" outlineLevel="0" collapsed="false">
      <c r="A70" s="66" t="s">
        <v>165</v>
      </c>
      <c r="B70" s="66"/>
      <c r="C70" s="66"/>
      <c r="D70" s="66"/>
      <c r="E70" s="66"/>
      <c r="F70" s="66"/>
      <c r="G70" s="66"/>
      <c r="H70" s="66"/>
      <c r="I70" s="66"/>
      <c r="J70" s="66"/>
      <c r="K70" s="66"/>
      <c r="L70" s="66"/>
    </row>
    <row r="71" s="31" customFormat="true" ht="20.1" hidden="false" customHeight="true" outlineLevel="0" collapsed="false">
      <c r="A71" s="66" t="s">
        <v>166</v>
      </c>
      <c r="B71" s="66"/>
      <c r="C71" s="66"/>
      <c r="D71" s="66"/>
      <c r="E71" s="66"/>
      <c r="F71" s="66"/>
      <c r="G71" s="66"/>
      <c r="H71" s="66"/>
      <c r="I71" s="66"/>
      <c r="J71" s="66"/>
      <c r="K71" s="66"/>
      <c r="L71" s="66"/>
    </row>
    <row r="72" s="31" customFormat="true" ht="19.5" hidden="false" customHeight="true" outlineLevel="0" collapsed="false">
      <c r="A72" s="66" t="s">
        <v>167</v>
      </c>
      <c r="B72" s="66"/>
      <c r="C72" s="66"/>
      <c r="D72" s="66"/>
      <c r="E72" s="66"/>
      <c r="F72" s="66"/>
      <c r="G72" s="66"/>
      <c r="H72" s="66"/>
      <c r="I72" s="66"/>
      <c r="J72" s="66"/>
      <c r="K72" s="66"/>
      <c r="L72" s="66"/>
    </row>
    <row r="73" s="31" customFormat="true" ht="28.5" hidden="false" customHeight="true" outlineLevel="0" collapsed="false">
      <c r="A73" s="66" t="s">
        <v>168</v>
      </c>
      <c r="B73" s="66"/>
      <c r="C73" s="66"/>
      <c r="D73" s="66"/>
      <c r="E73" s="66"/>
      <c r="F73" s="66"/>
      <c r="G73" s="66"/>
      <c r="H73" s="66"/>
      <c r="I73" s="66"/>
      <c r="J73" s="66"/>
      <c r="K73" s="66"/>
      <c r="L73" s="66"/>
    </row>
  </sheetData>
  <mergeCells count="15">
    <mergeCell ref="A8:A9"/>
    <mergeCell ref="B8:D8"/>
    <mergeCell ref="F8:H8"/>
    <mergeCell ref="J8:L8"/>
    <mergeCell ref="B11:L11"/>
    <mergeCell ref="B19:L19"/>
    <mergeCell ref="B27:L27"/>
    <mergeCell ref="B35:L35"/>
    <mergeCell ref="B42:L42"/>
    <mergeCell ref="B48:L48"/>
    <mergeCell ref="B53:L53"/>
    <mergeCell ref="A70:L70"/>
    <mergeCell ref="A71:L71"/>
    <mergeCell ref="A72:L72"/>
    <mergeCell ref="A73:L73"/>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5" zeroHeight="false" outlineLevelRow="0" outlineLevelCol="0"/>
  <cols>
    <col collapsed="false" customWidth="true" hidden="false" outlineLevel="0" max="1" min="1" style="137" width="24.85"/>
    <col collapsed="false" customWidth="true" hidden="false" outlineLevel="0" max="2" min="2" style="137" width="6.99"/>
    <col collapsed="false" customWidth="true" hidden="false" outlineLevel="0" max="3" min="3" style="137" width="7.28"/>
    <col collapsed="false" customWidth="true" hidden="false" outlineLevel="0" max="4" min="4" style="137" width="7.14"/>
    <col collapsed="false" customWidth="true" hidden="false" outlineLevel="0" max="5" min="5" style="137" width="0.85"/>
    <col collapsed="false" customWidth="true" hidden="false" outlineLevel="0" max="6" min="6" style="137" width="6.56"/>
    <col collapsed="false" customWidth="true" hidden="false" outlineLevel="0" max="7" min="7" style="137" width="7.7"/>
    <col collapsed="false" customWidth="true" hidden="false" outlineLevel="0" max="8" min="8" style="137" width="7.28"/>
    <col collapsed="false" customWidth="true" hidden="false" outlineLevel="0" max="9" min="9" style="137" width="0.85"/>
    <col collapsed="false" customWidth="true" hidden="false" outlineLevel="0" max="10" min="10" style="137" width="6.56"/>
    <col collapsed="false" customWidth="true" hidden="false" outlineLevel="0" max="11" min="11" style="137" width="6.7"/>
    <col collapsed="false" customWidth="true" hidden="false" outlineLevel="0" max="12" min="12" style="137" width="6.41"/>
    <col collapsed="false" customWidth="false" hidden="false" outlineLevel="0" max="257" min="13" style="137" width="9.14"/>
  </cols>
  <sheetData>
    <row r="1" customFormat="false" ht="12" hidden="false" customHeight="true" outlineLevel="0" collapsed="false"/>
    <row r="2" customFormat="false" ht="12" hidden="false" customHeight="true" outlineLevel="0" collapsed="false"/>
    <row r="3" customFormat="false" ht="24.95" hidden="false" customHeight="true" outlineLevel="0" collapsed="false"/>
    <row r="4" customFormat="false" ht="12" hidden="false" customHeight="true" outlineLevel="0" collapsed="false">
      <c r="A4" s="34" t="s">
        <v>12</v>
      </c>
      <c r="B4" s="179"/>
      <c r="C4" s="179"/>
      <c r="D4" s="179"/>
      <c r="E4" s="179"/>
      <c r="F4" s="179"/>
      <c r="G4" s="179"/>
      <c r="H4" s="179"/>
      <c r="I4" s="179"/>
      <c r="J4" s="179"/>
      <c r="K4" s="179"/>
      <c r="L4" s="179"/>
    </row>
    <row r="5" customFormat="false" ht="12" hidden="false" customHeight="true" outlineLevel="0" collapsed="false">
      <c r="A5" s="180" t="s">
        <v>13</v>
      </c>
      <c r="B5" s="179"/>
      <c r="C5" s="179"/>
      <c r="D5" s="179"/>
      <c r="E5" s="179"/>
      <c r="F5" s="179"/>
      <c r="G5" s="179"/>
      <c r="H5" s="179"/>
      <c r="I5" s="179"/>
      <c r="J5" s="179"/>
      <c r="K5" s="179"/>
      <c r="L5" s="179"/>
    </row>
    <row r="6" customFormat="false" ht="12" hidden="false" customHeight="true" outlineLevel="0" collapsed="false">
      <c r="A6" s="33" t="s">
        <v>7</v>
      </c>
      <c r="B6" s="179"/>
      <c r="C6" s="179"/>
      <c r="D6" s="179"/>
      <c r="E6" s="179"/>
      <c r="F6" s="179"/>
      <c r="G6" s="179"/>
      <c r="H6" s="179"/>
      <c r="I6" s="179"/>
      <c r="J6" s="179"/>
      <c r="K6" s="179"/>
      <c r="L6" s="179"/>
    </row>
    <row r="7" customFormat="false" ht="6" hidden="false" customHeight="true" outlineLevel="0" collapsed="false">
      <c r="A7" s="36"/>
      <c r="B7" s="37"/>
      <c r="C7" s="37"/>
      <c r="D7" s="37"/>
      <c r="E7" s="37"/>
      <c r="F7" s="71"/>
      <c r="G7" s="71"/>
      <c r="H7" s="71"/>
      <c r="I7" s="71"/>
      <c r="J7" s="37"/>
      <c r="K7" s="37"/>
      <c r="L7" s="37"/>
    </row>
    <row r="8" customFormat="false" ht="15" hidden="false" customHeight="true" outlineLevel="0" collapsed="false">
      <c r="A8" s="109" t="s">
        <v>102</v>
      </c>
      <c r="B8" s="181" t="s">
        <v>103</v>
      </c>
      <c r="C8" s="181"/>
      <c r="D8" s="181"/>
      <c r="E8" s="182"/>
      <c r="F8" s="181" t="s">
        <v>104</v>
      </c>
      <c r="G8" s="181"/>
      <c r="H8" s="181"/>
      <c r="I8" s="182"/>
      <c r="J8" s="181" t="s">
        <v>105</v>
      </c>
      <c r="K8" s="181"/>
      <c r="L8" s="181"/>
    </row>
    <row r="9" customFormat="false" ht="27" hidden="false" customHeight="true" outlineLevel="0" collapsed="false">
      <c r="A9" s="109"/>
      <c r="B9" s="112" t="s">
        <v>106</v>
      </c>
      <c r="C9" s="112" t="s">
        <v>107</v>
      </c>
      <c r="D9" s="112" t="s">
        <v>108</v>
      </c>
      <c r="E9" s="183"/>
      <c r="F9" s="112" t="s">
        <v>106</v>
      </c>
      <c r="G9" s="112" t="s">
        <v>107</v>
      </c>
      <c r="H9" s="112" t="s">
        <v>108</v>
      </c>
      <c r="I9" s="183"/>
      <c r="J9" s="112" t="s">
        <v>106</v>
      </c>
      <c r="K9" s="112" t="s">
        <v>107</v>
      </c>
      <c r="L9" s="112" t="s">
        <v>108</v>
      </c>
    </row>
    <row r="10" customFormat="false" ht="3" hidden="false" customHeight="true" outlineLevel="0" collapsed="false">
      <c r="A10" s="113"/>
      <c r="B10" s="114"/>
      <c r="C10" s="114"/>
      <c r="D10" s="114"/>
      <c r="E10" s="114"/>
      <c r="F10" s="114"/>
      <c r="G10" s="114"/>
      <c r="H10" s="114"/>
      <c r="I10" s="114"/>
      <c r="J10" s="114"/>
      <c r="K10" s="114"/>
      <c r="L10" s="114"/>
    </row>
    <row r="11" customFormat="false" ht="9.95" hidden="false" customHeight="true" outlineLevel="0" collapsed="false">
      <c r="A11" s="184"/>
      <c r="B11" s="115" t="s">
        <v>169</v>
      </c>
      <c r="C11" s="115"/>
      <c r="D11" s="115"/>
      <c r="E11" s="115"/>
      <c r="F11" s="115"/>
      <c r="G11" s="115"/>
      <c r="H11" s="115"/>
      <c r="I11" s="115"/>
      <c r="J11" s="115"/>
      <c r="K11" s="115"/>
      <c r="L11" s="115"/>
    </row>
    <row r="12" customFormat="false" ht="3" hidden="false" customHeight="true" outlineLevel="0" collapsed="false">
      <c r="A12" s="185"/>
      <c r="B12" s="185"/>
      <c r="C12" s="185"/>
      <c r="D12" s="185"/>
      <c r="E12" s="186"/>
      <c r="F12" s="64"/>
      <c r="G12" s="64"/>
      <c r="H12" s="64"/>
      <c r="I12" s="186"/>
      <c r="J12" s="64"/>
      <c r="K12" s="64"/>
      <c r="L12" s="64"/>
    </row>
    <row r="13" s="146" customFormat="true" ht="9.95" hidden="false" customHeight="true" outlineLevel="0" collapsed="false">
      <c r="A13" s="184" t="s">
        <v>170</v>
      </c>
      <c r="B13" s="52" t="n">
        <v>13350</v>
      </c>
      <c r="C13" s="187" t="n">
        <v>75.8005905064729</v>
      </c>
      <c r="D13" s="187" t="n">
        <v>31.7087608524073</v>
      </c>
      <c r="E13" s="188"/>
      <c r="F13" s="52" t="n">
        <v>20405</v>
      </c>
      <c r="G13" s="187" t="n">
        <v>83.4253240116113</v>
      </c>
      <c r="H13" s="187" t="n">
        <v>-1.21992544900034</v>
      </c>
      <c r="I13" s="50"/>
      <c r="J13" s="52" t="n">
        <v>22083</v>
      </c>
      <c r="K13" s="187" t="n">
        <v>76.1325243053161</v>
      </c>
      <c r="L13" s="187" t="n">
        <v>-24.18374703883</v>
      </c>
    </row>
    <row r="14" s="146" customFormat="true" ht="9.95" hidden="false" customHeight="true" outlineLevel="0" collapsed="false">
      <c r="A14" s="184" t="s">
        <v>171</v>
      </c>
      <c r="B14" s="52" t="n">
        <v>2965</v>
      </c>
      <c r="C14" s="187" t="n">
        <v>16.8351124233477</v>
      </c>
      <c r="D14" s="187" t="n">
        <v>37.5231910946197</v>
      </c>
      <c r="E14" s="188"/>
      <c r="F14" s="52" t="n">
        <v>2842</v>
      </c>
      <c r="G14" s="187" t="n">
        <v>11.6194447851507</v>
      </c>
      <c r="H14" s="187" t="n">
        <v>-1.79682100898411</v>
      </c>
      <c r="I14" s="50"/>
      <c r="J14" s="52" t="n">
        <v>6360</v>
      </c>
      <c r="K14" s="187" t="n">
        <v>21.9264979659381</v>
      </c>
      <c r="L14" s="187" t="n">
        <v>2.81280310378274</v>
      </c>
    </row>
    <row r="15" s="146" customFormat="true" ht="9.95" hidden="false" customHeight="true" outlineLevel="0" collapsed="false">
      <c r="A15" s="184" t="s">
        <v>172</v>
      </c>
      <c r="B15" s="188"/>
      <c r="C15" s="187"/>
      <c r="D15" s="187"/>
      <c r="E15" s="188"/>
      <c r="F15" s="50"/>
      <c r="G15" s="187"/>
      <c r="H15" s="187"/>
      <c r="I15" s="50"/>
      <c r="J15" s="50"/>
      <c r="K15" s="187"/>
      <c r="L15" s="187"/>
    </row>
    <row r="16" customFormat="false" ht="20.1" hidden="false" customHeight="true" outlineLevel="0" collapsed="false">
      <c r="A16" s="189" t="s">
        <v>173</v>
      </c>
      <c r="B16" s="190" t="n">
        <v>377</v>
      </c>
      <c r="C16" s="191" t="n">
        <v>2.14058596411538</v>
      </c>
      <c r="D16" s="191" t="n">
        <v>-12.933025404157</v>
      </c>
      <c r="E16" s="192"/>
      <c r="F16" s="190" t="n">
        <v>464</v>
      </c>
      <c r="G16" s="191" t="n">
        <v>1.89705220982052</v>
      </c>
      <c r="H16" s="191" t="n">
        <v>-14.0740740740741</v>
      </c>
      <c r="I16" s="193"/>
      <c r="J16" s="193" t="n">
        <v>1667</v>
      </c>
      <c r="K16" s="191" t="n">
        <v>5.74708680962559</v>
      </c>
      <c r="L16" s="191" t="n">
        <v>-1.88346085932902</v>
      </c>
    </row>
    <row r="17" customFormat="false" ht="20.1" hidden="false" customHeight="true" outlineLevel="0" collapsed="false">
      <c r="A17" s="189" t="s">
        <v>174</v>
      </c>
      <c r="B17" s="192" t="n">
        <v>320</v>
      </c>
      <c r="C17" s="191" t="n">
        <v>1.81694299341358</v>
      </c>
      <c r="D17" s="191" t="n">
        <v>11.4982578397213</v>
      </c>
      <c r="E17" s="192"/>
      <c r="F17" s="193" t="n">
        <v>316</v>
      </c>
      <c r="G17" s="191" t="n">
        <v>1.29195797048121</v>
      </c>
      <c r="H17" s="191" t="n">
        <v>-8.93371757925072</v>
      </c>
      <c r="I17" s="193"/>
      <c r="J17" s="193" t="n">
        <v>879</v>
      </c>
      <c r="K17" s="191" t="n">
        <v>3.03040750189616</v>
      </c>
      <c r="L17" s="191" t="n">
        <v>1.61849710982659</v>
      </c>
    </row>
    <row r="18" customFormat="false" ht="9.75" hidden="false" customHeight="true" outlineLevel="0" collapsed="false">
      <c r="A18" s="184" t="s">
        <v>175</v>
      </c>
      <c r="B18" s="194" t="n">
        <v>1297</v>
      </c>
      <c r="C18" s="195" t="n">
        <v>7.36429707017942</v>
      </c>
      <c r="D18" s="195" t="n">
        <v>-36.2026561731431</v>
      </c>
      <c r="E18" s="188"/>
      <c r="F18" s="196" t="n">
        <v>1212</v>
      </c>
      <c r="G18" s="195" t="n">
        <v>4.95523120323807</v>
      </c>
      <c r="H18" s="195" t="n">
        <v>-35.36</v>
      </c>
      <c r="I18" s="50"/>
      <c r="J18" s="196" t="n">
        <v>563</v>
      </c>
      <c r="K18" s="195" t="n">
        <v>1.94097772874578</v>
      </c>
      <c r="L18" s="195" t="n">
        <v>-37.0246085011186</v>
      </c>
    </row>
    <row r="19" s="146" customFormat="true" ht="9.95" hidden="false" customHeight="true" outlineLevel="0" collapsed="false">
      <c r="A19" s="197" t="s">
        <v>56</v>
      </c>
      <c r="B19" s="198" t="n">
        <v>17612</v>
      </c>
      <c r="C19" s="199" t="n">
        <v>100</v>
      </c>
      <c r="D19" s="199" t="n">
        <v>22.9458987783595</v>
      </c>
      <c r="E19" s="198"/>
      <c r="F19" s="198" t="n">
        <v>24459</v>
      </c>
      <c r="G19" s="199" t="n">
        <v>100</v>
      </c>
      <c r="H19" s="199" t="n">
        <v>-3.8031935813734</v>
      </c>
      <c r="I19" s="171"/>
      <c r="J19" s="198" t="n">
        <v>29006</v>
      </c>
      <c r="K19" s="199" t="n">
        <v>100</v>
      </c>
      <c r="L19" s="199" t="n">
        <v>-19.8884193664209</v>
      </c>
    </row>
    <row r="20" customFormat="false" ht="3" hidden="false" customHeight="true" outlineLevel="0" collapsed="false">
      <c r="A20" s="184"/>
      <c r="B20" s="194"/>
      <c r="C20" s="194"/>
      <c r="D20" s="194"/>
      <c r="E20" s="64"/>
      <c r="F20" s="64"/>
      <c r="G20" s="64"/>
      <c r="H20" s="64"/>
      <c r="I20" s="64"/>
      <c r="J20" s="64"/>
      <c r="K20" s="64"/>
      <c r="L20" s="64"/>
    </row>
    <row r="21" s="146" customFormat="true" ht="9.95" hidden="false" customHeight="true" outlineLevel="0" collapsed="false">
      <c r="A21" s="184"/>
      <c r="B21" s="200" t="s">
        <v>176</v>
      </c>
      <c r="C21" s="200"/>
      <c r="D21" s="200"/>
      <c r="E21" s="200"/>
      <c r="F21" s="200"/>
      <c r="G21" s="200"/>
      <c r="H21" s="200"/>
      <c r="I21" s="200"/>
      <c r="J21" s="200"/>
      <c r="K21" s="200"/>
      <c r="L21" s="200"/>
    </row>
    <row r="22" customFormat="false" ht="3" hidden="false" customHeight="true" outlineLevel="0" collapsed="false">
      <c r="A22" s="184"/>
      <c r="B22" s="194"/>
      <c r="C22" s="194"/>
      <c r="D22" s="194"/>
      <c r="E22" s="194"/>
      <c r="F22" s="64"/>
      <c r="G22" s="64"/>
      <c r="H22" s="64"/>
      <c r="I22" s="64"/>
      <c r="J22" s="64"/>
      <c r="K22" s="64"/>
      <c r="L22" s="64"/>
    </row>
    <row r="23" s="146" customFormat="true" ht="9.95" hidden="false" customHeight="true" outlineLevel="0" collapsed="false">
      <c r="A23" s="184" t="s">
        <v>177</v>
      </c>
      <c r="B23" s="56" t="n">
        <v>31783</v>
      </c>
      <c r="C23" s="187" t="n">
        <v>60.5079292554305</v>
      </c>
      <c r="D23" s="187" t="n">
        <v>6.77260053078913</v>
      </c>
      <c r="E23" s="188"/>
      <c r="F23" s="56" t="n">
        <v>35023</v>
      </c>
      <c r="G23" s="187" t="n">
        <v>62.2930117567544</v>
      </c>
      <c r="H23" s="187" t="n">
        <v>-4.29043806192441</v>
      </c>
      <c r="I23" s="188"/>
      <c r="J23" s="56" t="n">
        <v>106906</v>
      </c>
      <c r="K23" s="187" t="n">
        <v>58.1001396716358</v>
      </c>
      <c r="L23" s="187" t="n">
        <v>-2.97150117988746</v>
      </c>
    </row>
    <row r="24" customFormat="false" ht="20.1" hidden="false" customHeight="true" outlineLevel="0" collapsed="false">
      <c r="A24" s="201" t="s">
        <v>178</v>
      </c>
      <c r="B24" s="202" t="n">
        <v>25</v>
      </c>
      <c r="C24" s="203" t="n">
        <v>0.0475945704114075</v>
      </c>
      <c r="D24" s="203" t="n">
        <v>-39.0243902439024</v>
      </c>
      <c r="E24" s="202"/>
      <c r="F24" s="204" t="n">
        <v>40</v>
      </c>
      <c r="G24" s="203" t="n">
        <v>0.0711452608363125</v>
      </c>
      <c r="H24" s="203" t="n">
        <v>5.26315789473684</v>
      </c>
      <c r="I24" s="204"/>
      <c r="J24" s="204" t="n">
        <v>43</v>
      </c>
      <c r="K24" s="203" t="n">
        <v>0.0233691841980837</v>
      </c>
      <c r="L24" s="203" t="n">
        <v>-24.5614035087719</v>
      </c>
    </row>
    <row r="25" s="146" customFormat="true" ht="9.95" hidden="false" customHeight="true" outlineLevel="0" collapsed="false">
      <c r="A25" s="201" t="s">
        <v>131</v>
      </c>
      <c r="B25" s="56" t="n">
        <v>20719</v>
      </c>
      <c r="C25" s="187" t="n">
        <v>39.4444761741581</v>
      </c>
      <c r="D25" s="187" t="n">
        <v>11.6205150307079</v>
      </c>
      <c r="E25" s="188"/>
      <c r="F25" s="56" t="n">
        <v>21160</v>
      </c>
      <c r="G25" s="187" t="n">
        <v>37.6358429824093</v>
      </c>
      <c r="H25" s="187" t="n">
        <v>-0.759778632398462</v>
      </c>
      <c r="I25" s="50"/>
      <c r="J25" s="52" t="n">
        <v>77054</v>
      </c>
      <c r="K25" s="187" t="n">
        <v>41.8764911441661</v>
      </c>
      <c r="L25" s="187" t="n">
        <v>-0.501020118282069</v>
      </c>
    </row>
    <row r="26" s="146" customFormat="true" ht="9.95" hidden="false" customHeight="true" outlineLevel="0" collapsed="false">
      <c r="A26" s="197" t="s">
        <v>56</v>
      </c>
      <c r="B26" s="198" t="n">
        <v>52527</v>
      </c>
      <c r="C26" s="199" t="n">
        <v>100</v>
      </c>
      <c r="D26" s="199" t="n">
        <v>8.59416994004548</v>
      </c>
      <c r="E26" s="198"/>
      <c r="F26" s="171" t="n">
        <v>56223</v>
      </c>
      <c r="G26" s="199" t="n">
        <v>100</v>
      </c>
      <c r="H26" s="199" t="n">
        <v>-2.98517764395286</v>
      </c>
      <c r="I26" s="198"/>
      <c r="J26" s="171" t="n">
        <v>184003</v>
      </c>
      <c r="K26" s="199" t="n">
        <v>100</v>
      </c>
      <c r="L26" s="199" t="n">
        <v>-1.95866346261436</v>
      </c>
    </row>
    <row r="27" customFormat="false" ht="3" hidden="false" customHeight="true" outlineLevel="0" collapsed="false">
      <c r="A27" s="184"/>
      <c r="B27" s="185"/>
      <c r="C27" s="185"/>
      <c r="D27" s="185"/>
      <c r="E27" s="185"/>
      <c r="F27" s="64"/>
      <c r="G27" s="64"/>
      <c r="H27" s="64"/>
      <c r="I27" s="64"/>
      <c r="J27" s="64"/>
      <c r="K27" s="64"/>
      <c r="L27" s="64"/>
    </row>
    <row r="28" s="146" customFormat="true" ht="9.95" hidden="false" customHeight="true" outlineLevel="0" collapsed="false">
      <c r="A28" s="184"/>
      <c r="B28" s="115" t="s">
        <v>135</v>
      </c>
      <c r="C28" s="115"/>
      <c r="D28" s="115"/>
      <c r="E28" s="115"/>
      <c r="F28" s="115"/>
      <c r="G28" s="115"/>
      <c r="H28" s="115"/>
      <c r="I28" s="115"/>
      <c r="J28" s="115"/>
      <c r="K28" s="115"/>
      <c r="L28" s="115"/>
    </row>
    <row r="29" customFormat="false" ht="3" hidden="false" customHeight="true" outlineLevel="0" collapsed="false">
      <c r="A29" s="184"/>
      <c r="B29" s="185"/>
      <c r="C29" s="185"/>
      <c r="D29" s="185"/>
      <c r="E29" s="185"/>
      <c r="F29" s="64"/>
      <c r="G29" s="64"/>
      <c r="H29" s="64"/>
      <c r="I29" s="64"/>
      <c r="J29" s="64"/>
      <c r="K29" s="64"/>
      <c r="L29" s="64"/>
    </row>
    <row r="30" customFormat="false" ht="20.1" hidden="false" customHeight="true" outlineLevel="0" collapsed="false">
      <c r="A30" s="201" t="s">
        <v>179</v>
      </c>
      <c r="B30" s="174" t="n">
        <v>912</v>
      </c>
      <c r="C30" s="205" t="n">
        <v>28.9156626506024</v>
      </c>
      <c r="D30" s="205" t="n">
        <v>-24.5033112582781</v>
      </c>
      <c r="E30" s="206"/>
      <c r="F30" s="207" t="n">
        <v>1011</v>
      </c>
      <c r="G30" s="205" t="n">
        <v>30.9174311926606</v>
      </c>
      <c r="H30" s="205" t="n">
        <v>-19.6981731532963</v>
      </c>
      <c r="I30" s="204"/>
      <c r="J30" s="174" t="n">
        <v>626</v>
      </c>
      <c r="K30" s="205" t="n">
        <v>20.4174820613177</v>
      </c>
      <c r="L30" s="205" t="n">
        <v>-13.4163208852006</v>
      </c>
    </row>
    <row r="31" customFormat="false" ht="9.75" hidden="false" customHeight="true" outlineLevel="0" collapsed="false">
      <c r="A31" s="201" t="s">
        <v>137</v>
      </c>
      <c r="B31" s="204" t="n">
        <v>996</v>
      </c>
      <c r="C31" s="205" t="n">
        <v>31.5789473684211</v>
      </c>
      <c r="D31" s="205" t="n">
        <v>-2.16110019646365</v>
      </c>
      <c r="E31" s="204"/>
      <c r="F31" s="204" t="n">
        <v>1009</v>
      </c>
      <c r="G31" s="205" t="n">
        <v>30.8562691131498</v>
      </c>
      <c r="H31" s="205" t="n">
        <v>-3.07396733909702</v>
      </c>
      <c r="I31" s="204"/>
      <c r="J31" s="56" t="n">
        <v>1200</v>
      </c>
      <c r="K31" s="205" t="n">
        <v>39.1389432485323</v>
      </c>
      <c r="L31" s="205" t="n">
        <v>-0.497512437810945</v>
      </c>
    </row>
    <row r="32" customFormat="false" ht="20.1" hidden="false" customHeight="true" outlineLevel="0" collapsed="false">
      <c r="A32" s="201" t="s">
        <v>180</v>
      </c>
      <c r="B32" s="208" t="n">
        <v>528</v>
      </c>
      <c r="C32" s="205" t="n">
        <v>16.7406467977172</v>
      </c>
      <c r="D32" s="205" t="n">
        <v>-7.85340314136126</v>
      </c>
      <c r="E32" s="202"/>
      <c r="F32" s="208" t="n">
        <v>544</v>
      </c>
      <c r="G32" s="205" t="n">
        <v>16.6360856269113</v>
      </c>
      <c r="H32" s="205" t="n">
        <v>-11.6883116883117</v>
      </c>
      <c r="I32" s="204"/>
      <c r="J32" s="208" t="n">
        <v>426</v>
      </c>
      <c r="K32" s="205" t="n">
        <v>13.894324853229</v>
      </c>
      <c r="L32" s="205" t="n">
        <v>-4.05405405405405</v>
      </c>
    </row>
    <row r="33" s="146" customFormat="true" ht="9.95" hidden="false" customHeight="true" outlineLevel="0" collapsed="false">
      <c r="A33" s="184" t="s">
        <v>139</v>
      </c>
      <c r="B33" s="188" t="n">
        <v>718</v>
      </c>
      <c r="C33" s="209" t="n">
        <v>22.7647431832594</v>
      </c>
      <c r="D33" s="209" t="n">
        <v>4.20899854862119</v>
      </c>
      <c r="E33" s="188"/>
      <c r="F33" s="50" t="n">
        <v>706</v>
      </c>
      <c r="G33" s="209" t="n">
        <v>21.5902140672783</v>
      </c>
      <c r="H33" s="209" t="n">
        <v>-7.7124183006536</v>
      </c>
      <c r="I33" s="50"/>
      <c r="J33" s="50" t="n">
        <v>814</v>
      </c>
      <c r="K33" s="209" t="n">
        <v>26.5492498369211</v>
      </c>
      <c r="L33" s="209" t="n">
        <v>2.26130653266332</v>
      </c>
    </row>
    <row r="34" s="146" customFormat="true" ht="9.95" hidden="false" customHeight="true" outlineLevel="0" collapsed="false">
      <c r="A34" s="197" t="s">
        <v>56</v>
      </c>
      <c r="B34" s="198" t="n">
        <v>3154</v>
      </c>
      <c r="C34" s="210" t="n">
        <v>100</v>
      </c>
      <c r="D34" s="199" t="n">
        <v>-9.5756880733945</v>
      </c>
      <c r="E34" s="198"/>
      <c r="F34" s="198" t="n">
        <v>3270</v>
      </c>
      <c r="G34" s="210" t="n">
        <v>100</v>
      </c>
      <c r="H34" s="199" t="n">
        <v>-11.1654441727791</v>
      </c>
      <c r="I34" s="198"/>
      <c r="J34" s="198" t="n">
        <v>3066</v>
      </c>
      <c r="K34" s="210" t="n">
        <v>100</v>
      </c>
      <c r="L34" s="199" t="n">
        <v>-3.25023666771852</v>
      </c>
    </row>
    <row r="35" customFormat="false" ht="3" hidden="false" customHeight="true" outlineLevel="0" collapsed="false">
      <c r="A35" s="184"/>
      <c r="B35" s="185"/>
      <c r="C35" s="185"/>
      <c r="D35" s="185"/>
      <c r="E35" s="185"/>
      <c r="F35" s="64"/>
      <c r="G35" s="64"/>
      <c r="H35" s="64"/>
      <c r="I35" s="64"/>
      <c r="J35" s="64"/>
      <c r="K35" s="64"/>
      <c r="L35" s="64"/>
    </row>
    <row r="36" s="146" customFormat="true" ht="9.95" hidden="false" customHeight="true" outlineLevel="0" collapsed="false">
      <c r="A36" s="184"/>
      <c r="B36" s="115" t="s">
        <v>140</v>
      </c>
      <c r="C36" s="115"/>
      <c r="D36" s="115"/>
      <c r="E36" s="115"/>
      <c r="F36" s="115"/>
      <c r="G36" s="115"/>
      <c r="H36" s="115"/>
      <c r="I36" s="115"/>
      <c r="J36" s="115"/>
      <c r="K36" s="115"/>
      <c r="L36" s="115"/>
    </row>
    <row r="37" customFormat="false" ht="3" hidden="false" customHeight="true" outlineLevel="0" collapsed="false">
      <c r="A37" s="184"/>
      <c r="B37" s="185"/>
      <c r="C37" s="185"/>
      <c r="D37" s="185"/>
      <c r="E37" s="185"/>
      <c r="F37" s="64"/>
      <c r="G37" s="64"/>
      <c r="H37" s="64"/>
      <c r="I37" s="64"/>
      <c r="J37" s="64"/>
      <c r="K37" s="64"/>
      <c r="L37" s="64"/>
    </row>
    <row r="38" s="146" customFormat="true" ht="9.95" hidden="false" customHeight="true" outlineLevel="0" collapsed="false">
      <c r="A38" s="184" t="s">
        <v>181</v>
      </c>
      <c r="B38" s="56" t="n">
        <v>7043</v>
      </c>
      <c r="C38" s="187" t="n">
        <v>20.6007956007956</v>
      </c>
      <c r="D38" s="209" t="n">
        <v>-6.87557847415047</v>
      </c>
      <c r="E38" s="188"/>
      <c r="F38" s="56" t="n">
        <v>7886</v>
      </c>
      <c r="G38" s="187" t="n">
        <v>14.7924443360657</v>
      </c>
      <c r="H38" s="209" t="n">
        <v>-8.54690942827322</v>
      </c>
      <c r="I38" s="50"/>
      <c r="J38" s="56" t="n">
        <v>22252</v>
      </c>
      <c r="K38" s="187" t="n">
        <v>20.6968394813699</v>
      </c>
      <c r="L38" s="209" t="n">
        <v>-3.64596864986577</v>
      </c>
    </row>
    <row r="39" s="146" customFormat="true" ht="9.95" hidden="false" customHeight="true" outlineLevel="0" collapsed="false">
      <c r="A39" s="184" t="s">
        <v>182</v>
      </c>
      <c r="B39" s="56" t="n">
        <v>13818</v>
      </c>
      <c r="C39" s="187" t="n">
        <v>40.4176904176904</v>
      </c>
      <c r="D39" s="209" t="n">
        <v>-8.81013660661255</v>
      </c>
      <c r="E39" s="188"/>
      <c r="F39" s="50" t="n">
        <v>16965</v>
      </c>
      <c r="G39" s="187" t="n">
        <v>31.8227007559416</v>
      </c>
      <c r="H39" s="209" t="n">
        <v>-10.0810939736047</v>
      </c>
      <c r="I39" s="50"/>
      <c r="J39" s="50" t="n">
        <v>34787</v>
      </c>
      <c r="K39" s="187" t="n">
        <v>32.3557862231895</v>
      </c>
      <c r="L39" s="209" t="n">
        <v>-8.18949590921087</v>
      </c>
    </row>
    <row r="40" s="146" customFormat="true" ht="9.95" hidden="false" customHeight="true" outlineLevel="0" collapsed="false">
      <c r="A40" s="184" t="s">
        <v>183</v>
      </c>
      <c r="B40" s="56" t="n">
        <v>13327</v>
      </c>
      <c r="C40" s="187" t="n">
        <v>38.981513981514</v>
      </c>
      <c r="D40" s="209" t="n">
        <v>-18.9946511062485</v>
      </c>
      <c r="E40" s="188"/>
      <c r="F40" s="56" t="n">
        <v>28460</v>
      </c>
      <c r="G40" s="187" t="n">
        <v>53.3848549079927</v>
      </c>
      <c r="H40" s="209" t="n">
        <v>-10.0676230803261</v>
      </c>
      <c r="I40" s="50"/>
      <c r="J40" s="56" t="n">
        <v>50475</v>
      </c>
      <c r="K40" s="187" t="n">
        <v>46.9473742954406</v>
      </c>
      <c r="L40" s="209" t="n">
        <v>-23.2412786276955</v>
      </c>
    </row>
    <row r="41" s="146" customFormat="true" ht="9.95" hidden="false" customHeight="true" outlineLevel="0" collapsed="false">
      <c r="A41" s="197" t="s">
        <v>56</v>
      </c>
      <c r="B41" s="198" t="n">
        <v>34188</v>
      </c>
      <c r="C41" s="199" t="n">
        <v>100</v>
      </c>
      <c r="D41" s="210" t="n">
        <v>-12.7144607843137</v>
      </c>
      <c r="E41" s="198"/>
      <c r="F41" s="198" t="n">
        <v>53311</v>
      </c>
      <c r="G41" s="199" t="n">
        <v>100</v>
      </c>
      <c r="H41" s="210" t="n">
        <v>-9.85017586580087</v>
      </c>
      <c r="I41" s="198"/>
      <c r="J41" s="198" t="n">
        <v>107514</v>
      </c>
      <c r="K41" s="199" t="n">
        <v>100</v>
      </c>
      <c r="L41" s="210" t="n">
        <v>-15.1709772608922</v>
      </c>
    </row>
    <row r="42" customFormat="false" ht="3" hidden="false" customHeight="true" outlineLevel="0" collapsed="false">
      <c r="A42" s="184"/>
      <c r="B42" s="185"/>
      <c r="C42" s="185"/>
      <c r="D42" s="185"/>
      <c r="E42" s="185"/>
      <c r="F42" s="64"/>
      <c r="G42" s="64"/>
      <c r="H42" s="64"/>
      <c r="I42" s="64"/>
      <c r="J42" s="64"/>
      <c r="K42" s="64"/>
      <c r="L42" s="64"/>
    </row>
    <row r="43" s="146" customFormat="true" ht="9.95" hidden="false" customHeight="true" outlineLevel="0" collapsed="false">
      <c r="A43" s="184"/>
      <c r="B43" s="115" t="s">
        <v>184</v>
      </c>
      <c r="C43" s="115"/>
      <c r="D43" s="115"/>
      <c r="E43" s="115"/>
      <c r="F43" s="115"/>
      <c r="G43" s="115"/>
      <c r="H43" s="115"/>
      <c r="I43" s="115"/>
      <c r="J43" s="115"/>
      <c r="K43" s="115"/>
      <c r="L43" s="115"/>
    </row>
    <row r="44" customFormat="false" ht="3" hidden="false" customHeight="true" outlineLevel="0" collapsed="false">
      <c r="A44" s="184"/>
      <c r="B44" s="185"/>
      <c r="C44" s="185"/>
      <c r="D44" s="185"/>
      <c r="E44" s="185"/>
      <c r="F44" s="64"/>
      <c r="G44" s="64"/>
      <c r="H44" s="64"/>
      <c r="I44" s="64"/>
      <c r="J44" s="64"/>
      <c r="K44" s="64"/>
      <c r="L44" s="64"/>
    </row>
    <row r="45" customFormat="false" ht="20.1" hidden="false" customHeight="true" outlineLevel="0" collapsed="false">
      <c r="A45" s="211" t="s">
        <v>185</v>
      </c>
      <c r="B45" s="204" t="n">
        <v>1943</v>
      </c>
      <c r="C45" s="212" t="n">
        <v>26.1824551947177</v>
      </c>
      <c r="D45" s="205" t="n">
        <v>0.778008298755187</v>
      </c>
      <c r="E45" s="213"/>
      <c r="F45" s="204" t="n">
        <v>1919</v>
      </c>
      <c r="G45" s="212" t="n">
        <v>27.6035673187572</v>
      </c>
      <c r="H45" s="205" t="n">
        <v>-0.466804979253112</v>
      </c>
      <c r="I45" s="204"/>
      <c r="J45" s="204" t="n">
        <v>1105</v>
      </c>
      <c r="K45" s="212" t="n">
        <v>23.1947942905122</v>
      </c>
      <c r="L45" s="205" t="n">
        <v>4.24528301886793</v>
      </c>
    </row>
    <row r="46" s="146" customFormat="true" ht="9.95" hidden="false" customHeight="true" outlineLevel="0" collapsed="false">
      <c r="A46" s="184" t="s">
        <v>186</v>
      </c>
      <c r="B46" s="188" t="n">
        <v>5478</v>
      </c>
      <c r="C46" s="214" t="n">
        <v>73.8175448052823</v>
      </c>
      <c r="D46" s="209" t="n">
        <v>18.9318280503691</v>
      </c>
      <c r="E46" s="188"/>
      <c r="F46" s="188" t="n">
        <v>5033</v>
      </c>
      <c r="G46" s="214" t="n">
        <v>72.3964326812428</v>
      </c>
      <c r="H46" s="209" t="n">
        <v>16.9649082035789</v>
      </c>
      <c r="I46" s="215"/>
      <c r="J46" s="188" t="n">
        <v>3659</v>
      </c>
      <c r="K46" s="214" t="n">
        <v>76.8052057094878</v>
      </c>
      <c r="L46" s="209" t="n">
        <v>28.0714035701785</v>
      </c>
    </row>
    <row r="47" s="146" customFormat="true" ht="9.95" hidden="false" customHeight="true" outlineLevel="0" collapsed="false">
      <c r="A47" s="197" t="s">
        <v>56</v>
      </c>
      <c r="B47" s="198" t="n">
        <v>7421</v>
      </c>
      <c r="C47" s="216" t="n">
        <v>100</v>
      </c>
      <c r="D47" s="210" t="n">
        <v>13.5751453933272</v>
      </c>
      <c r="E47" s="198"/>
      <c r="F47" s="217" t="n">
        <v>6952</v>
      </c>
      <c r="G47" s="216" t="n">
        <v>100</v>
      </c>
      <c r="H47" s="210" t="n">
        <v>11.5711763761836</v>
      </c>
      <c r="I47" s="217"/>
      <c r="J47" s="217" t="n">
        <v>4764</v>
      </c>
      <c r="K47" s="216" t="n">
        <v>100</v>
      </c>
      <c r="L47" s="210" t="n">
        <v>21.6236916007148</v>
      </c>
    </row>
    <row r="48" s="146" customFormat="true" ht="9.95" hidden="false" customHeight="true" outlineLevel="0" collapsed="false">
      <c r="A48" s="197"/>
      <c r="B48" s="198"/>
      <c r="C48" s="198"/>
      <c r="D48" s="214"/>
      <c r="E48" s="198"/>
      <c r="F48" s="198"/>
      <c r="G48" s="199"/>
      <c r="H48" s="60"/>
      <c r="I48" s="198"/>
      <c r="J48" s="198"/>
      <c r="K48" s="198"/>
      <c r="L48" s="60"/>
    </row>
    <row r="49" s="146" customFormat="true" ht="9.95" hidden="false" customHeight="true" outlineLevel="0" collapsed="false">
      <c r="A49" s="113" t="s">
        <v>187</v>
      </c>
      <c r="B49" s="80" t="n">
        <v>92834</v>
      </c>
      <c r="C49" s="218" t="n">
        <v>80.7940679883727</v>
      </c>
      <c r="D49" s="209" t="n">
        <v>-0.373462685926467</v>
      </c>
      <c r="E49" s="80"/>
      <c r="F49" s="80" t="n">
        <v>115646</v>
      </c>
      <c r="G49" s="218" t="n">
        <v>80.1899941060223</v>
      </c>
      <c r="H49" s="209" t="n">
        <v>-6.4836977616768</v>
      </c>
      <c r="I49" s="80"/>
      <c r="J49" s="80" t="n">
        <v>300943</v>
      </c>
      <c r="K49" s="218" t="n">
        <v>91.6522766656617</v>
      </c>
      <c r="L49" s="209" t="n">
        <v>-7.05209774659024</v>
      </c>
    </row>
    <row r="50" s="146" customFormat="true" ht="9.95" hidden="false" customHeight="true" outlineLevel="0" collapsed="false">
      <c r="A50" s="113" t="s">
        <v>188</v>
      </c>
      <c r="B50" s="80" t="n">
        <v>22068</v>
      </c>
      <c r="C50" s="218" t="n">
        <v>19.2059320116273</v>
      </c>
      <c r="D50" s="209" t="n">
        <v>17.9917660268406</v>
      </c>
      <c r="E50" s="80"/>
      <c r="F50" s="80" t="n">
        <v>28569</v>
      </c>
      <c r="G50" s="218" t="n">
        <v>19.8100058939777</v>
      </c>
      <c r="H50" s="209" t="n">
        <v>-0.674477627507562</v>
      </c>
      <c r="I50" s="80"/>
      <c r="J50" s="80" t="n">
        <v>27410</v>
      </c>
      <c r="K50" s="218" t="n">
        <v>8.34772333433835</v>
      </c>
      <c r="L50" s="209" t="n">
        <v>-19.2350757263245</v>
      </c>
    </row>
    <row r="51" s="146" customFormat="true" ht="9.95" hidden="false" customHeight="true" outlineLevel="0" collapsed="false">
      <c r="A51" s="219" t="s">
        <v>127</v>
      </c>
      <c r="B51" s="220" t="n">
        <v>114902</v>
      </c>
      <c r="C51" s="221" t="n">
        <v>100</v>
      </c>
      <c r="D51" s="210" t="n">
        <v>2.69651874692765</v>
      </c>
      <c r="E51" s="220"/>
      <c r="F51" s="220" t="n">
        <v>144215</v>
      </c>
      <c r="G51" s="221" t="n">
        <v>100</v>
      </c>
      <c r="H51" s="209" t="n">
        <v>-5.38749696576066</v>
      </c>
      <c r="I51" s="220"/>
      <c r="J51" s="220" t="n">
        <v>328353</v>
      </c>
      <c r="K51" s="221" t="n">
        <v>100</v>
      </c>
      <c r="L51" s="210" t="n">
        <v>-8.20795384021872</v>
      </c>
    </row>
    <row r="52" customFormat="false" ht="3" hidden="false" customHeight="true" outlineLevel="0" collapsed="false">
      <c r="A52" s="38"/>
      <c r="B52" s="38"/>
      <c r="C52" s="38"/>
      <c r="D52" s="38"/>
      <c r="E52" s="38"/>
      <c r="F52" s="222"/>
      <c r="G52" s="222"/>
      <c r="H52" s="222"/>
      <c r="I52" s="222"/>
      <c r="J52" s="222"/>
      <c r="K52" s="222"/>
      <c r="L52" s="222"/>
    </row>
    <row r="53" customFormat="false" ht="3" hidden="false" customHeight="true" outlineLevel="0" collapsed="false">
      <c r="A53" s="71"/>
      <c r="B53" s="71"/>
      <c r="C53" s="71"/>
      <c r="D53" s="71"/>
      <c r="E53" s="71"/>
      <c r="F53" s="108"/>
      <c r="G53" s="108"/>
      <c r="H53" s="108"/>
      <c r="I53" s="108"/>
      <c r="J53" s="108"/>
      <c r="K53" s="108"/>
      <c r="L53" s="108"/>
    </row>
    <row r="54" customFormat="false" ht="9.75" hidden="false" customHeight="true" outlineLevel="0" collapsed="false">
      <c r="A54" s="44" t="s">
        <v>189</v>
      </c>
      <c r="B54" s="44"/>
      <c r="C54" s="44"/>
      <c r="D54" s="44"/>
      <c r="E54" s="44"/>
      <c r="F54" s="44"/>
      <c r="G54" s="44"/>
      <c r="H54" s="44"/>
      <c r="I54" s="44"/>
      <c r="J54" s="44"/>
      <c r="K54" s="223"/>
      <c r="L54" s="224"/>
    </row>
    <row r="55" customFormat="false" ht="31.5" hidden="false" customHeight="true" outlineLevel="0" collapsed="false">
      <c r="A55" s="44" t="s">
        <v>190</v>
      </c>
      <c r="B55" s="44"/>
      <c r="C55" s="44"/>
      <c r="D55" s="44"/>
      <c r="E55" s="44"/>
      <c r="F55" s="44"/>
      <c r="G55" s="44"/>
      <c r="H55" s="44"/>
      <c r="I55" s="44"/>
      <c r="J55" s="44"/>
      <c r="K55" s="44"/>
      <c r="L55" s="44"/>
      <c r="M55" s="213"/>
      <c r="N55" s="213"/>
      <c r="O55" s="213"/>
      <c r="P55" s="213"/>
      <c r="Q55" s="213"/>
      <c r="R55" s="213"/>
    </row>
    <row r="56" customFormat="false" ht="26.25" hidden="false" customHeight="true" outlineLevel="0" collapsed="false">
      <c r="A56" s="44" t="s">
        <v>191</v>
      </c>
      <c r="B56" s="44"/>
      <c r="C56" s="44"/>
      <c r="D56" s="44"/>
      <c r="E56" s="44"/>
      <c r="F56" s="44"/>
      <c r="G56" s="44"/>
      <c r="H56" s="44"/>
      <c r="I56" s="44"/>
      <c r="J56" s="44"/>
      <c r="K56" s="44"/>
      <c r="L56" s="44"/>
      <c r="M56" s="213"/>
      <c r="N56" s="213"/>
      <c r="O56" s="213"/>
      <c r="P56" s="213"/>
      <c r="Q56" s="213"/>
      <c r="R56" s="213"/>
    </row>
    <row r="57" s="146" customFormat="true" ht="20.1" hidden="false" customHeight="true" outlineLevel="0" collapsed="false">
      <c r="A57" s="136" t="s">
        <v>192</v>
      </c>
      <c r="B57" s="136"/>
      <c r="C57" s="136"/>
      <c r="D57" s="136"/>
      <c r="E57" s="136"/>
      <c r="F57" s="136"/>
      <c r="G57" s="136"/>
      <c r="H57" s="136"/>
      <c r="I57" s="136"/>
      <c r="J57" s="136"/>
      <c r="K57" s="136"/>
      <c r="L57" s="136"/>
      <c r="M57" s="80"/>
      <c r="N57" s="80"/>
      <c r="O57" s="80"/>
      <c r="P57" s="80"/>
      <c r="Q57" s="80"/>
      <c r="R57" s="80"/>
    </row>
    <row r="58" s="146" customFormat="true" ht="20.1" hidden="false" customHeight="true" outlineLevel="0" collapsed="false">
      <c r="A58" s="44" t="s">
        <v>193</v>
      </c>
      <c r="B58" s="44"/>
      <c r="C58" s="44"/>
      <c r="D58" s="44"/>
      <c r="E58" s="44"/>
      <c r="F58" s="44"/>
      <c r="G58" s="44"/>
      <c r="H58" s="44"/>
      <c r="I58" s="44"/>
      <c r="J58" s="44"/>
      <c r="K58" s="44"/>
      <c r="L58" s="44"/>
      <c r="M58" s="80"/>
      <c r="N58" s="80"/>
      <c r="O58" s="80"/>
      <c r="P58" s="80"/>
      <c r="Q58" s="80"/>
      <c r="R58" s="80"/>
    </row>
    <row r="59" customFormat="false" ht="20.1" hidden="false" customHeight="true" outlineLevel="0" collapsed="false">
      <c r="A59" s="44" t="s">
        <v>194</v>
      </c>
      <c r="B59" s="44"/>
      <c r="C59" s="44"/>
      <c r="D59" s="44"/>
      <c r="E59" s="44"/>
      <c r="F59" s="44"/>
      <c r="G59" s="44"/>
      <c r="H59" s="44"/>
      <c r="I59" s="44"/>
      <c r="J59" s="44"/>
      <c r="K59" s="44"/>
      <c r="L59" s="44"/>
      <c r="M59" s="213"/>
      <c r="N59" s="213"/>
      <c r="O59" s="213"/>
      <c r="P59" s="213"/>
      <c r="Q59" s="213"/>
      <c r="R59" s="213"/>
    </row>
    <row r="60" customFormat="false" ht="21.75" hidden="false" customHeight="true" outlineLevel="0" collapsed="false">
      <c r="A60" s="225"/>
      <c r="B60" s="225"/>
      <c r="C60" s="225"/>
      <c r="D60" s="225"/>
      <c r="E60" s="225"/>
      <c r="F60" s="225"/>
      <c r="G60" s="225"/>
      <c r="H60" s="225"/>
      <c r="I60" s="225"/>
      <c r="J60" s="225"/>
      <c r="K60" s="225"/>
      <c r="L60" s="225"/>
      <c r="M60" s="213"/>
      <c r="N60" s="213"/>
      <c r="O60" s="213"/>
      <c r="P60" s="213"/>
      <c r="Q60" s="213"/>
      <c r="R60" s="213"/>
    </row>
    <row r="61" customFormat="false" ht="15" hidden="false" customHeight="false" outlineLevel="0" collapsed="false">
      <c r="A61" s="225"/>
      <c r="B61" s="225"/>
      <c r="C61" s="225"/>
      <c r="D61" s="225"/>
      <c r="E61" s="225"/>
      <c r="F61" s="225"/>
      <c r="G61" s="225"/>
      <c r="H61" s="225"/>
      <c r="I61" s="225"/>
      <c r="J61" s="225"/>
      <c r="K61" s="225"/>
      <c r="L61" s="225"/>
      <c r="M61" s="213"/>
      <c r="N61" s="213"/>
      <c r="O61" s="213"/>
      <c r="P61" s="213"/>
      <c r="Q61" s="213"/>
      <c r="R61" s="213"/>
    </row>
    <row r="62" customFormat="false" ht="15" hidden="false" customHeight="false" outlineLevel="0" collapsed="false">
      <c r="A62" s="225"/>
      <c r="B62" s="225"/>
      <c r="C62" s="225"/>
      <c r="D62" s="225"/>
      <c r="E62" s="225"/>
      <c r="F62" s="225"/>
      <c r="G62" s="225"/>
      <c r="H62" s="225"/>
      <c r="I62" s="225"/>
      <c r="J62" s="225"/>
      <c r="K62" s="225"/>
      <c r="L62" s="225"/>
      <c r="M62" s="213"/>
      <c r="N62" s="213"/>
      <c r="O62" s="213"/>
      <c r="P62" s="213"/>
      <c r="Q62" s="213"/>
      <c r="R62" s="213"/>
    </row>
    <row r="63" customFormat="false" ht="15" hidden="false" customHeight="false" outlineLevel="0" collapsed="false">
      <c r="M63" s="213"/>
      <c r="N63" s="213"/>
      <c r="O63" s="213"/>
      <c r="P63" s="213"/>
      <c r="Q63" s="213"/>
      <c r="R63" s="213"/>
    </row>
    <row r="64" customFormat="false" ht="15" hidden="false" customHeight="false" outlineLevel="0" collapsed="false">
      <c r="M64" s="213"/>
      <c r="N64" s="213"/>
      <c r="O64" s="213"/>
      <c r="P64" s="213"/>
      <c r="Q64" s="213"/>
      <c r="R64" s="213"/>
    </row>
    <row r="65" customFormat="false" ht="15" hidden="false" customHeight="false" outlineLevel="0" collapsed="false">
      <c r="M65" s="213"/>
      <c r="N65" s="213"/>
      <c r="O65" s="213"/>
      <c r="P65" s="213"/>
      <c r="Q65" s="213"/>
      <c r="R65" s="213"/>
    </row>
    <row r="66" customFormat="false" ht="15" hidden="false" customHeight="false" outlineLevel="0" collapsed="false">
      <c r="M66" s="213"/>
      <c r="N66" s="213"/>
      <c r="O66" s="213"/>
      <c r="P66" s="213"/>
      <c r="Q66" s="213"/>
      <c r="R66" s="213"/>
    </row>
    <row r="67" customFormat="false" ht="15" hidden="false" customHeight="false" outlineLevel="0" collapsed="false">
      <c r="M67" s="213"/>
      <c r="N67" s="213"/>
      <c r="O67" s="213"/>
      <c r="P67" s="213"/>
      <c r="Q67" s="213"/>
      <c r="R67" s="213"/>
    </row>
    <row r="68" customFormat="false" ht="15" hidden="false" customHeight="false" outlineLevel="0" collapsed="false">
      <c r="M68" s="213"/>
      <c r="N68" s="213"/>
      <c r="O68" s="213"/>
      <c r="P68" s="213"/>
      <c r="Q68" s="213"/>
      <c r="R68" s="213"/>
    </row>
    <row r="69" customFormat="false" ht="15" hidden="false" customHeight="false" outlineLevel="0" collapsed="false">
      <c r="M69" s="213"/>
      <c r="N69" s="213"/>
      <c r="O69" s="213"/>
      <c r="P69" s="213"/>
      <c r="Q69" s="213"/>
      <c r="R69" s="213"/>
    </row>
    <row r="70" customFormat="false" ht="15" hidden="false" customHeight="false" outlineLevel="0" collapsed="false">
      <c r="M70" s="213"/>
      <c r="N70" s="213"/>
      <c r="O70" s="213"/>
      <c r="P70" s="213"/>
      <c r="Q70" s="213"/>
      <c r="R70" s="213"/>
    </row>
    <row r="71" customFormat="false" ht="15" hidden="false" customHeight="false" outlineLevel="0" collapsed="false">
      <c r="M71" s="213"/>
      <c r="N71" s="213"/>
      <c r="O71" s="213"/>
      <c r="P71" s="213"/>
      <c r="Q71" s="213"/>
      <c r="R71" s="213"/>
    </row>
    <row r="72" customFormat="false" ht="15" hidden="false" customHeight="false" outlineLevel="0" collapsed="false">
      <c r="M72" s="213"/>
      <c r="N72" s="213"/>
      <c r="O72" s="213"/>
      <c r="P72" s="213"/>
      <c r="Q72" s="213"/>
      <c r="R72" s="213"/>
    </row>
    <row r="73" customFormat="false" ht="15" hidden="false" customHeight="false" outlineLevel="0" collapsed="false">
      <c r="M73" s="213"/>
      <c r="N73" s="213"/>
      <c r="O73" s="213"/>
      <c r="P73" s="213"/>
      <c r="Q73" s="213"/>
      <c r="R73" s="213"/>
    </row>
    <row r="74" customFormat="false" ht="15" hidden="false" customHeight="false" outlineLevel="0" collapsed="false">
      <c r="M74" s="213"/>
      <c r="N74" s="213"/>
      <c r="O74" s="213"/>
      <c r="P74" s="213"/>
      <c r="Q74" s="213"/>
      <c r="R74" s="213"/>
    </row>
    <row r="75" customFormat="false" ht="15" hidden="false" customHeight="false" outlineLevel="0" collapsed="false">
      <c r="M75" s="213"/>
      <c r="N75" s="213"/>
      <c r="O75" s="213"/>
      <c r="P75" s="213"/>
      <c r="Q75" s="213"/>
      <c r="R75" s="213"/>
    </row>
    <row r="76" customFormat="false" ht="15" hidden="false" customHeight="false" outlineLevel="0" collapsed="false">
      <c r="M76" s="213"/>
      <c r="N76" s="213"/>
      <c r="O76" s="213"/>
      <c r="P76" s="213"/>
      <c r="Q76" s="213"/>
      <c r="R76" s="213"/>
    </row>
    <row r="77" customFormat="false" ht="15" hidden="false" customHeight="false" outlineLevel="0" collapsed="false">
      <c r="M77" s="213"/>
      <c r="N77" s="213"/>
      <c r="O77" s="213"/>
      <c r="P77" s="213"/>
      <c r="Q77" s="213"/>
      <c r="R77" s="213"/>
    </row>
    <row r="78" customFormat="false" ht="15" hidden="false" customHeight="false" outlineLevel="0" collapsed="false">
      <c r="M78" s="213"/>
      <c r="N78" s="213"/>
      <c r="O78" s="213"/>
      <c r="P78" s="213"/>
      <c r="Q78" s="213"/>
      <c r="R78" s="213"/>
    </row>
    <row r="79" customFormat="false" ht="15" hidden="false" customHeight="false" outlineLevel="0" collapsed="false">
      <c r="M79" s="213"/>
      <c r="N79" s="213"/>
      <c r="O79" s="213"/>
      <c r="P79" s="213"/>
      <c r="Q79" s="213"/>
      <c r="R79" s="213"/>
    </row>
    <row r="80" customFormat="false" ht="15" hidden="false" customHeight="false" outlineLevel="0" collapsed="false">
      <c r="M80" s="213"/>
      <c r="N80" s="213"/>
      <c r="O80" s="213"/>
      <c r="P80" s="213"/>
      <c r="Q80" s="213"/>
      <c r="R80" s="213"/>
    </row>
    <row r="81" customFormat="false" ht="15" hidden="false" customHeight="false" outlineLevel="0" collapsed="false">
      <c r="M81" s="213"/>
      <c r="N81" s="213"/>
      <c r="O81" s="213"/>
      <c r="P81" s="213"/>
      <c r="Q81" s="213"/>
      <c r="R81" s="213"/>
    </row>
    <row r="82" customFormat="false" ht="15" hidden="false" customHeight="false" outlineLevel="0" collapsed="false">
      <c r="M82" s="213"/>
      <c r="N82" s="213"/>
      <c r="O82" s="213"/>
      <c r="P82" s="213"/>
      <c r="Q82" s="213"/>
      <c r="R82" s="213"/>
    </row>
    <row r="83" customFormat="false" ht="15" hidden="false" customHeight="false" outlineLevel="0" collapsed="false">
      <c r="M83" s="213"/>
      <c r="N83" s="213"/>
      <c r="O83" s="213"/>
      <c r="P83" s="213"/>
      <c r="Q83" s="213"/>
      <c r="R83" s="213"/>
    </row>
    <row r="84" customFormat="false" ht="15" hidden="false" customHeight="false" outlineLevel="0" collapsed="false">
      <c r="M84" s="213"/>
      <c r="N84" s="213"/>
      <c r="O84" s="213"/>
      <c r="P84" s="213"/>
      <c r="Q84" s="213"/>
      <c r="R84" s="213"/>
    </row>
    <row r="85" customFormat="false" ht="15" hidden="false" customHeight="false" outlineLevel="0" collapsed="false">
      <c r="M85" s="213"/>
      <c r="N85" s="213"/>
      <c r="O85" s="213"/>
      <c r="P85" s="213"/>
      <c r="Q85" s="213"/>
      <c r="R85" s="213"/>
    </row>
    <row r="86" customFormat="false" ht="15" hidden="false" customHeight="false" outlineLevel="0" collapsed="false">
      <c r="M86" s="213"/>
      <c r="N86" s="213"/>
      <c r="O86" s="213"/>
      <c r="P86" s="213"/>
      <c r="Q86" s="213"/>
      <c r="R86" s="213"/>
    </row>
    <row r="87" customFormat="false" ht="15" hidden="false" customHeight="false" outlineLevel="0" collapsed="false">
      <c r="M87" s="213"/>
      <c r="N87" s="213"/>
      <c r="O87" s="213"/>
      <c r="P87" s="213"/>
      <c r="Q87" s="213"/>
      <c r="R87" s="213"/>
    </row>
    <row r="88" customFormat="false" ht="15" hidden="false" customHeight="false" outlineLevel="0" collapsed="false">
      <c r="M88" s="213"/>
      <c r="N88" s="213"/>
      <c r="O88" s="213"/>
      <c r="P88" s="213"/>
      <c r="Q88" s="213"/>
      <c r="R88" s="213"/>
    </row>
    <row r="89" customFormat="false" ht="15" hidden="false" customHeight="false" outlineLevel="0" collapsed="false">
      <c r="M89" s="213"/>
      <c r="N89" s="213"/>
      <c r="O89" s="213"/>
      <c r="P89" s="213"/>
      <c r="Q89" s="213"/>
      <c r="R89" s="213"/>
    </row>
    <row r="90" customFormat="false" ht="15" hidden="false" customHeight="false" outlineLevel="0" collapsed="false">
      <c r="M90" s="213"/>
      <c r="N90" s="213"/>
      <c r="O90" s="213"/>
      <c r="P90" s="213"/>
      <c r="Q90" s="213"/>
      <c r="R90" s="213"/>
    </row>
    <row r="91" customFormat="false" ht="15" hidden="false" customHeight="false" outlineLevel="0" collapsed="false">
      <c r="M91" s="213"/>
      <c r="N91" s="213"/>
      <c r="O91" s="213"/>
      <c r="P91" s="213"/>
      <c r="Q91" s="213"/>
      <c r="R91" s="213"/>
    </row>
  </sheetData>
  <mergeCells count="15">
    <mergeCell ref="A8:A9"/>
    <mergeCell ref="B8:D8"/>
    <mergeCell ref="F8:H8"/>
    <mergeCell ref="J8:L8"/>
    <mergeCell ref="B11:L11"/>
    <mergeCell ref="B21:L21"/>
    <mergeCell ref="B28:L28"/>
    <mergeCell ref="B36:L36"/>
    <mergeCell ref="B43:L43"/>
    <mergeCell ref="A54:J54"/>
    <mergeCell ref="A55:L55"/>
    <mergeCell ref="A56:L56"/>
    <mergeCell ref="A57:L57"/>
    <mergeCell ref="A58:L58"/>
    <mergeCell ref="A59:L5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37" width="17.7"/>
    <col collapsed="false" customWidth="true" hidden="false" outlineLevel="0" max="2" min="2" style="37" width="7.7"/>
    <col collapsed="false" customWidth="true" hidden="false" outlineLevel="0" max="3" min="3" style="37" width="8.7"/>
    <col collapsed="false" customWidth="true" hidden="false" outlineLevel="0" max="4" min="4" style="37" width="0.85"/>
    <col collapsed="false" customWidth="true" hidden="false" outlineLevel="0" max="5" min="5" style="37" width="7.7"/>
    <col collapsed="false" customWidth="true" hidden="false" outlineLevel="0" max="6" min="6" style="37" width="8.7"/>
    <col collapsed="false" customWidth="true" hidden="false" outlineLevel="0" max="7" min="7" style="37" width="0.85"/>
    <col collapsed="false" customWidth="true" hidden="false" outlineLevel="0" max="8" min="8" style="37" width="7.7"/>
    <col collapsed="false" customWidth="true" hidden="false" outlineLevel="0" max="9" min="9" style="37" width="8.7"/>
    <col collapsed="false" customWidth="true" hidden="false" outlineLevel="0" max="10" min="10" style="37" width="0.85"/>
    <col collapsed="false" customWidth="true" hidden="false" outlineLevel="0" max="11" min="11" style="226" width="7.7"/>
    <col collapsed="false" customWidth="true" hidden="false" outlineLevel="0" max="12" min="12" style="226" width="8.7"/>
    <col collapsed="false" customWidth="false" hidden="false" outlineLevel="0" max="130" min="13" style="37" width="9.14"/>
    <col collapsed="false" customWidth="true" hidden="false" outlineLevel="0" max="131" min="131" style="37" width="17.7"/>
    <col collapsed="false" customWidth="true" hidden="false" outlineLevel="0" max="132" min="132" style="37" width="7.42"/>
    <col collapsed="false" customWidth="true" hidden="false" outlineLevel="0" max="133" min="133" style="37" width="7.7"/>
    <col collapsed="false" customWidth="true" hidden="false" outlineLevel="0" max="134" min="134" style="37" width="1.56"/>
    <col collapsed="false" customWidth="true" hidden="false" outlineLevel="0" max="135" min="135" style="37" width="7.42"/>
    <col collapsed="false" customWidth="true" hidden="false" outlineLevel="0" max="136" min="136" style="37" width="7.7"/>
    <col collapsed="false" customWidth="true" hidden="false" outlineLevel="0" max="137" min="137" style="37" width="0.85"/>
    <col collapsed="false" customWidth="true" hidden="false" outlineLevel="0" max="138" min="138" style="37" width="7.42"/>
    <col collapsed="false" customWidth="true" hidden="false" outlineLevel="0" max="139" min="139" style="37" width="7.7"/>
    <col collapsed="false" customWidth="true" hidden="false" outlineLevel="0" max="140" min="140" style="37" width="0.85"/>
    <col collapsed="false" customWidth="true" hidden="false" outlineLevel="0" max="141" min="141" style="37" width="8.85"/>
    <col collapsed="false" customWidth="true" hidden="false" outlineLevel="0" max="142" min="142" style="37" width="7.7"/>
    <col collapsed="false" customWidth="false" hidden="false" outlineLevel="0" max="257" min="143" style="37" width="9.14"/>
  </cols>
  <sheetData>
    <row r="1" s="71" customFormat="true" ht="12.75" hidden="false" customHeight="true" outlineLevel="0" collapsed="false">
      <c r="K1" s="41"/>
      <c r="L1" s="41"/>
    </row>
    <row r="2" s="71" customFormat="true" ht="12.75" hidden="false" customHeight="true" outlineLevel="0" collapsed="false">
      <c r="K2" s="41"/>
      <c r="L2" s="41"/>
    </row>
    <row r="3" customFormat="false" ht="12.75" hidden="false" customHeight="true" outlineLevel="0" collapsed="false">
      <c r="A3" s="68"/>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0" customFormat="true" ht="12" hidden="false" customHeight="true" outlineLevel="0" collapsed="false">
      <c r="A4" s="69" t="s">
        <v>14</v>
      </c>
      <c r="B4" s="33"/>
      <c r="C4" s="33"/>
      <c r="D4" s="33"/>
      <c r="E4" s="33"/>
      <c r="F4" s="33"/>
      <c r="G4" s="33"/>
      <c r="H4" s="33"/>
      <c r="I4" s="33"/>
      <c r="J4" s="33"/>
      <c r="K4" s="33"/>
    </row>
    <row r="5" s="70" customFormat="true" ht="12" hidden="false" customHeight="true" outlineLevel="0" collapsed="false">
      <c r="A5" s="227" t="s">
        <v>15</v>
      </c>
    </row>
    <row r="6" s="70" customFormat="true" ht="12" hidden="false" customHeight="true" outlineLevel="0" collapsed="false">
      <c r="A6" s="70" t="s">
        <v>16</v>
      </c>
    </row>
    <row r="7" customFormat="false" ht="6" hidden="false" customHeight="true" outlineLevel="0" collapsed="false">
      <c r="A7" s="49"/>
      <c r="D7" s="38"/>
      <c r="G7" s="38"/>
      <c r="J7" s="38"/>
    </row>
    <row r="8" customFormat="false" ht="12" hidden="false" customHeight="true" outlineLevel="0" collapsed="false">
      <c r="A8" s="39" t="s">
        <v>195</v>
      </c>
      <c r="B8" s="40" t="s">
        <v>196</v>
      </c>
      <c r="C8" s="40"/>
      <c r="D8" s="228"/>
      <c r="E8" s="40" t="s">
        <v>197</v>
      </c>
      <c r="F8" s="40"/>
      <c r="G8" s="228"/>
      <c r="H8" s="40" t="s">
        <v>198</v>
      </c>
      <c r="I8" s="40"/>
      <c r="J8" s="228"/>
      <c r="K8" s="40" t="s">
        <v>56</v>
      </c>
      <c r="L8" s="40"/>
    </row>
    <row r="9" customFormat="false" ht="30" hidden="false" customHeight="true" outlineLevel="0" collapsed="false">
      <c r="A9" s="39"/>
      <c r="B9" s="42" t="s">
        <v>106</v>
      </c>
      <c r="C9" s="42" t="s">
        <v>199</v>
      </c>
      <c r="D9" s="42"/>
      <c r="E9" s="42" t="s">
        <v>200</v>
      </c>
      <c r="F9" s="42" t="s">
        <v>199</v>
      </c>
      <c r="G9" s="42"/>
      <c r="H9" s="42" t="s">
        <v>106</v>
      </c>
      <c r="I9" s="42" t="s">
        <v>199</v>
      </c>
      <c r="J9" s="42"/>
      <c r="K9" s="42" t="s">
        <v>201</v>
      </c>
      <c r="L9" s="42" t="s">
        <v>199</v>
      </c>
    </row>
    <row r="10" customFormat="false" ht="3" hidden="false" customHeight="true" outlineLevel="0" collapsed="false">
      <c r="A10" s="64"/>
      <c r="B10" s="229"/>
      <c r="C10" s="229"/>
      <c r="D10" s="229"/>
      <c r="E10" s="229"/>
      <c r="F10" s="229"/>
      <c r="G10" s="229"/>
      <c r="H10" s="229"/>
      <c r="I10" s="229"/>
      <c r="J10" s="229"/>
      <c r="K10" s="108"/>
      <c r="L10" s="108"/>
    </row>
    <row r="11" customFormat="false" ht="9.95" hidden="false" customHeight="true" outlineLevel="0" collapsed="false">
      <c r="A11" s="230" t="n">
        <v>2012</v>
      </c>
      <c r="B11" s="196" t="n">
        <v>1032974</v>
      </c>
      <c r="C11" s="196" t="n">
        <v>1791604</v>
      </c>
      <c r="D11" s="196"/>
      <c r="E11" s="196" t="n">
        <v>62527</v>
      </c>
      <c r="F11" s="196" t="n">
        <v>150278</v>
      </c>
      <c r="G11" s="196"/>
      <c r="H11" s="196" t="n">
        <v>312570</v>
      </c>
      <c r="I11" s="196" t="n">
        <v>1454293</v>
      </c>
      <c r="J11" s="196"/>
      <c r="K11" s="196" t="n">
        <v>1408071</v>
      </c>
      <c r="L11" s="196" t="n">
        <v>3396176</v>
      </c>
    </row>
    <row r="12" customFormat="false" ht="9.95" hidden="false" customHeight="true" outlineLevel="0" collapsed="false">
      <c r="A12" s="230" t="n">
        <v>2013</v>
      </c>
      <c r="B12" s="196" t="n">
        <v>951296</v>
      </c>
      <c r="C12" s="196" t="n">
        <v>1606431</v>
      </c>
      <c r="D12" s="196"/>
      <c r="E12" s="196" t="n">
        <v>53232</v>
      </c>
      <c r="F12" s="196" t="n">
        <v>121046</v>
      </c>
      <c r="G12" s="196"/>
      <c r="H12" s="196" t="n">
        <v>230142</v>
      </c>
      <c r="I12" s="196" t="n">
        <v>1066977</v>
      </c>
      <c r="J12" s="196"/>
      <c r="K12" s="196" t="n">
        <v>1234670</v>
      </c>
      <c r="L12" s="196" t="n">
        <v>2794454</v>
      </c>
    </row>
    <row r="13" customFormat="false" ht="9.95" hidden="false" customHeight="true" outlineLevel="0" collapsed="false">
      <c r="A13" s="230" t="n">
        <v>2014</v>
      </c>
      <c r="B13" s="196" t="n">
        <v>741982</v>
      </c>
      <c r="C13" s="196" t="n">
        <v>1050803</v>
      </c>
      <c r="D13" s="196"/>
      <c r="E13" s="196" t="n">
        <v>39098</v>
      </c>
      <c r="F13" s="196" t="n">
        <v>79527</v>
      </c>
      <c r="G13" s="196"/>
      <c r="H13" s="196" t="n">
        <v>170724</v>
      </c>
      <c r="I13" s="196" t="n">
        <v>725092</v>
      </c>
      <c r="J13" s="196"/>
      <c r="K13" s="196" t="n">
        <v>951804</v>
      </c>
      <c r="L13" s="196" t="n">
        <v>1855426</v>
      </c>
    </row>
    <row r="14" customFormat="false" ht="9.95" hidden="false" customHeight="true" outlineLevel="0" collapsed="false">
      <c r="A14" s="49" t="n">
        <v>2015</v>
      </c>
      <c r="B14" s="50" t="n">
        <v>607588</v>
      </c>
      <c r="C14" s="50" t="n">
        <v>789893</v>
      </c>
      <c r="D14" s="50"/>
      <c r="E14" s="50" t="n">
        <v>29975</v>
      </c>
      <c r="F14" s="50" t="n">
        <v>58928</v>
      </c>
      <c r="G14" s="50"/>
      <c r="H14" s="50" t="n">
        <v>135227</v>
      </c>
      <c r="I14" s="50" t="n">
        <v>536515</v>
      </c>
      <c r="J14" s="50"/>
      <c r="K14" s="50" t="n">
        <v>772790</v>
      </c>
      <c r="L14" s="50" t="n">
        <v>1385336</v>
      </c>
    </row>
    <row r="15" customFormat="false" ht="3" hidden="false" customHeight="true" outlineLevel="0" collapsed="false">
      <c r="A15" s="230"/>
      <c r="B15" s="196"/>
      <c r="C15" s="196"/>
      <c r="D15" s="196"/>
      <c r="E15" s="196"/>
      <c r="F15" s="196"/>
      <c r="G15" s="196"/>
      <c r="H15" s="196"/>
      <c r="I15" s="196"/>
      <c r="J15" s="196"/>
      <c r="K15" s="196"/>
      <c r="L15" s="196"/>
    </row>
    <row r="16" customFormat="false" ht="9.95" hidden="false" customHeight="true" outlineLevel="0" collapsed="false">
      <c r="A16" s="71"/>
      <c r="B16" s="41" t="s">
        <v>202</v>
      </c>
      <c r="C16" s="41"/>
      <c r="D16" s="41"/>
      <c r="E16" s="41"/>
      <c r="F16" s="41"/>
      <c r="G16" s="41"/>
      <c r="H16" s="41"/>
      <c r="I16" s="41"/>
      <c r="J16" s="41"/>
      <c r="K16" s="41"/>
      <c r="L16" s="41"/>
    </row>
    <row r="17" customFormat="false" ht="3" hidden="false" customHeight="true" outlineLevel="0" collapsed="false">
      <c r="A17" s="231"/>
      <c r="B17" s="232"/>
      <c r="C17" s="232"/>
      <c r="D17" s="232"/>
      <c r="E17" s="232"/>
      <c r="F17" s="232"/>
      <c r="G17" s="232"/>
      <c r="H17" s="232"/>
      <c r="I17" s="232"/>
      <c r="J17" s="232"/>
      <c r="K17" s="232"/>
      <c r="L17" s="232"/>
    </row>
    <row r="18" customFormat="false" ht="9.95" hidden="false" customHeight="true" outlineLevel="0" collapsed="false">
      <c r="A18" s="37" t="s">
        <v>203</v>
      </c>
      <c r="B18" s="50" t="n">
        <v>23881</v>
      </c>
      <c r="C18" s="50" t="n">
        <v>19718</v>
      </c>
      <c r="D18" s="50"/>
      <c r="E18" s="50" t="n">
        <v>531</v>
      </c>
      <c r="F18" s="50" t="n">
        <v>1221</v>
      </c>
      <c r="G18" s="50"/>
      <c r="H18" s="50" t="n">
        <v>2940</v>
      </c>
      <c r="I18" s="50" t="n">
        <v>11694</v>
      </c>
      <c r="J18" s="50"/>
      <c r="K18" s="50" t="n">
        <v>27352</v>
      </c>
      <c r="L18" s="50" t="n">
        <v>32633</v>
      </c>
    </row>
    <row r="19" customFormat="false" ht="9.95" hidden="false" customHeight="true" outlineLevel="0" collapsed="false">
      <c r="A19" s="37" t="s">
        <v>204</v>
      </c>
      <c r="B19" s="50" t="n">
        <v>440</v>
      </c>
      <c r="C19" s="50" t="n">
        <v>799</v>
      </c>
      <c r="D19" s="50"/>
      <c r="E19" s="233" t="s">
        <v>2</v>
      </c>
      <c r="F19" s="233" t="s">
        <v>2</v>
      </c>
      <c r="G19" s="50"/>
      <c r="H19" s="50" t="n">
        <v>32</v>
      </c>
      <c r="I19" s="50" t="n">
        <v>95</v>
      </c>
      <c r="J19" s="50"/>
      <c r="K19" s="50" t="n">
        <v>472</v>
      </c>
      <c r="L19" s="50" t="n">
        <v>894</v>
      </c>
    </row>
    <row r="20" customFormat="false" ht="9.95" hidden="false" customHeight="true" outlineLevel="0" collapsed="false">
      <c r="A20" s="37" t="s">
        <v>205</v>
      </c>
      <c r="B20" s="50" t="n">
        <v>7578</v>
      </c>
      <c r="C20" s="50" t="n">
        <v>6201</v>
      </c>
      <c r="D20" s="50"/>
      <c r="E20" s="50" t="n">
        <v>132</v>
      </c>
      <c r="F20" s="50" t="n">
        <v>153</v>
      </c>
      <c r="G20" s="50"/>
      <c r="H20" s="50" t="n">
        <v>925</v>
      </c>
      <c r="I20" s="50" t="n">
        <v>3225</v>
      </c>
      <c r="J20" s="50"/>
      <c r="K20" s="50" t="n">
        <v>8635</v>
      </c>
      <c r="L20" s="50" t="n">
        <v>9578</v>
      </c>
    </row>
    <row r="21" customFormat="false" ht="9.95" hidden="false" customHeight="true" outlineLevel="0" collapsed="false">
      <c r="A21" s="37" t="s">
        <v>206</v>
      </c>
      <c r="B21" s="50" t="n">
        <v>64078</v>
      </c>
      <c r="C21" s="50" t="n">
        <v>91134</v>
      </c>
      <c r="D21" s="50"/>
      <c r="E21" s="50" t="n">
        <v>1854</v>
      </c>
      <c r="F21" s="50" t="n">
        <v>3774</v>
      </c>
      <c r="G21" s="50"/>
      <c r="H21" s="50" t="n">
        <v>27574</v>
      </c>
      <c r="I21" s="50" t="n">
        <v>89800</v>
      </c>
      <c r="J21" s="50"/>
      <c r="K21" s="50" t="n">
        <v>93506</v>
      </c>
      <c r="L21" s="50" t="n">
        <v>184708</v>
      </c>
    </row>
    <row r="22" customFormat="false" ht="9.95" hidden="false" customHeight="true" outlineLevel="0" collapsed="false">
      <c r="A22" s="37" t="s">
        <v>207</v>
      </c>
      <c r="B22" s="50" t="n">
        <v>2142</v>
      </c>
      <c r="C22" s="50" t="n">
        <v>2764</v>
      </c>
      <c r="D22" s="50"/>
      <c r="E22" s="50" t="n">
        <v>29</v>
      </c>
      <c r="F22" s="50" t="n">
        <v>124</v>
      </c>
      <c r="G22" s="50"/>
      <c r="H22" s="50" t="n">
        <v>201</v>
      </c>
      <c r="I22" s="50" t="n">
        <v>1350</v>
      </c>
      <c r="J22" s="50"/>
      <c r="K22" s="50" t="n">
        <v>2372</v>
      </c>
      <c r="L22" s="50" t="n">
        <v>4238</v>
      </c>
    </row>
    <row r="23" s="234" customFormat="true" ht="9.95" hidden="false" customHeight="true" outlineLevel="0" collapsed="false">
      <c r="A23" s="234" t="s">
        <v>208</v>
      </c>
      <c r="B23" s="235" t="n">
        <v>864</v>
      </c>
      <c r="C23" s="235" t="n">
        <v>863</v>
      </c>
      <c r="D23" s="235"/>
      <c r="E23" s="235" t="n">
        <v>10</v>
      </c>
      <c r="F23" s="235" t="n">
        <v>26</v>
      </c>
      <c r="G23" s="235"/>
      <c r="H23" s="235" t="n">
        <v>55</v>
      </c>
      <c r="I23" s="235" t="n">
        <v>398</v>
      </c>
      <c r="J23" s="235"/>
      <c r="K23" s="235" t="n">
        <v>929</v>
      </c>
      <c r="L23" s="235" t="n">
        <v>1287</v>
      </c>
    </row>
    <row r="24" s="234" customFormat="true" ht="9.95" hidden="false" customHeight="true" outlineLevel="0" collapsed="false">
      <c r="A24" s="234" t="s">
        <v>76</v>
      </c>
      <c r="B24" s="235" t="n">
        <v>1278</v>
      </c>
      <c r="C24" s="235" t="n">
        <v>1901</v>
      </c>
      <c r="D24" s="235"/>
      <c r="E24" s="235" t="n">
        <v>19</v>
      </c>
      <c r="F24" s="235" t="n">
        <v>98</v>
      </c>
      <c r="G24" s="235"/>
      <c r="H24" s="235" t="n">
        <v>146</v>
      </c>
      <c r="I24" s="235" t="n">
        <v>951</v>
      </c>
      <c r="J24" s="235"/>
      <c r="K24" s="235" t="n">
        <v>1443</v>
      </c>
      <c r="L24" s="235" t="n">
        <v>2951</v>
      </c>
    </row>
    <row r="25" customFormat="false" ht="9.95" hidden="false" customHeight="true" outlineLevel="0" collapsed="false">
      <c r="A25" s="37" t="s">
        <v>209</v>
      </c>
      <c r="B25" s="50" t="n">
        <v>18747</v>
      </c>
      <c r="C25" s="50" t="n">
        <v>22726</v>
      </c>
      <c r="D25" s="50"/>
      <c r="E25" s="50" t="n">
        <v>479</v>
      </c>
      <c r="F25" s="50" t="n">
        <v>1204</v>
      </c>
      <c r="G25" s="50"/>
      <c r="H25" s="50" t="n">
        <v>2805</v>
      </c>
      <c r="I25" s="50" t="n">
        <v>17484</v>
      </c>
      <c r="J25" s="50"/>
      <c r="K25" s="50" t="n">
        <v>22031</v>
      </c>
      <c r="L25" s="50" t="n">
        <v>41414</v>
      </c>
    </row>
    <row r="26" customFormat="false" ht="9.95" hidden="false" customHeight="true" outlineLevel="0" collapsed="false">
      <c r="A26" s="37" t="s">
        <v>210</v>
      </c>
      <c r="B26" s="50" t="n">
        <v>3801</v>
      </c>
      <c r="C26" s="50" t="n">
        <v>3559</v>
      </c>
      <c r="D26" s="50"/>
      <c r="E26" s="50" t="n">
        <v>179</v>
      </c>
      <c r="F26" s="50" t="n">
        <v>308</v>
      </c>
      <c r="G26" s="50"/>
      <c r="H26" s="50" t="n">
        <v>378</v>
      </c>
      <c r="I26" s="50" t="n">
        <v>1358</v>
      </c>
      <c r="J26" s="50"/>
      <c r="K26" s="50" t="n">
        <v>4358</v>
      </c>
      <c r="L26" s="50" t="n">
        <v>5225</v>
      </c>
    </row>
    <row r="27" customFormat="false" ht="9.95" hidden="false" customHeight="true" outlineLevel="0" collapsed="false">
      <c r="A27" s="37" t="s">
        <v>211</v>
      </c>
      <c r="B27" s="50" t="n">
        <v>24657</v>
      </c>
      <c r="C27" s="50" t="n">
        <v>31802</v>
      </c>
      <c r="D27" s="50"/>
      <c r="E27" s="50" t="n">
        <v>864</v>
      </c>
      <c r="F27" s="50" t="n">
        <v>1173</v>
      </c>
      <c r="G27" s="50"/>
      <c r="H27" s="50" t="n">
        <v>4425</v>
      </c>
      <c r="I27" s="50" t="n">
        <v>19945</v>
      </c>
      <c r="J27" s="50"/>
      <c r="K27" s="50" t="n">
        <v>29946</v>
      </c>
      <c r="L27" s="50" t="n">
        <v>52920</v>
      </c>
    </row>
    <row r="28" customFormat="false" ht="9.95" hidden="false" customHeight="true" outlineLevel="0" collapsed="false">
      <c r="A28" s="71" t="s">
        <v>212</v>
      </c>
      <c r="B28" s="50" t="n">
        <v>26983</v>
      </c>
      <c r="C28" s="50" t="n">
        <v>26431</v>
      </c>
      <c r="D28" s="50"/>
      <c r="E28" s="50" t="n">
        <v>2137</v>
      </c>
      <c r="F28" s="50" t="n">
        <v>3615</v>
      </c>
      <c r="G28" s="50"/>
      <c r="H28" s="50" t="n">
        <v>2958</v>
      </c>
      <c r="I28" s="50" t="n">
        <v>11697</v>
      </c>
      <c r="J28" s="50"/>
      <c r="K28" s="50" t="n">
        <v>32078</v>
      </c>
      <c r="L28" s="50" t="n">
        <v>41743</v>
      </c>
    </row>
    <row r="29" customFormat="false" ht="9.95" hidden="false" customHeight="true" outlineLevel="0" collapsed="false">
      <c r="A29" s="37" t="s">
        <v>213</v>
      </c>
      <c r="B29" s="50" t="n">
        <v>7800</v>
      </c>
      <c r="C29" s="50" t="n">
        <v>10461</v>
      </c>
      <c r="D29" s="50"/>
      <c r="E29" s="50" t="n">
        <v>1058</v>
      </c>
      <c r="F29" s="50" t="n">
        <v>1085</v>
      </c>
      <c r="G29" s="50"/>
      <c r="H29" s="50" t="n">
        <v>866</v>
      </c>
      <c r="I29" s="50" t="n">
        <v>3538</v>
      </c>
      <c r="J29" s="50"/>
      <c r="K29" s="50" t="n">
        <v>9724</v>
      </c>
      <c r="L29" s="50" t="n">
        <v>15083</v>
      </c>
    </row>
    <row r="30" customFormat="false" ht="9.95" hidden="false" customHeight="true" outlineLevel="0" collapsed="false">
      <c r="A30" s="37" t="s">
        <v>214</v>
      </c>
      <c r="B30" s="50" t="n">
        <v>12258</v>
      </c>
      <c r="C30" s="50" t="n">
        <v>17186</v>
      </c>
      <c r="D30" s="50"/>
      <c r="E30" s="50" t="n">
        <v>735</v>
      </c>
      <c r="F30" s="50" t="n">
        <v>1513</v>
      </c>
      <c r="G30" s="50"/>
      <c r="H30" s="50" t="n">
        <v>1169</v>
      </c>
      <c r="I30" s="50" t="n">
        <v>5882</v>
      </c>
      <c r="J30" s="50"/>
      <c r="K30" s="50" t="n">
        <v>14162</v>
      </c>
      <c r="L30" s="50" t="n">
        <v>24581</v>
      </c>
    </row>
    <row r="31" customFormat="false" ht="9.95" hidden="false" customHeight="true" outlineLevel="0" collapsed="false">
      <c r="A31" s="37" t="s">
        <v>215</v>
      </c>
      <c r="B31" s="50" t="n">
        <v>57157</v>
      </c>
      <c r="C31" s="50" t="n">
        <v>104735</v>
      </c>
      <c r="D31" s="50"/>
      <c r="E31" s="50" t="n">
        <v>4198</v>
      </c>
      <c r="F31" s="50" t="n">
        <v>9603</v>
      </c>
      <c r="G31" s="50"/>
      <c r="H31" s="50" t="n">
        <v>33768</v>
      </c>
      <c r="I31" s="50" t="n">
        <v>95989</v>
      </c>
      <c r="J31" s="50"/>
      <c r="K31" s="50" t="n">
        <v>95123</v>
      </c>
      <c r="L31" s="50" t="n">
        <v>210328</v>
      </c>
    </row>
    <row r="32" customFormat="false" ht="9.95" hidden="false" customHeight="true" outlineLevel="0" collapsed="false">
      <c r="A32" s="37" t="s">
        <v>216</v>
      </c>
      <c r="B32" s="50" t="n">
        <v>12145</v>
      </c>
      <c r="C32" s="50" t="n">
        <v>13559</v>
      </c>
      <c r="D32" s="50"/>
      <c r="E32" s="50" t="n">
        <v>289</v>
      </c>
      <c r="F32" s="50" t="n">
        <v>461</v>
      </c>
      <c r="G32" s="50"/>
      <c r="H32" s="50" t="n">
        <v>2513</v>
      </c>
      <c r="I32" s="50" t="n">
        <v>10344</v>
      </c>
      <c r="J32" s="50"/>
      <c r="K32" s="50" t="n">
        <v>14947</v>
      </c>
      <c r="L32" s="50" t="n">
        <v>24364</v>
      </c>
    </row>
    <row r="33" customFormat="false" ht="9.95" hidden="false" customHeight="true" outlineLevel="0" collapsed="false">
      <c r="A33" s="37" t="s">
        <v>217</v>
      </c>
      <c r="B33" s="50" t="n">
        <v>2980</v>
      </c>
      <c r="C33" s="50" t="n">
        <v>4194</v>
      </c>
      <c r="D33" s="50"/>
      <c r="E33" s="50" t="n">
        <v>25</v>
      </c>
      <c r="F33" s="50" t="n">
        <v>39</v>
      </c>
      <c r="G33" s="50"/>
      <c r="H33" s="50" t="n">
        <v>514</v>
      </c>
      <c r="I33" s="50" t="n">
        <v>2295</v>
      </c>
      <c r="J33" s="50"/>
      <c r="K33" s="50" t="n">
        <v>3519</v>
      </c>
      <c r="L33" s="50" t="n">
        <v>6528</v>
      </c>
    </row>
    <row r="34" customFormat="false" ht="9.95" hidden="false" customHeight="true" outlineLevel="0" collapsed="false">
      <c r="A34" s="37" t="s">
        <v>218</v>
      </c>
      <c r="B34" s="50" t="n">
        <v>72681</v>
      </c>
      <c r="C34" s="50" t="n">
        <v>103024</v>
      </c>
      <c r="D34" s="50"/>
      <c r="E34" s="50" t="n">
        <v>5068</v>
      </c>
      <c r="F34" s="50" t="n">
        <v>11300</v>
      </c>
      <c r="G34" s="50"/>
      <c r="H34" s="50" t="n">
        <v>9902</v>
      </c>
      <c r="I34" s="50" t="n">
        <v>49560</v>
      </c>
      <c r="J34" s="50"/>
      <c r="K34" s="50" t="n">
        <v>87651</v>
      </c>
      <c r="L34" s="50" t="n">
        <v>163884</v>
      </c>
    </row>
    <row r="35" customFormat="false" ht="9.95" hidden="false" customHeight="true" outlineLevel="0" collapsed="false">
      <c r="A35" s="37" t="s">
        <v>219</v>
      </c>
      <c r="B35" s="50" t="n">
        <v>47248</v>
      </c>
      <c r="C35" s="50" t="n">
        <v>52963</v>
      </c>
      <c r="D35" s="50"/>
      <c r="E35" s="50" t="n">
        <v>1977</v>
      </c>
      <c r="F35" s="50" t="n">
        <v>2585</v>
      </c>
      <c r="G35" s="50"/>
      <c r="H35" s="50" t="n">
        <v>4463</v>
      </c>
      <c r="I35" s="50" t="n">
        <v>19754</v>
      </c>
      <c r="J35" s="50"/>
      <c r="K35" s="50" t="n">
        <v>53688</v>
      </c>
      <c r="L35" s="50" t="n">
        <v>75302</v>
      </c>
    </row>
    <row r="36" customFormat="false" ht="9.95" hidden="false" customHeight="true" outlineLevel="0" collapsed="false">
      <c r="A36" s="37" t="s">
        <v>220</v>
      </c>
      <c r="B36" s="50" t="n">
        <v>5159</v>
      </c>
      <c r="C36" s="50" t="n">
        <v>5870</v>
      </c>
      <c r="D36" s="50"/>
      <c r="E36" s="50" t="n">
        <v>188</v>
      </c>
      <c r="F36" s="50" t="n">
        <v>296</v>
      </c>
      <c r="G36" s="50"/>
      <c r="H36" s="50" t="n">
        <v>562</v>
      </c>
      <c r="I36" s="50" t="n">
        <v>2207</v>
      </c>
      <c r="J36" s="50"/>
      <c r="K36" s="50" t="n">
        <v>5909</v>
      </c>
      <c r="L36" s="50" t="n">
        <v>8373</v>
      </c>
    </row>
    <row r="37" customFormat="false" ht="9.95" hidden="false" customHeight="true" outlineLevel="0" collapsed="false">
      <c r="A37" s="37" t="s">
        <v>221</v>
      </c>
      <c r="B37" s="50" t="n">
        <v>25753</v>
      </c>
      <c r="C37" s="50" t="n">
        <v>23365</v>
      </c>
      <c r="D37" s="50"/>
      <c r="E37" s="50" t="n">
        <v>1306</v>
      </c>
      <c r="F37" s="50" t="n">
        <v>1288</v>
      </c>
      <c r="G37" s="50"/>
      <c r="H37" s="50" t="n">
        <v>2866</v>
      </c>
      <c r="I37" s="50" t="n">
        <v>10750</v>
      </c>
      <c r="J37" s="50"/>
      <c r="K37" s="50" t="n">
        <v>29925</v>
      </c>
      <c r="L37" s="50" t="n">
        <v>35404</v>
      </c>
    </row>
    <row r="38" customFormat="false" ht="9.95" hidden="false" customHeight="true" outlineLevel="0" collapsed="false">
      <c r="A38" s="37" t="s">
        <v>222</v>
      </c>
      <c r="B38" s="50" t="n">
        <v>44542</v>
      </c>
      <c r="C38" s="50" t="n">
        <v>69561</v>
      </c>
      <c r="D38" s="50"/>
      <c r="E38" s="50" t="n">
        <v>922</v>
      </c>
      <c r="F38" s="50" t="n">
        <v>1048</v>
      </c>
      <c r="G38" s="50"/>
      <c r="H38" s="50" t="n">
        <v>8499</v>
      </c>
      <c r="I38" s="50" t="n">
        <v>39253</v>
      </c>
      <c r="J38" s="50"/>
      <c r="K38" s="50" t="n">
        <v>53963</v>
      </c>
      <c r="L38" s="50" t="n">
        <v>109862</v>
      </c>
    </row>
    <row r="39" customFormat="false" ht="9.95" hidden="false" customHeight="true" outlineLevel="0" collapsed="false">
      <c r="A39" s="37" t="s">
        <v>223</v>
      </c>
      <c r="B39" s="50" t="n">
        <v>11210</v>
      </c>
      <c r="C39" s="50" t="n">
        <v>9944</v>
      </c>
      <c r="D39" s="50"/>
      <c r="E39" s="50" t="n">
        <v>497</v>
      </c>
      <c r="F39" s="50" t="n">
        <v>232</v>
      </c>
      <c r="G39" s="50"/>
      <c r="H39" s="50" t="n">
        <v>1631</v>
      </c>
      <c r="I39" s="50" t="n">
        <v>7277</v>
      </c>
      <c r="J39" s="50"/>
      <c r="K39" s="50" t="n">
        <v>13338</v>
      </c>
      <c r="L39" s="50" t="n">
        <v>17453</v>
      </c>
    </row>
    <row r="40" s="173" customFormat="true" ht="9.95" hidden="false" customHeight="true" outlineLevel="0" collapsed="false">
      <c r="A40" s="173" t="s">
        <v>224</v>
      </c>
      <c r="B40" s="171" t="n">
        <v>95977</v>
      </c>
      <c r="C40" s="171" t="n">
        <v>117852</v>
      </c>
      <c r="D40" s="171"/>
      <c r="E40" s="171" t="n">
        <v>2517</v>
      </c>
      <c r="F40" s="171" t="n">
        <v>5147</v>
      </c>
      <c r="G40" s="171"/>
      <c r="H40" s="171" t="n">
        <v>31471</v>
      </c>
      <c r="I40" s="171" t="n">
        <v>104814</v>
      </c>
      <c r="J40" s="171"/>
      <c r="K40" s="171" t="n">
        <v>129965</v>
      </c>
      <c r="L40" s="171" t="n">
        <v>227813</v>
      </c>
    </row>
    <row r="41" s="173" customFormat="true" ht="9.95" hidden="false" customHeight="true" outlineLevel="0" collapsed="false">
      <c r="A41" s="173" t="s">
        <v>225</v>
      </c>
      <c r="B41" s="171" t="n">
        <v>49347</v>
      </c>
      <c r="C41" s="171" t="n">
        <v>60851</v>
      </c>
      <c r="D41" s="171"/>
      <c r="E41" s="171" t="n">
        <v>1551</v>
      </c>
      <c r="F41" s="171" t="n">
        <v>2809</v>
      </c>
      <c r="G41" s="171"/>
      <c r="H41" s="171" t="n">
        <v>7809</v>
      </c>
      <c r="I41" s="171" t="n">
        <v>40136</v>
      </c>
      <c r="J41" s="171"/>
      <c r="K41" s="171" t="n">
        <v>58707</v>
      </c>
      <c r="L41" s="171" t="n">
        <v>103796</v>
      </c>
    </row>
    <row r="42" s="173" customFormat="true" ht="9.95" hidden="false" customHeight="true" outlineLevel="0" collapsed="false">
      <c r="A42" s="173" t="s">
        <v>226</v>
      </c>
      <c r="B42" s="171" t="n">
        <v>104198</v>
      </c>
      <c r="C42" s="171" t="n">
        <v>158813</v>
      </c>
      <c r="D42" s="171"/>
      <c r="E42" s="171" t="n">
        <v>8128</v>
      </c>
      <c r="F42" s="171" t="n">
        <v>15816</v>
      </c>
      <c r="G42" s="171"/>
      <c r="H42" s="171" t="n">
        <v>38761</v>
      </c>
      <c r="I42" s="171" t="n">
        <v>117106</v>
      </c>
      <c r="J42" s="171"/>
      <c r="K42" s="171" t="n">
        <v>151087</v>
      </c>
      <c r="L42" s="171" t="n">
        <v>291735</v>
      </c>
    </row>
    <row r="43" s="173" customFormat="true" ht="9.95" hidden="false" customHeight="true" outlineLevel="0" collapsed="false">
      <c r="A43" s="173" t="s">
        <v>227</v>
      </c>
      <c r="B43" s="171" t="n">
        <v>165966</v>
      </c>
      <c r="C43" s="171" t="n">
        <v>202975</v>
      </c>
      <c r="D43" s="171"/>
      <c r="E43" s="171" t="n">
        <v>8853</v>
      </c>
      <c r="F43" s="171" t="n">
        <v>15969</v>
      </c>
      <c r="G43" s="171"/>
      <c r="H43" s="171" t="n">
        <v>20820</v>
      </c>
      <c r="I43" s="171" t="n">
        <v>94910</v>
      </c>
      <c r="J43" s="171"/>
      <c r="K43" s="171" t="n">
        <v>195639</v>
      </c>
      <c r="L43" s="171" t="n">
        <v>313855</v>
      </c>
    </row>
    <row r="44" s="173" customFormat="true" ht="9.95" hidden="false" customHeight="true" outlineLevel="0" collapsed="false">
      <c r="A44" s="236" t="s">
        <v>228</v>
      </c>
      <c r="B44" s="171" t="n">
        <v>55752</v>
      </c>
      <c r="C44" s="171" t="n">
        <v>79505</v>
      </c>
      <c r="D44" s="171"/>
      <c r="E44" s="171" t="n">
        <v>1419</v>
      </c>
      <c r="F44" s="171" t="n">
        <v>1280</v>
      </c>
      <c r="G44" s="171"/>
      <c r="H44" s="171" t="n">
        <v>10130</v>
      </c>
      <c r="I44" s="171" t="n">
        <v>46530</v>
      </c>
      <c r="J44" s="171"/>
      <c r="K44" s="171" t="n">
        <v>67301</v>
      </c>
      <c r="L44" s="171" t="n">
        <v>127315</v>
      </c>
    </row>
    <row r="45" s="173" customFormat="true" ht="9.95" hidden="false" customHeight="true" outlineLevel="0" collapsed="false">
      <c r="A45" s="236" t="s">
        <v>229</v>
      </c>
      <c r="B45" s="171" t="n">
        <v>471240</v>
      </c>
      <c r="C45" s="171" t="n">
        <v>619996</v>
      </c>
      <c r="D45" s="171"/>
      <c r="E45" s="171" t="n">
        <v>22468</v>
      </c>
      <c r="F45" s="171" t="n">
        <v>41022</v>
      </c>
      <c r="G45" s="171"/>
      <c r="H45" s="171" t="n">
        <v>108991</v>
      </c>
      <c r="I45" s="171" t="n">
        <v>403496</v>
      </c>
      <c r="J45" s="171"/>
      <c r="K45" s="171" t="n">
        <v>602699</v>
      </c>
      <c r="L45" s="171" t="n">
        <v>1064515</v>
      </c>
    </row>
    <row r="46" s="173" customFormat="true" ht="3" hidden="false" customHeight="true" outlineLevel="0" collapsed="false">
      <c r="A46" s="38"/>
      <c r="B46" s="38"/>
      <c r="C46" s="38"/>
      <c r="D46" s="38"/>
      <c r="E46" s="38"/>
      <c r="F46" s="38"/>
      <c r="G46" s="38"/>
      <c r="H46" s="38"/>
      <c r="I46" s="38"/>
      <c r="J46" s="38"/>
      <c r="K46" s="237"/>
      <c r="L46" s="237"/>
    </row>
    <row r="47" customFormat="false" ht="3" hidden="false" customHeight="true" outlineLevel="0" collapsed="false">
      <c r="A47" s="71"/>
      <c r="B47" s="71"/>
      <c r="C47" s="71"/>
      <c r="D47" s="71"/>
      <c r="E47" s="71"/>
      <c r="F47" s="71"/>
      <c r="G47" s="71"/>
      <c r="H47" s="71"/>
      <c r="I47" s="71"/>
      <c r="J47" s="71"/>
      <c r="K47" s="41"/>
      <c r="L47" s="41"/>
    </row>
    <row r="48" customFormat="false" ht="9.95" hidden="false" customHeight="true" outlineLevel="0" collapsed="false">
      <c r="A48" s="71" t="s">
        <v>230</v>
      </c>
      <c r="B48" s="147"/>
      <c r="C48" s="147"/>
      <c r="D48" s="147"/>
      <c r="E48" s="147"/>
      <c r="F48" s="147"/>
      <c r="G48" s="147"/>
      <c r="H48" s="147"/>
      <c r="I48" s="147"/>
      <c r="J48" s="147"/>
      <c r="K48" s="147"/>
      <c r="L48" s="147"/>
    </row>
    <row r="49" customFormat="false" ht="9.95" hidden="false" customHeight="true" outlineLevel="0" collapsed="false">
      <c r="A49" s="49" t="s">
        <v>231</v>
      </c>
      <c r="B49" s="226"/>
      <c r="C49" s="226"/>
      <c r="D49" s="226"/>
      <c r="E49" s="226"/>
      <c r="F49" s="226"/>
      <c r="G49" s="226"/>
      <c r="H49" s="226"/>
      <c r="I49" s="226"/>
    </row>
    <row r="50" customFormat="false" ht="9.95" hidden="false" customHeight="true" outlineLevel="0" collapsed="false">
      <c r="A50" s="37" t="s">
        <v>232</v>
      </c>
    </row>
    <row r="51" customFormat="false" ht="9.95" hidden="false" customHeight="true" outlineLevel="0" collapsed="false">
      <c r="A51" s="37" t="s">
        <v>233</v>
      </c>
      <c r="B51" s="50"/>
      <c r="C51" s="50"/>
      <c r="D51" s="50"/>
      <c r="E51" s="50"/>
      <c r="F51" s="50"/>
      <c r="G51" s="50"/>
      <c r="H51" s="50"/>
      <c r="I51" s="50"/>
      <c r="J51" s="50"/>
      <c r="K51" s="50"/>
      <c r="L51" s="50"/>
    </row>
    <row r="52" customFormat="false" ht="9" hidden="false" customHeight="false" outlineLevel="0" collapsed="false">
      <c r="A52" s="37" t="s">
        <v>234</v>
      </c>
    </row>
  </sheetData>
  <mergeCells count="9">
    <mergeCell ref="A8:A9"/>
    <mergeCell ref="B8:C8"/>
    <mergeCell ref="E8:F8"/>
    <mergeCell ref="H8:I8"/>
    <mergeCell ref="K8:L8"/>
    <mergeCell ref="B10:C10"/>
    <mergeCell ref="E10:F10"/>
    <mergeCell ref="H10:I10"/>
    <mergeCell ref="B16:L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70703125" defaultRowHeight="15" zeroHeight="false" outlineLevelRow="0" outlineLevelCol="0"/>
  <cols>
    <col collapsed="false" customWidth="false" hidden="false" outlineLevel="0" max="1" min="1" style="146" width="8.7"/>
    <col collapsed="false" customWidth="true" hidden="false" outlineLevel="0" max="2" min="2" style="146" width="0.85"/>
    <col collapsed="false" customWidth="true" hidden="false" outlineLevel="0" max="3" min="3" style="154" width="12.7"/>
    <col collapsed="false" customWidth="true" hidden="false" outlineLevel="0" max="4" min="4" style="146" width="12.7"/>
    <col collapsed="false" customWidth="true" hidden="false" outlineLevel="0" max="5" min="5" style="146" width="0.85"/>
    <col collapsed="false" customWidth="true" hidden="false" outlineLevel="0" max="6" min="6" style="146" width="12.7"/>
    <col collapsed="false" customWidth="true" hidden="false" outlineLevel="0" max="7" min="7" style="146" width="0.85"/>
    <col collapsed="false" customWidth="true" hidden="false" outlineLevel="0" max="9" min="8" style="238" width="12.7"/>
    <col collapsed="false" customWidth="true" hidden="false" outlineLevel="0" max="10" min="10" style="238" width="0.85"/>
    <col collapsed="false" customWidth="true" hidden="false" outlineLevel="0" max="232" min="11" style="146" width="9.14"/>
    <col collapsed="false" customWidth="false" hidden="false" outlineLevel="0" max="257" min="233" style="146" width="8.7"/>
  </cols>
  <sheetData>
    <row r="1" customFormat="false" ht="12" hidden="false" customHeight="true" outlineLevel="0" collapsed="false"/>
    <row r="2" customFormat="false" ht="12" hidden="false" customHeight="true" outlineLevel="0" collapsed="false"/>
    <row r="3" s="137" customFormat="true" ht="24.95" hidden="false" customHeight="true" outlineLevel="0" collapsed="false">
      <c r="A3" s="138"/>
    </row>
    <row r="4" s="33" customFormat="true" ht="12" hidden="false" customHeight="true" outlineLevel="0" collapsed="false">
      <c r="A4" s="34" t="s">
        <v>17</v>
      </c>
    </row>
    <row r="5" s="33" customFormat="true" ht="12" hidden="false" customHeight="true" outlineLevel="0" collapsed="false">
      <c r="A5" s="180" t="s">
        <v>235</v>
      </c>
    </row>
    <row r="6" s="33" customFormat="true" ht="12" hidden="false" customHeight="true" outlineLevel="0" collapsed="false">
      <c r="A6" s="33" t="s">
        <v>4</v>
      </c>
    </row>
    <row r="7" s="37" customFormat="true" ht="6" hidden="false" customHeight="true" outlineLevel="0" collapsed="false">
      <c r="A7" s="49"/>
      <c r="D7" s="38"/>
      <c r="G7" s="38"/>
      <c r="J7" s="38"/>
    </row>
    <row r="8" s="242" customFormat="true" ht="12" hidden="false" customHeight="true" outlineLevel="0" collapsed="false">
      <c r="A8" s="239" t="s">
        <v>50</v>
      </c>
      <c r="B8" s="240"/>
      <c r="C8" s="40" t="s">
        <v>51</v>
      </c>
      <c r="D8" s="40"/>
      <c r="E8" s="241"/>
      <c r="F8" s="181" t="s">
        <v>52</v>
      </c>
      <c r="G8" s="181"/>
      <c r="H8" s="181"/>
      <c r="I8" s="181"/>
      <c r="J8" s="181"/>
    </row>
    <row r="9" s="244" customFormat="true" ht="36" hidden="false" customHeight="true" outlineLevel="0" collapsed="false">
      <c r="A9" s="239"/>
      <c r="B9" s="243"/>
      <c r="C9" s="42" t="s">
        <v>236</v>
      </c>
      <c r="D9" s="42" t="s">
        <v>237</v>
      </c>
      <c r="E9" s="42"/>
      <c r="F9" s="42" t="s">
        <v>238</v>
      </c>
      <c r="G9" s="42"/>
      <c r="H9" s="42" t="s">
        <v>239</v>
      </c>
      <c r="I9" s="42" t="s">
        <v>237</v>
      </c>
      <c r="J9" s="42"/>
    </row>
    <row r="10" s="242" customFormat="true" ht="3" hidden="false" customHeight="true" outlineLevel="0" collapsed="false">
      <c r="A10" s="37"/>
      <c r="B10" s="37"/>
      <c r="C10" s="245"/>
      <c r="D10" s="37"/>
      <c r="E10" s="37"/>
      <c r="F10" s="37"/>
      <c r="G10" s="37"/>
      <c r="H10" s="55"/>
      <c r="I10" s="55"/>
      <c r="J10" s="55"/>
    </row>
    <row r="11" s="242" customFormat="true" ht="9.95" hidden="false" customHeight="true" outlineLevel="0" collapsed="false">
      <c r="A11" s="37"/>
      <c r="B11" s="37"/>
      <c r="C11" s="41" t="s">
        <v>240</v>
      </c>
      <c r="D11" s="41"/>
      <c r="E11" s="41"/>
      <c r="F11" s="41"/>
      <c r="G11" s="41"/>
      <c r="H11" s="41"/>
      <c r="I11" s="41"/>
      <c r="J11" s="41"/>
    </row>
    <row r="12" s="242" customFormat="true" ht="3" hidden="false" customHeight="true" outlineLevel="0" collapsed="false">
      <c r="A12" s="174"/>
      <c r="B12" s="174"/>
      <c r="C12" s="246"/>
      <c r="D12" s="174"/>
      <c r="E12" s="174"/>
      <c r="F12" s="174"/>
      <c r="G12" s="174"/>
      <c r="H12" s="247"/>
      <c r="I12" s="247"/>
      <c r="J12" s="247"/>
    </row>
    <row r="13" s="242" customFormat="true" ht="9.95" hidden="false" customHeight="true" outlineLevel="0" collapsed="false">
      <c r="A13" s="49" t="n">
        <v>2011</v>
      </c>
      <c r="B13" s="49"/>
      <c r="C13" s="233" t="n">
        <v>55437</v>
      </c>
      <c r="D13" s="233" t="n">
        <v>9605</v>
      </c>
      <c r="E13" s="248"/>
      <c r="F13" s="233" t="n">
        <v>10529</v>
      </c>
      <c r="G13" s="233"/>
      <c r="H13" s="233" t="n">
        <v>1458</v>
      </c>
      <c r="I13" s="233" t="n">
        <v>3469</v>
      </c>
      <c r="J13" s="233"/>
    </row>
    <row r="14" s="242" customFormat="true" ht="9.95" hidden="false" customHeight="true" outlineLevel="0" collapsed="false">
      <c r="A14" s="49" t="n">
        <v>2012</v>
      </c>
      <c r="B14" s="49"/>
      <c r="C14" s="233" t="n">
        <v>51366</v>
      </c>
      <c r="D14" s="233" t="n">
        <v>6923</v>
      </c>
      <c r="E14" s="248"/>
      <c r="F14" s="233" t="n">
        <v>9302</v>
      </c>
      <c r="G14" s="233"/>
      <c r="H14" s="233" t="n">
        <v>1088</v>
      </c>
      <c r="I14" s="233" t="n">
        <v>2789</v>
      </c>
      <c r="J14" s="233"/>
    </row>
    <row r="15" s="242" customFormat="true" ht="9.95" hidden="false" customHeight="true" outlineLevel="0" collapsed="false">
      <c r="A15" s="49" t="n">
        <v>2013</v>
      </c>
      <c r="B15" s="49"/>
      <c r="C15" s="233" t="n">
        <v>54902</v>
      </c>
      <c r="D15" s="233" t="n">
        <v>6359</v>
      </c>
      <c r="E15" s="248"/>
      <c r="F15" s="233" t="n">
        <v>9581</v>
      </c>
      <c r="G15" s="233"/>
      <c r="H15" s="233" t="n">
        <v>1083</v>
      </c>
      <c r="I15" s="233" t="n">
        <v>2764</v>
      </c>
      <c r="J15" s="233"/>
    </row>
    <row r="16" s="242" customFormat="true" ht="9.95" hidden="false" customHeight="true" outlineLevel="0" collapsed="false">
      <c r="A16" s="49" t="n">
        <v>2014</v>
      </c>
      <c r="B16" s="49"/>
      <c r="C16" s="233" t="n">
        <v>63723</v>
      </c>
      <c r="D16" s="233" t="n">
        <v>5304</v>
      </c>
      <c r="E16" s="248"/>
      <c r="F16" s="233" t="n">
        <v>10761</v>
      </c>
      <c r="G16" s="233"/>
      <c r="H16" s="233" t="n">
        <v>1039</v>
      </c>
      <c r="I16" s="233" t="n">
        <v>2056</v>
      </c>
      <c r="J16" s="233"/>
    </row>
    <row r="17" s="251" customFormat="true" ht="9.95" hidden="false" customHeight="true" outlineLevel="0" collapsed="false">
      <c r="A17" s="49" t="n">
        <v>2015</v>
      </c>
      <c r="B17" s="49"/>
      <c r="C17" s="233" t="n">
        <v>61723</v>
      </c>
      <c r="D17" s="233" t="n">
        <v>5204</v>
      </c>
      <c r="E17" s="249"/>
      <c r="F17" s="233" t="n">
        <v>10823</v>
      </c>
      <c r="G17" s="250"/>
      <c r="H17" s="233" t="n">
        <v>1300</v>
      </c>
      <c r="I17" s="233" t="n">
        <v>1906</v>
      </c>
      <c r="J17" s="233"/>
    </row>
    <row r="18" s="242" customFormat="true" ht="3" hidden="false" customHeight="true" outlineLevel="0" collapsed="false">
      <c r="A18" s="174"/>
      <c r="B18" s="174"/>
      <c r="C18" s="246"/>
      <c r="D18" s="174"/>
      <c r="E18" s="174"/>
      <c r="F18" s="252"/>
      <c r="G18" s="252"/>
      <c r="H18" s="247"/>
      <c r="I18" s="247"/>
      <c r="J18" s="247"/>
    </row>
    <row r="19" s="242" customFormat="true" ht="9.95" hidden="false" customHeight="true" outlineLevel="0" collapsed="false">
      <c r="A19" s="37"/>
      <c r="B19" s="37"/>
      <c r="C19" s="41" t="s">
        <v>241</v>
      </c>
      <c r="D19" s="41"/>
      <c r="E19" s="41"/>
      <c r="F19" s="41"/>
      <c r="G19" s="41"/>
      <c r="H19" s="41"/>
      <c r="I19" s="41"/>
      <c r="J19" s="41"/>
    </row>
    <row r="20" s="242" customFormat="true" ht="3" hidden="false" customHeight="true" outlineLevel="0" collapsed="false">
      <c r="A20" s="174"/>
      <c r="B20" s="174"/>
      <c r="C20" s="246"/>
      <c r="D20" s="174"/>
      <c r="E20" s="174"/>
      <c r="F20" s="174"/>
      <c r="G20" s="174"/>
      <c r="H20" s="247"/>
      <c r="I20" s="252"/>
      <c r="J20" s="252"/>
    </row>
    <row r="21" s="242" customFormat="true" ht="9.95" hidden="false" customHeight="true" outlineLevel="0" collapsed="false">
      <c r="A21" s="49" t="n">
        <v>2011</v>
      </c>
      <c r="B21" s="49"/>
      <c r="C21" s="233" t="n">
        <v>123925</v>
      </c>
      <c r="D21" s="233" t="n">
        <v>19507</v>
      </c>
      <c r="E21" s="248"/>
      <c r="F21" s="233" t="n">
        <v>10016</v>
      </c>
      <c r="G21" s="233"/>
      <c r="H21" s="233" t="n">
        <v>1026</v>
      </c>
      <c r="I21" s="233" t="n">
        <v>2971</v>
      </c>
      <c r="J21" s="233"/>
    </row>
    <row r="22" s="242" customFormat="true" ht="9.95" hidden="false" customHeight="true" outlineLevel="0" collapsed="false">
      <c r="A22" s="49" t="n">
        <v>2012</v>
      </c>
      <c r="B22" s="49"/>
      <c r="C22" s="233" t="n">
        <v>145951</v>
      </c>
      <c r="D22" s="233" t="n">
        <v>16504</v>
      </c>
      <c r="E22" s="248"/>
      <c r="F22" s="233" t="n">
        <v>11562</v>
      </c>
      <c r="G22" s="233"/>
      <c r="H22" s="233" t="n">
        <v>1245</v>
      </c>
      <c r="I22" s="233" t="n">
        <v>3450</v>
      </c>
      <c r="J22" s="233"/>
    </row>
    <row r="23" s="242" customFormat="true" ht="9.95" hidden="false" customHeight="true" outlineLevel="0" collapsed="false">
      <c r="A23" s="49" t="n">
        <v>2013</v>
      </c>
      <c r="B23" s="49"/>
      <c r="C23" s="233" t="n">
        <v>107106</v>
      </c>
      <c r="D23" s="233" t="n">
        <v>14161</v>
      </c>
      <c r="E23" s="248"/>
      <c r="F23" s="233" t="n">
        <v>10183</v>
      </c>
      <c r="G23" s="233"/>
      <c r="H23" s="233" t="n">
        <v>956</v>
      </c>
      <c r="I23" s="233" t="n">
        <v>3694</v>
      </c>
      <c r="J23" s="233"/>
    </row>
    <row r="24" s="242" customFormat="true" ht="9.95" hidden="false" customHeight="true" outlineLevel="0" collapsed="false">
      <c r="A24" s="49" t="n">
        <v>2014</v>
      </c>
      <c r="B24" s="49"/>
      <c r="C24" s="233" t="n">
        <v>99542</v>
      </c>
      <c r="D24" s="233" t="n">
        <v>10262</v>
      </c>
      <c r="E24" s="248"/>
      <c r="F24" s="233" t="n">
        <v>10309</v>
      </c>
      <c r="G24" s="233"/>
      <c r="H24" s="233" t="n">
        <v>679</v>
      </c>
      <c r="I24" s="233" t="n">
        <v>3890</v>
      </c>
      <c r="J24" s="233"/>
    </row>
    <row r="25" s="251" customFormat="true" ht="9.95" hidden="false" customHeight="true" outlineLevel="0" collapsed="false">
      <c r="A25" s="49" t="n">
        <v>2015</v>
      </c>
      <c r="B25" s="49"/>
      <c r="C25" s="233" t="n">
        <v>87883</v>
      </c>
      <c r="D25" s="233" t="n">
        <v>12011</v>
      </c>
      <c r="E25" s="249"/>
      <c r="F25" s="233" t="n">
        <v>9604</v>
      </c>
      <c r="G25" s="250"/>
      <c r="H25" s="233" t="n">
        <v>741</v>
      </c>
      <c r="I25" s="233" t="n">
        <v>3410</v>
      </c>
      <c r="J25" s="233"/>
    </row>
    <row r="26" s="242" customFormat="true" ht="3" hidden="false" customHeight="true" outlineLevel="0" collapsed="false">
      <c r="A26" s="174"/>
      <c r="B26" s="174"/>
      <c r="C26" s="253"/>
      <c r="D26" s="254"/>
      <c r="E26" s="254"/>
      <c r="F26" s="254"/>
      <c r="G26" s="254"/>
      <c r="H26" s="255"/>
      <c r="I26" s="255"/>
      <c r="J26" s="255"/>
    </row>
    <row r="27" s="242" customFormat="true" ht="9.95" hidden="false" customHeight="true" outlineLevel="0" collapsed="false">
      <c r="A27" s="37"/>
      <c r="B27" s="37"/>
      <c r="C27" s="41" t="s">
        <v>242</v>
      </c>
      <c r="D27" s="41"/>
      <c r="E27" s="41"/>
      <c r="F27" s="41"/>
      <c r="G27" s="41"/>
      <c r="H27" s="41"/>
      <c r="I27" s="41"/>
      <c r="J27" s="41"/>
    </row>
    <row r="28" s="242" customFormat="true" ht="3" hidden="false" customHeight="true" outlineLevel="0" collapsed="false">
      <c r="A28" s="174"/>
      <c r="B28" s="174"/>
      <c r="C28" s="174"/>
      <c r="D28" s="174"/>
      <c r="E28" s="174"/>
      <c r="F28" s="174"/>
      <c r="G28" s="174"/>
      <c r="H28" s="174"/>
      <c r="I28" s="174"/>
      <c r="J28" s="174"/>
    </row>
    <row r="29" s="242" customFormat="true" ht="9.95" hidden="false" customHeight="true" outlineLevel="0" collapsed="false">
      <c r="A29" s="49" t="n">
        <v>2011</v>
      </c>
      <c r="B29" s="49"/>
      <c r="C29" s="233" t="n">
        <v>441496</v>
      </c>
      <c r="D29" s="233" t="n">
        <v>35255</v>
      </c>
      <c r="E29" s="55"/>
      <c r="F29" s="233" t="n">
        <v>22149</v>
      </c>
      <c r="G29" s="233"/>
      <c r="H29" s="233" t="n">
        <v>4327</v>
      </c>
      <c r="I29" s="233" t="n">
        <v>11086</v>
      </c>
      <c r="J29" s="233"/>
    </row>
    <row r="30" s="242" customFormat="true" ht="9.95" hidden="false" customHeight="true" outlineLevel="0" collapsed="false">
      <c r="A30" s="49" t="n">
        <v>2012</v>
      </c>
      <c r="B30" s="49"/>
      <c r="C30" s="233" t="n">
        <v>320829</v>
      </c>
      <c r="D30" s="233" t="n">
        <v>25524</v>
      </c>
      <c r="E30" s="55"/>
      <c r="F30" s="233" t="n">
        <v>24632</v>
      </c>
      <c r="G30" s="233"/>
      <c r="H30" s="233" t="n">
        <v>4170</v>
      </c>
      <c r="I30" s="233" t="n">
        <v>9879</v>
      </c>
      <c r="J30" s="233"/>
    </row>
    <row r="31" s="242" customFormat="true" ht="9.95" hidden="false" customHeight="true" outlineLevel="0" collapsed="false">
      <c r="A31" s="49" t="n">
        <v>2013</v>
      </c>
      <c r="B31" s="49"/>
      <c r="C31" s="233" t="n">
        <v>298221</v>
      </c>
      <c r="D31" s="233" t="n">
        <v>17645</v>
      </c>
      <c r="E31" s="55"/>
      <c r="F31" s="233" t="n">
        <v>24235</v>
      </c>
      <c r="G31" s="233"/>
      <c r="H31" s="233" t="n">
        <v>4297</v>
      </c>
      <c r="I31" s="233" t="n">
        <v>9610</v>
      </c>
      <c r="J31" s="233"/>
    </row>
    <row r="32" s="242" customFormat="true" ht="9.95" hidden="false" customHeight="true" outlineLevel="0" collapsed="false">
      <c r="A32" s="49" t="n">
        <v>2014</v>
      </c>
      <c r="B32" s="49"/>
      <c r="C32" s="233" t="n">
        <v>267247</v>
      </c>
      <c r="D32" s="233" t="n">
        <v>16317</v>
      </c>
      <c r="E32" s="248"/>
      <c r="F32" s="233" t="n">
        <v>25026</v>
      </c>
      <c r="G32" s="233"/>
      <c r="H32" s="233" t="n">
        <v>4657</v>
      </c>
      <c r="I32" s="233" t="n">
        <v>8013</v>
      </c>
      <c r="J32" s="233"/>
    </row>
    <row r="33" s="251" customFormat="true" ht="9.95" hidden="false" customHeight="true" outlineLevel="0" collapsed="false">
      <c r="A33" s="49" t="n">
        <v>2015</v>
      </c>
      <c r="B33" s="49"/>
      <c r="C33" s="233" t="n">
        <v>241865</v>
      </c>
      <c r="D33" s="233" t="n">
        <v>9640</v>
      </c>
      <c r="E33" s="249"/>
      <c r="F33" s="233" t="n">
        <v>26381</v>
      </c>
      <c r="G33" s="250"/>
      <c r="H33" s="233" t="n">
        <v>5216</v>
      </c>
      <c r="I33" s="233" t="n">
        <v>8343</v>
      </c>
      <c r="J33" s="233"/>
    </row>
    <row r="34" s="242" customFormat="true" ht="3" hidden="false" customHeight="true" outlineLevel="0" collapsed="false">
      <c r="A34" s="256"/>
      <c r="B34" s="256"/>
      <c r="C34" s="257"/>
      <c r="D34" s="256"/>
      <c r="E34" s="256"/>
      <c r="F34" s="256"/>
      <c r="G34" s="256"/>
      <c r="H34" s="256"/>
      <c r="I34" s="256"/>
      <c r="J34" s="256"/>
    </row>
    <row r="35" s="242" customFormat="true" ht="3" hidden="false" customHeight="true" outlineLevel="0" collapsed="false">
      <c r="A35" s="174"/>
      <c r="B35" s="174"/>
      <c r="C35" s="246"/>
      <c r="D35" s="174"/>
      <c r="E35" s="174"/>
      <c r="F35" s="174"/>
      <c r="G35" s="174"/>
      <c r="H35" s="247"/>
      <c r="I35" s="247"/>
      <c r="J35" s="247"/>
    </row>
    <row r="36" s="242" customFormat="true" ht="30" hidden="false" customHeight="true" outlineLevel="0" collapsed="false">
      <c r="A36" s="258" t="s">
        <v>243</v>
      </c>
      <c r="B36" s="258"/>
      <c r="C36" s="258"/>
      <c r="D36" s="258"/>
      <c r="E36" s="258"/>
      <c r="F36" s="258"/>
      <c r="G36" s="258"/>
      <c r="H36" s="258"/>
      <c r="I36" s="258"/>
      <c r="J36" s="258"/>
    </row>
    <row r="37" s="242" customFormat="true" ht="30" hidden="false" customHeight="true" outlineLevel="0" collapsed="false">
      <c r="A37" s="259" t="s">
        <v>244</v>
      </c>
      <c r="B37" s="259"/>
      <c r="C37" s="259"/>
      <c r="D37" s="259"/>
      <c r="E37" s="259"/>
      <c r="F37" s="259"/>
      <c r="G37" s="259"/>
      <c r="H37" s="259"/>
      <c r="I37" s="259"/>
      <c r="J37" s="238"/>
    </row>
    <row r="38" s="242" customFormat="true" ht="20.1" hidden="false" customHeight="true" outlineLevel="0" collapsed="false">
      <c r="A38" s="258" t="s">
        <v>245</v>
      </c>
      <c r="B38" s="258"/>
      <c r="C38" s="258"/>
      <c r="D38" s="258"/>
      <c r="E38" s="258"/>
      <c r="F38" s="258"/>
      <c r="G38" s="258"/>
      <c r="H38" s="258"/>
      <c r="I38" s="258"/>
      <c r="J38" s="258"/>
    </row>
    <row r="39" s="242" customFormat="true" ht="9.95" hidden="false" customHeight="true" outlineLevel="0" collapsed="false">
      <c r="A39" s="259" t="s">
        <v>246</v>
      </c>
      <c r="B39" s="259"/>
      <c r="C39" s="259"/>
      <c r="D39" s="259"/>
      <c r="E39" s="259"/>
      <c r="F39" s="259"/>
      <c r="G39" s="259"/>
      <c r="H39" s="259"/>
      <c r="I39" s="259"/>
      <c r="J39" s="260"/>
    </row>
    <row r="40" s="242" customFormat="true" ht="15" hidden="false" customHeight="false" outlineLevel="0" collapsed="false">
      <c r="A40" s="146"/>
      <c r="B40" s="146"/>
      <c r="C40" s="154"/>
      <c r="D40" s="146"/>
      <c r="E40" s="146"/>
      <c r="F40" s="146"/>
      <c r="G40" s="146"/>
      <c r="H40" s="238"/>
      <c r="I40" s="238"/>
      <c r="J40" s="238"/>
    </row>
    <row r="41" s="242" customFormat="true" ht="15" hidden="false" customHeight="false" outlineLevel="0" collapsed="false">
      <c r="A41" s="146"/>
      <c r="B41" s="146"/>
      <c r="C41" s="154"/>
      <c r="D41" s="146"/>
      <c r="E41" s="146"/>
      <c r="F41" s="146"/>
      <c r="G41" s="146"/>
      <c r="H41" s="238"/>
      <c r="I41" s="238"/>
      <c r="J41" s="238"/>
    </row>
    <row r="42" s="242" customFormat="true" ht="15" hidden="false" customHeight="false" outlineLevel="0" collapsed="false">
      <c r="A42" s="146"/>
      <c r="B42" s="146"/>
      <c r="C42" s="154"/>
      <c r="D42" s="146"/>
      <c r="E42" s="146"/>
      <c r="F42" s="146"/>
      <c r="G42" s="146"/>
      <c r="H42" s="238"/>
      <c r="I42" s="238"/>
      <c r="J42" s="238"/>
    </row>
    <row r="43" s="242" customFormat="true" ht="15" hidden="false" customHeight="false" outlineLevel="0" collapsed="false">
      <c r="A43" s="146"/>
      <c r="B43" s="146"/>
      <c r="C43" s="154"/>
      <c r="D43" s="146"/>
      <c r="E43" s="146"/>
      <c r="F43" s="146"/>
      <c r="G43" s="146"/>
      <c r="H43" s="238"/>
      <c r="I43" s="238"/>
      <c r="J43" s="238"/>
    </row>
    <row r="44" s="242" customFormat="true" ht="15" hidden="false" customHeight="false" outlineLevel="0" collapsed="false">
      <c r="A44" s="146"/>
      <c r="B44" s="146"/>
      <c r="C44" s="154"/>
      <c r="D44" s="146"/>
      <c r="E44" s="146"/>
      <c r="F44" s="146"/>
      <c r="G44" s="146"/>
      <c r="H44" s="238"/>
      <c r="I44" s="238"/>
      <c r="J44" s="238"/>
    </row>
    <row r="45" s="242" customFormat="true" ht="15" hidden="false" customHeight="false" outlineLevel="0" collapsed="false">
      <c r="A45" s="146"/>
      <c r="B45" s="146"/>
      <c r="C45" s="154"/>
      <c r="D45" s="146"/>
      <c r="E45" s="146"/>
      <c r="F45" s="146"/>
      <c r="G45" s="146"/>
      <c r="H45" s="238"/>
      <c r="I45" s="238"/>
      <c r="J45" s="238"/>
    </row>
    <row r="46" s="242" customFormat="true" ht="15" hidden="false" customHeight="false" outlineLevel="0" collapsed="false">
      <c r="A46" s="146"/>
      <c r="B46" s="146"/>
      <c r="C46" s="154"/>
      <c r="D46" s="146"/>
      <c r="E46" s="146"/>
      <c r="F46" s="146"/>
      <c r="G46" s="146"/>
      <c r="H46" s="238"/>
      <c r="I46" s="238"/>
      <c r="J46" s="238"/>
    </row>
    <row r="47" s="242" customFormat="true" ht="15" hidden="false" customHeight="false" outlineLevel="0" collapsed="false">
      <c r="A47" s="146"/>
      <c r="B47" s="146"/>
      <c r="C47" s="154"/>
      <c r="D47" s="146"/>
      <c r="E47" s="146"/>
      <c r="F47" s="146"/>
      <c r="G47" s="146"/>
      <c r="H47" s="238"/>
      <c r="I47" s="238"/>
      <c r="J47" s="238"/>
    </row>
    <row r="48" s="242" customFormat="true" ht="15" hidden="false" customHeight="false" outlineLevel="0" collapsed="false">
      <c r="A48" s="146"/>
      <c r="B48" s="146"/>
      <c r="C48" s="154"/>
      <c r="D48" s="146"/>
      <c r="E48" s="146"/>
      <c r="F48" s="146"/>
      <c r="G48" s="146"/>
      <c r="H48" s="238"/>
      <c r="I48" s="238"/>
      <c r="J48" s="238"/>
    </row>
    <row r="49" s="242" customFormat="true" ht="15" hidden="false" customHeight="false" outlineLevel="0" collapsed="false">
      <c r="A49" s="146"/>
      <c r="B49" s="146"/>
      <c r="C49" s="154"/>
      <c r="D49" s="146"/>
      <c r="E49" s="146"/>
      <c r="F49" s="146"/>
      <c r="G49" s="146"/>
      <c r="H49" s="238"/>
      <c r="I49" s="238"/>
      <c r="J49" s="238"/>
    </row>
    <row r="50" s="242" customFormat="true" ht="15" hidden="false" customHeight="false" outlineLevel="0" collapsed="false">
      <c r="A50" s="146"/>
      <c r="B50" s="146"/>
      <c r="C50" s="154"/>
      <c r="D50" s="146"/>
      <c r="E50" s="146"/>
      <c r="F50" s="146"/>
      <c r="G50" s="146"/>
      <c r="H50" s="238"/>
      <c r="I50" s="238"/>
      <c r="J50" s="238"/>
    </row>
    <row r="51" s="242" customFormat="true" ht="15" hidden="false" customHeight="false" outlineLevel="0" collapsed="false">
      <c r="A51" s="146"/>
      <c r="B51" s="146"/>
      <c r="C51" s="154"/>
      <c r="D51" s="146"/>
      <c r="E51" s="146"/>
      <c r="F51" s="146"/>
      <c r="G51" s="146"/>
      <c r="H51" s="238"/>
      <c r="I51" s="238"/>
      <c r="J51" s="238"/>
    </row>
    <row r="52" s="242" customFormat="true" ht="15" hidden="false" customHeight="false" outlineLevel="0" collapsed="false">
      <c r="A52" s="146"/>
      <c r="B52" s="146"/>
      <c r="C52" s="154"/>
      <c r="D52" s="146"/>
      <c r="E52" s="146"/>
      <c r="F52" s="146"/>
      <c r="G52" s="146"/>
      <c r="H52" s="238"/>
      <c r="I52" s="238"/>
      <c r="J52" s="238"/>
    </row>
    <row r="53" s="242" customFormat="true" ht="15" hidden="false" customHeight="false" outlineLevel="0" collapsed="false">
      <c r="A53" s="146"/>
      <c r="B53" s="146"/>
      <c r="C53" s="154"/>
      <c r="D53" s="146"/>
      <c r="E53" s="146"/>
      <c r="F53" s="146"/>
      <c r="G53" s="146"/>
      <c r="H53" s="238"/>
      <c r="I53" s="238"/>
      <c r="J53" s="238"/>
    </row>
    <row r="54" s="242" customFormat="true" ht="15" hidden="false" customHeight="false" outlineLevel="0" collapsed="false">
      <c r="A54" s="146"/>
      <c r="B54" s="146"/>
      <c r="C54" s="154"/>
      <c r="D54" s="146"/>
      <c r="E54" s="146"/>
      <c r="F54" s="146"/>
      <c r="G54" s="146"/>
      <c r="H54" s="238"/>
      <c r="I54" s="238"/>
      <c r="J54" s="238"/>
    </row>
    <row r="55" s="242" customFormat="true" ht="15" hidden="false" customHeight="false" outlineLevel="0" collapsed="false">
      <c r="A55" s="146"/>
      <c r="B55" s="146"/>
      <c r="C55" s="154"/>
      <c r="D55" s="146"/>
      <c r="E55" s="146"/>
      <c r="F55" s="146"/>
      <c r="G55" s="146"/>
      <c r="H55" s="238"/>
      <c r="I55" s="238"/>
      <c r="J55" s="238"/>
    </row>
    <row r="56" s="242" customFormat="true" ht="15" hidden="false" customHeight="false" outlineLevel="0" collapsed="false">
      <c r="A56" s="146"/>
      <c r="B56" s="146"/>
      <c r="C56" s="154"/>
      <c r="D56" s="146"/>
      <c r="E56" s="146"/>
      <c r="F56" s="146"/>
      <c r="G56" s="146"/>
      <c r="H56" s="238"/>
      <c r="I56" s="238"/>
      <c r="J56" s="238"/>
    </row>
    <row r="57" s="242" customFormat="true" ht="15" hidden="false" customHeight="false" outlineLevel="0" collapsed="false">
      <c r="A57" s="146"/>
      <c r="B57" s="146"/>
      <c r="C57" s="154"/>
      <c r="D57" s="146"/>
      <c r="E57" s="146"/>
      <c r="F57" s="146"/>
      <c r="G57" s="146"/>
      <c r="H57" s="238"/>
      <c r="I57" s="238"/>
      <c r="J57" s="238"/>
    </row>
    <row r="58" s="242" customFormat="true" ht="15" hidden="false" customHeight="false" outlineLevel="0" collapsed="false">
      <c r="A58" s="146"/>
      <c r="B58" s="146"/>
      <c r="C58" s="154"/>
      <c r="D58" s="146"/>
      <c r="E58" s="146"/>
      <c r="F58" s="146"/>
      <c r="G58" s="146"/>
      <c r="H58" s="238"/>
      <c r="I58" s="238"/>
      <c r="J58" s="238"/>
    </row>
    <row r="59" s="242" customFormat="true" ht="15" hidden="false" customHeight="false" outlineLevel="0" collapsed="false">
      <c r="A59" s="146"/>
      <c r="B59" s="146"/>
      <c r="C59" s="154"/>
      <c r="D59" s="146"/>
      <c r="E59" s="146"/>
      <c r="F59" s="146"/>
      <c r="G59" s="146"/>
      <c r="H59" s="238"/>
      <c r="I59" s="238"/>
      <c r="J59" s="238"/>
    </row>
    <row r="60" s="242" customFormat="true" ht="15" hidden="false" customHeight="false" outlineLevel="0" collapsed="false">
      <c r="A60" s="146"/>
      <c r="B60" s="146"/>
      <c r="C60" s="154"/>
      <c r="D60" s="146"/>
      <c r="E60" s="146"/>
      <c r="F60" s="146"/>
      <c r="G60" s="146"/>
      <c r="H60" s="238"/>
      <c r="I60" s="238"/>
      <c r="J60" s="238"/>
    </row>
    <row r="61" s="242" customFormat="true" ht="15" hidden="false" customHeight="false" outlineLevel="0" collapsed="false">
      <c r="A61" s="146"/>
      <c r="B61" s="146"/>
      <c r="C61" s="154"/>
      <c r="D61" s="146"/>
      <c r="E61" s="146"/>
      <c r="F61" s="146"/>
      <c r="G61" s="146"/>
      <c r="H61" s="238"/>
      <c r="I61" s="238"/>
      <c r="J61" s="238"/>
    </row>
    <row r="62" s="242" customFormat="true" ht="15" hidden="false" customHeight="false" outlineLevel="0" collapsed="false">
      <c r="A62" s="146"/>
      <c r="B62" s="146"/>
      <c r="C62" s="154"/>
      <c r="D62" s="146"/>
      <c r="E62" s="146"/>
      <c r="F62" s="146"/>
      <c r="G62" s="146"/>
      <c r="H62" s="238"/>
      <c r="I62" s="238"/>
      <c r="J62" s="238"/>
    </row>
    <row r="63" s="242" customFormat="true" ht="15" hidden="false" customHeight="false" outlineLevel="0" collapsed="false">
      <c r="A63" s="146"/>
      <c r="B63" s="146"/>
      <c r="C63" s="154"/>
      <c r="D63" s="146"/>
      <c r="E63" s="146"/>
      <c r="F63" s="146"/>
      <c r="G63" s="146"/>
      <c r="H63" s="238"/>
      <c r="I63" s="238"/>
      <c r="J63" s="238"/>
    </row>
    <row r="64" s="242" customFormat="true" ht="15" hidden="false" customHeight="false" outlineLevel="0" collapsed="false">
      <c r="A64" s="146"/>
      <c r="B64" s="146"/>
      <c r="C64" s="154"/>
      <c r="D64" s="146"/>
      <c r="E64" s="146"/>
      <c r="F64" s="146"/>
      <c r="G64" s="146"/>
      <c r="H64" s="238"/>
      <c r="I64" s="238"/>
      <c r="J64" s="238"/>
    </row>
    <row r="65" s="242" customFormat="true" ht="15" hidden="false" customHeight="false" outlineLevel="0" collapsed="false">
      <c r="A65" s="146"/>
      <c r="B65" s="146"/>
      <c r="C65" s="154"/>
      <c r="D65" s="146"/>
      <c r="E65" s="146"/>
      <c r="F65" s="146"/>
      <c r="G65" s="146"/>
      <c r="H65" s="238"/>
      <c r="I65" s="238"/>
      <c r="J65" s="238"/>
    </row>
    <row r="66" s="242" customFormat="true" ht="15" hidden="false" customHeight="false" outlineLevel="0" collapsed="false">
      <c r="A66" s="146"/>
      <c r="B66" s="146"/>
      <c r="C66" s="154"/>
      <c r="D66" s="146"/>
      <c r="E66" s="146"/>
      <c r="F66" s="146"/>
      <c r="G66" s="146"/>
      <c r="H66" s="238"/>
      <c r="I66" s="238"/>
      <c r="J66" s="238"/>
    </row>
    <row r="67" s="242" customFormat="true" ht="15" hidden="false" customHeight="false" outlineLevel="0" collapsed="false">
      <c r="A67" s="146"/>
      <c r="B67" s="146"/>
      <c r="C67" s="154"/>
      <c r="D67" s="146"/>
      <c r="E67" s="146"/>
      <c r="F67" s="146"/>
      <c r="G67" s="146"/>
      <c r="H67" s="238"/>
      <c r="I67" s="238"/>
      <c r="J67" s="238"/>
    </row>
    <row r="68" s="242" customFormat="true" ht="15" hidden="false" customHeight="false" outlineLevel="0" collapsed="false">
      <c r="A68" s="146"/>
      <c r="B68" s="146"/>
      <c r="C68" s="154"/>
      <c r="D68" s="146"/>
      <c r="E68" s="146"/>
      <c r="F68" s="146"/>
      <c r="G68" s="146"/>
      <c r="H68" s="238"/>
      <c r="I68" s="238"/>
      <c r="J68" s="238"/>
    </row>
    <row r="69" s="242" customFormat="true" ht="15" hidden="false" customHeight="false" outlineLevel="0" collapsed="false">
      <c r="A69" s="146"/>
      <c r="B69" s="146"/>
      <c r="C69" s="154"/>
      <c r="D69" s="146"/>
      <c r="E69" s="146"/>
      <c r="F69" s="146"/>
      <c r="G69" s="146"/>
      <c r="H69" s="238"/>
      <c r="I69" s="238"/>
      <c r="J69" s="238"/>
    </row>
    <row r="70" s="242" customFormat="true" ht="15" hidden="false" customHeight="false" outlineLevel="0" collapsed="false">
      <c r="A70" s="146"/>
      <c r="B70" s="146"/>
      <c r="C70" s="154"/>
      <c r="D70" s="146"/>
      <c r="E70" s="146"/>
      <c r="F70" s="146"/>
      <c r="G70" s="146"/>
      <c r="H70" s="238"/>
      <c r="I70" s="238"/>
      <c r="J70" s="238"/>
    </row>
    <row r="71" s="242" customFormat="true" ht="15" hidden="false" customHeight="false" outlineLevel="0" collapsed="false">
      <c r="A71" s="146"/>
      <c r="B71" s="146"/>
      <c r="C71" s="154"/>
      <c r="D71" s="146"/>
      <c r="E71" s="146"/>
      <c r="F71" s="146"/>
      <c r="G71" s="146"/>
      <c r="H71" s="238"/>
      <c r="I71" s="238"/>
      <c r="J71" s="238"/>
    </row>
    <row r="72" s="242" customFormat="true" ht="15" hidden="false" customHeight="false" outlineLevel="0" collapsed="false">
      <c r="A72" s="146"/>
      <c r="B72" s="146"/>
      <c r="C72" s="154"/>
      <c r="D72" s="146"/>
      <c r="E72" s="146"/>
      <c r="F72" s="146"/>
      <c r="G72" s="146"/>
      <c r="H72" s="238"/>
      <c r="I72" s="238"/>
      <c r="J72" s="238"/>
    </row>
    <row r="73" s="242" customFormat="true" ht="15" hidden="false" customHeight="false" outlineLevel="0" collapsed="false">
      <c r="A73" s="146"/>
      <c r="B73" s="146"/>
      <c r="C73" s="154"/>
      <c r="D73" s="146"/>
      <c r="E73" s="146"/>
      <c r="F73" s="146"/>
      <c r="G73" s="146"/>
      <c r="H73" s="238"/>
      <c r="I73" s="238"/>
      <c r="J73" s="238"/>
    </row>
    <row r="74" s="242" customFormat="true" ht="15" hidden="false" customHeight="false" outlineLevel="0" collapsed="false">
      <c r="A74" s="146"/>
      <c r="B74" s="146"/>
      <c r="C74" s="154"/>
      <c r="D74" s="146"/>
      <c r="E74" s="146"/>
      <c r="F74" s="146"/>
      <c r="G74" s="146"/>
      <c r="H74" s="238"/>
      <c r="I74" s="238"/>
      <c r="J74" s="238"/>
    </row>
    <row r="75" s="242" customFormat="true" ht="15" hidden="false" customHeight="false" outlineLevel="0" collapsed="false">
      <c r="A75" s="146"/>
      <c r="B75" s="146"/>
      <c r="C75" s="154"/>
      <c r="D75" s="146"/>
      <c r="E75" s="146"/>
      <c r="F75" s="146"/>
      <c r="G75" s="146"/>
      <c r="H75" s="238"/>
      <c r="I75" s="238"/>
      <c r="J75" s="238"/>
    </row>
    <row r="76" s="242" customFormat="true" ht="15" hidden="false" customHeight="false" outlineLevel="0" collapsed="false">
      <c r="A76" s="146"/>
      <c r="B76" s="146"/>
      <c r="C76" s="154"/>
      <c r="D76" s="146"/>
      <c r="E76" s="146"/>
      <c r="F76" s="146"/>
      <c r="G76" s="146"/>
      <c r="H76" s="238"/>
      <c r="I76" s="238"/>
      <c r="J76" s="238"/>
    </row>
    <row r="77" s="242" customFormat="true" ht="15" hidden="false" customHeight="false" outlineLevel="0" collapsed="false">
      <c r="A77" s="146"/>
      <c r="B77" s="146"/>
      <c r="C77" s="154"/>
      <c r="D77" s="146"/>
      <c r="E77" s="146"/>
      <c r="F77" s="146"/>
      <c r="G77" s="146"/>
      <c r="H77" s="238"/>
      <c r="I77" s="238"/>
      <c r="J77" s="238"/>
    </row>
    <row r="78" s="242" customFormat="true" ht="15" hidden="false" customHeight="false" outlineLevel="0" collapsed="false">
      <c r="A78" s="146"/>
      <c r="B78" s="146"/>
      <c r="C78" s="154"/>
      <c r="D78" s="146"/>
      <c r="E78" s="146"/>
      <c r="F78" s="146"/>
      <c r="G78" s="146"/>
      <c r="H78" s="238"/>
      <c r="I78" s="238"/>
      <c r="J78" s="238"/>
    </row>
    <row r="79" s="242" customFormat="true" ht="15" hidden="false" customHeight="false" outlineLevel="0" collapsed="false">
      <c r="A79" s="146"/>
      <c r="B79" s="146"/>
      <c r="C79" s="154"/>
      <c r="D79" s="146"/>
      <c r="E79" s="146"/>
      <c r="F79" s="146"/>
      <c r="G79" s="146"/>
      <c r="H79" s="238"/>
      <c r="I79" s="238"/>
      <c r="J79" s="238"/>
    </row>
    <row r="80" s="242" customFormat="true" ht="15" hidden="false" customHeight="false" outlineLevel="0" collapsed="false">
      <c r="A80" s="146"/>
      <c r="B80" s="146"/>
      <c r="C80" s="154"/>
      <c r="D80" s="146"/>
      <c r="E80" s="146"/>
      <c r="F80" s="146"/>
      <c r="G80" s="146"/>
      <c r="H80" s="238"/>
      <c r="I80" s="238"/>
      <c r="J80" s="238"/>
    </row>
    <row r="81" s="242" customFormat="true" ht="15" hidden="false" customHeight="false" outlineLevel="0" collapsed="false">
      <c r="A81" s="146"/>
      <c r="B81" s="146"/>
      <c r="C81" s="154"/>
      <c r="D81" s="146"/>
      <c r="E81" s="146"/>
      <c r="F81" s="146"/>
      <c r="G81" s="146"/>
      <c r="H81" s="238"/>
      <c r="I81" s="238"/>
      <c r="J81" s="238"/>
    </row>
    <row r="82" s="242" customFormat="true" ht="15" hidden="false" customHeight="false" outlineLevel="0" collapsed="false">
      <c r="A82" s="146"/>
      <c r="B82" s="146"/>
      <c r="C82" s="154"/>
      <c r="D82" s="146"/>
      <c r="E82" s="146"/>
      <c r="F82" s="146"/>
      <c r="G82" s="146"/>
      <c r="H82" s="238"/>
      <c r="I82" s="238"/>
      <c r="J82" s="238"/>
    </row>
    <row r="83" s="242" customFormat="true" ht="15" hidden="false" customHeight="false" outlineLevel="0" collapsed="false">
      <c r="A83" s="146"/>
      <c r="B83" s="146"/>
      <c r="C83" s="154"/>
      <c r="D83" s="146"/>
      <c r="E83" s="146"/>
      <c r="F83" s="146"/>
      <c r="G83" s="146"/>
      <c r="H83" s="238"/>
      <c r="I83" s="238"/>
      <c r="J83" s="238"/>
    </row>
    <row r="84" s="242" customFormat="true" ht="15" hidden="false" customHeight="false" outlineLevel="0" collapsed="false">
      <c r="A84" s="146"/>
      <c r="B84" s="146"/>
      <c r="C84" s="154"/>
      <c r="D84" s="146"/>
      <c r="E84" s="146"/>
      <c r="F84" s="146"/>
      <c r="G84" s="146"/>
      <c r="H84" s="238"/>
      <c r="I84" s="238"/>
      <c r="J84" s="238"/>
    </row>
    <row r="85" s="242" customFormat="true" ht="15" hidden="false" customHeight="false" outlineLevel="0" collapsed="false">
      <c r="A85" s="146"/>
      <c r="B85" s="146"/>
      <c r="C85" s="154"/>
      <c r="D85" s="146"/>
      <c r="E85" s="146"/>
      <c r="F85" s="146"/>
      <c r="G85" s="146"/>
      <c r="H85" s="238"/>
      <c r="I85" s="238"/>
      <c r="J85" s="238"/>
    </row>
    <row r="86" s="242" customFormat="true" ht="15" hidden="false" customHeight="false" outlineLevel="0" collapsed="false">
      <c r="A86" s="146"/>
      <c r="B86" s="146"/>
      <c r="C86" s="154"/>
      <c r="D86" s="146"/>
      <c r="E86" s="146"/>
      <c r="F86" s="146"/>
      <c r="G86" s="146"/>
      <c r="H86" s="238"/>
      <c r="I86" s="238"/>
      <c r="J86" s="238"/>
    </row>
    <row r="87" s="242" customFormat="true" ht="15" hidden="false" customHeight="false" outlineLevel="0" collapsed="false">
      <c r="A87" s="146"/>
      <c r="B87" s="146"/>
      <c r="C87" s="154"/>
      <c r="D87" s="146"/>
      <c r="E87" s="146"/>
      <c r="F87" s="146"/>
      <c r="G87" s="146"/>
      <c r="H87" s="238"/>
      <c r="I87" s="238"/>
      <c r="J87" s="238"/>
    </row>
    <row r="88" s="242" customFormat="true" ht="15" hidden="false" customHeight="false" outlineLevel="0" collapsed="false">
      <c r="A88" s="146"/>
      <c r="B88" s="146"/>
      <c r="C88" s="154"/>
      <c r="D88" s="146"/>
      <c r="E88" s="146"/>
      <c r="F88" s="146"/>
      <c r="G88" s="146"/>
      <c r="H88" s="238"/>
      <c r="I88" s="238"/>
      <c r="J88" s="238"/>
    </row>
    <row r="89" s="242" customFormat="true" ht="15" hidden="false" customHeight="false" outlineLevel="0" collapsed="false">
      <c r="A89" s="146"/>
      <c r="B89" s="146"/>
      <c r="C89" s="154"/>
      <c r="D89" s="146"/>
      <c r="E89" s="146"/>
      <c r="F89" s="146"/>
      <c r="G89" s="146"/>
      <c r="H89" s="238"/>
      <c r="I89" s="238"/>
      <c r="J89" s="238"/>
    </row>
    <row r="90" s="242" customFormat="true" ht="15" hidden="false" customHeight="false" outlineLevel="0" collapsed="false">
      <c r="A90" s="146"/>
      <c r="B90" s="146"/>
      <c r="C90" s="154"/>
      <c r="D90" s="146"/>
      <c r="E90" s="146"/>
      <c r="F90" s="146"/>
      <c r="G90" s="146"/>
      <c r="H90" s="238"/>
      <c r="I90" s="238"/>
      <c r="J90" s="238"/>
    </row>
    <row r="91" s="242" customFormat="true" ht="15" hidden="false" customHeight="false" outlineLevel="0" collapsed="false">
      <c r="A91" s="146"/>
      <c r="B91" s="146"/>
      <c r="C91" s="154"/>
      <c r="D91" s="146"/>
      <c r="E91" s="146"/>
      <c r="F91" s="146"/>
      <c r="G91" s="146"/>
      <c r="H91" s="238"/>
      <c r="I91" s="238"/>
      <c r="J91" s="238"/>
    </row>
    <row r="92" s="242" customFormat="true" ht="15" hidden="false" customHeight="false" outlineLevel="0" collapsed="false">
      <c r="A92" s="146"/>
      <c r="B92" s="146"/>
      <c r="C92" s="154"/>
      <c r="D92" s="146"/>
      <c r="E92" s="146"/>
      <c r="F92" s="146"/>
      <c r="G92" s="146"/>
      <c r="H92" s="238"/>
      <c r="I92" s="238"/>
      <c r="J92" s="238"/>
    </row>
    <row r="93" s="242" customFormat="true" ht="15" hidden="false" customHeight="false" outlineLevel="0" collapsed="false">
      <c r="A93" s="146"/>
      <c r="B93" s="146"/>
      <c r="C93" s="154"/>
      <c r="D93" s="146"/>
      <c r="E93" s="146"/>
      <c r="F93" s="146"/>
      <c r="G93" s="146"/>
      <c r="H93" s="238"/>
      <c r="I93" s="238"/>
      <c r="J93" s="238"/>
    </row>
    <row r="94" s="242" customFormat="true" ht="15" hidden="false" customHeight="false" outlineLevel="0" collapsed="false">
      <c r="A94" s="146"/>
      <c r="B94" s="146"/>
      <c r="C94" s="154"/>
      <c r="D94" s="146"/>
      <c r="E94" s="146"/>
      <c r="F94" s="146"/>
      <c r="G94" s="146"/>
      <c r="H94" s="238"/>
      <c r="I94" s="238"/>
      <c r="J94" s="238"/>
    </row>
    <row r="95" s="242" customFormat="true" ht="15" hidden="false" customHeight="false" outlineLevel="0" collapsed="false">
      <c r="A95" s="146"/>
      <c r="B95" s="146"/>
      <c r="C95" s="154"/>
      <c r="D95" s="146"/>
      <c r="E95" s="146"/>
      <c r="F95" s="146"/>
      <c r="G95" s="146"/>
      <c r="H95" s="238"/>
      <c r="I95" s="238"/>
      <c r="J95" s="238"/>
    </row>
    <row r="96" s="242" customFormat="true" ht="15" hidden="false" customHeight="false" outlineLevel="0" collapsed="false">
      <c r="A96" s="146"/>
      <c r="B96" s="146"/>
      <c r="C96" s="154"/>
      <c r="D96" s="146"/>
      <c r="E96" s="146"/>
      <c r="F96" s="146"/>
      <c r="G96" s="146"/>
      <c r="H96" s="238"/>
      <c r="I96" s="238"/>
      <c r="J96" s="238"/>
    </row>
    <row r="97" s="242" customFormat="true" ht="15" hidden="false" customHeight="false" outlineLevel="0" collapsed="false">
      <c r="A97" s="146"/>
      <c r="B97" s="146"/>
      <c r="C97" s="154"/>
      <c r="D97" s="146"/>
      <c r="E97" s="146"/>
      <c r="F97" s="146"/>
      <c r="G97" s="146"/>
      <c r="H97" s="238"/>
      <c r="I97" s="238"/>
      <c r="J97" s="238"/>
    </row>
    <row r="98" s="242" customFormat="true" ht="15" hidden="false" customHeight="false" outlineLevel="0" collapsed="false">
      <c r="A98" s="146"/>
      <c r="B98" s="146"/>
      <c r="C98" s="154"/>
      <c r="D98" s="146"/>
      <c r="E98" s="146"/>
      <c r="F98" s="146"/>
      <c r="G98" s="146"/>
      <c r="H98" s="238"/>
      <c r="I98" s="238"/>
      <c r="J98" s="238"/>
    </row>
    <row r="99" s="242" customFormat="true" ht="15" hidden="false" customHeight="false" outlineLevel="0" collapsed="false">
      <c r="A99" s="146"/>
      <c r="B99" s="146"/>
      <c r="C99" s="154"/>
      <c r="D99" s="146"/>
      <c r="E99" s="146"/>
      <c r="F99" s="146"/>
      <c r="G99" s="146"/>
      <c r="H99" s="238"/>
      <c r="I99" s="238"/>
      <c r="J99" s="238"/>
    </row>
    <row r="100" s="242" customFormat="true" ht="15" hidden="false" customHeight="false" outlineLevel="0" collapsed="false">
      <c r="A100" s="146"/>
      <c r="B100" s="146"/>
      <c r="C100" s="154"/>
      <c r="D100" s="146"/>
      <c r="E100" s="146"/>
      <c r="F100" s="146"/>
      <c r="G100" s="146"/>
      <c r="H100" s="238"/>
      <c r="I100" s="238"/>
      <c r="J100" s="238"/>
    </row>
    <row r="101" s="242" customFormat="true" ht="15" hidden="false" customHeight="false" outlineLevel="0" collapsed="false">
      <c r="A101" s="146"/>
      <c r="B101" s="146"/>
      <c r="C101" s="154"/>
      <c r="D101" s="146"/>
      <c r="E101" s="146"/>
      <c r="F101" s="146"/>
      <c r="G101" s="146"/>
      <c r="H101" s="238"/>
      <c r="I101" s="238"/>
      <c r="J101" s="238"/>
    </row>
    <row r="102" s="242" customFormat="true" ht="15" hidden="false" customHeight="false" outlineLevel="0" collapsed="false">
      <c r="A102" s="146"/>
      <c r="B102" s="146"/>
      <c r="C102" s="154"/>
      <c r="D102" s="146"/>
      <c r="E102" s="146"/>
      <c r="F102" s="146"/>
      <c r="G102" s="146"/>
      <c r="H102" s="238"/>
      <c r="I102" s="238"/>
      <c r="J102" s="238"/>
    </row>
  </sheetData>
  <mergeCells count="10">
    <mergeCell ref="A8:A9"/>
    <mergeCell ref="C8:D8"/>
    <mergeCell ref="F8:I8"/>
    <mergeCell ref="C11:J11"/>
    <mergeCell ref="C19:J19"/>
    <mergeCell ref="C27:J27"/>
    <mergeCell ref="A36:J36"/>
    <mergeCell ref="A37:I37"/>
    <mergeCell ref="A38:J38"/>
    <mergeCell ref="A39:I3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8.25" zeroHeight="false" outlineLevelRow="0" outlineLevelCol="0"/>
  <cols>
    <col collapsed="false" customWidth="true" hidden="false" outlineLevel="0" max="1" min="1" style="261" width="12.14"/>
    <col collapsed="false" customWidth="true" hidden="false" outlineLevel="0" max="2" min="2" style="261" width="6.28"/>
    <col collapsed="false" customWidth="true" hidden="false" outlineLevel="0" max="3" min="3" style="261" width="5.28"/>
    <col collapsed="false" customWidth="true" hidden="false" outlineLevel="0" max="4" min="4" style="261" width="6.28"/>
    <col collapsed="false" customWidth="true" hidden="false" outlineLevel="0" max="5" min="5" style="261" width="6.13"/>
    <col collapsed="false" customWidth="true" hidden="false" outlineLevel="0" max="6" min="6" style="261" width="6.85"/>
    <col collapsed="false" customWidth="true" hidden="false" outlineLevel="0" max="8" min="7" style="261" width="5.99"/>
    <col collapsed="false" customWidth="true" hidden="false" outlineLevel="0" max="9" min="9" style="261" width="6.28"/>
    <col collapsed="false" customWidth="true" hidden="false" outlineLevel="0" max="10" min="10" style="261" width="6.41"/>
    <col collapsed="false" customWidth="true" hidden="false" outlineLevel="0" max="11" min="11" style="261" width="6.13"/>
    <col collapsed="false" customWidth="true" hidden="false" outlineLevel="0" max="12" min="12" style="261" width="6.28"/>
    <col collapsed="false" customWidth="true" hidden="false" outlineLevel="0" max="13" min="13" style="261" width="7.28"/>
    <col collapsed="false" customWidth="false" hidden="false" outlineLevel="0" max="257" min="14" style="261" width="9.14"/>
  </cols>
  <sheetData>
    <row r="1" customFormat="false" ht="12" hidden="false" customHeight="true" outlineLevel="0" collapsed="false"/>
    <row r="2" customFormat="false" ht="12" hidden="false" customHeight="true" outlineLevel="0" collapsed="false"/>
    <row r="3" s="137" customFormat="true" ht="24.95" hidden="false" customHeight="true" outlineLevel="0" collapsed="false">
      <c r="A3" s="138"/>
    </row>
    <row r="4" s="33" customFormat="true" ht="12" hidden="false" customHeight="true" outlineLevel="0" collapsed="false">
      <c r="A4" s="34" t="s">
        <v>19</v>
      </c>
    </row>
    <row r="5" s="33" customFormat="true" ht="12" hidden="false" customHeight="true" outlineLevel="0" collapsed="false">
      <c r="A5" s="262" t="s">
        <v>247</v>
      </c>
      <c r="B5" s="262"/>
      <c r="C5" s="262"/>
      <c r="D5" s="262"/>
      <c r="E5" s="262"/>
      <c r="F5" s="262"/>
      <c r="G5" s="262"/>
      <c r="H5" s="262"/>
      <c r="I5" s="262"/>
      <c r="J5" s="262"/>
      <c r="K5" s="262"/>
      <c r="L5" s="262"/>
      <c r="M5" s="262"/>
    </row>
    <row r="6" s="33" customFormat="true" ht="12" hidden="false" customHeight="true" outlineLevel="0" collapsed="false">
      <c r="A6" s="33" t="s">
        <v>7</v>
      </c>
    </row>
    <row r="7" s="264" customFormat="true" ht="6" hidden="false" customHeight="true" outlineLevel="0" collapsed="false">
      <c r="A7" s="263"/>
      <c r="B7" s="263"/>
      <c r="C7" s="263"/>
      <c r="D7" s="263"/>
      <c r="E7" s="263"/>
      <c r="F7" s="263"/>
      <c r="G7" s="263"/>
      <c r="H7" s="263"/>
      <c r="I7" s="263"/>
      <c r="J7" s="263"/>
      <c r="K7" s="263"/>
      <c r="L7" s="263"/>
      <c r="M7" s="263"/>
    </row>
    <row r="8" customFormat="false" ht="12" hidden="false" customHeight="true" outlineLevel="0" collapsed="false">
      <c r="A8" s="72" t="s">
        <v>248</v>
      </c>
      <c r="B8" s="265" t="s">
        <v>56</v>
      </c>
      <c r="C8" s="73" t="s">
        <v>249</v>
      </c>
      <c r="D8" s="73"/>
      <c r="E8" s="73"/>
      <c r="F8" s="73"/>
      <c r="G8" s="73"/>
      <c r="H8" s="73"/>
      <c r="I8" s="73"/>
      <c r="J8" s="73"/>
      <c r="K8" s="73"/>
      <c r="L8" s="73"/>
      <c r="M8" s="73"/>
    </row>
    <row r="9" customFormat="false" ht="39.95" hidden="false" customHeight="true" outlineLevel="0" collapsed="false">
      <c r="A9" s="72"/>
      <c r="B9" s="265"/>
      <c r="C9" s="266" t="s">
        <v>250</v>
      </c>
      <c r="D9" s="266" t="s">
        <v>251</v>
      </c>
      <c r="E9" s="266" t="s">
        <v>252</v>
      </c>
      <c r="F9" s="266" t="s">
        <v>253</v>
      </c>
      <c r="G9" s="266" t="s">
        <v>254</v>
      </c>
      <c r="H9" s="266" t="s">
        <v>255</v>
      </c>
      <c r="I9" s="266" t="s">
        <v>256</v>
      </c>
      <c r="J9" s="266" t="s">
        <v>257</v>
      </c>
      <c r="K9" s="266" t="s">
        <v>258</v>
      </c>
      <c r="L9" s="266" t="s">
        <v>259</v>
      </c>
      <c r="M9" s="266" t="s">
        <v>260</v>
      </c>
    </row>
    <row r="10" customFormat="false" ht="3" hidden="false" customHeight="true" outlineLevel="0" collapsed="false">
      <c r="A10" s="267"/>
      <c r="B10" s="268"/>
      <c r="C10" s="269"/>
      <c r="D10" s="269"/>
      <c r="E10" s="269"/>
      <c r="F10" s="269"/>
      <c r="G10" s="269"/>
      <c r="H10" s="269"/>
      <c r="I10" s="269"/>
      <c r="J10" s="269"/>
      <c r="K10" s="269"/>
      <c r="L10" s="269"/>
      <c r="M10" s="269"/>
    </row>
    <row r="11" customFormat="false" ht="9.95" hidden="false" customHeight="true" outlineLevel="0" collapsed="false">
      <c r="A11" s="76" t="n">
        <v>2011</v>
      </c>
      <c r="B11" s="270" t="n">
        <v>55437</v>
      </c>
      <c r="C11" s="270" t="n">
        <v>12892</v>
      </c>
      <c r="D11" s="270" t="n">
        <v>3832</v>
      </c>
      <c r="E11" s="270" t="n">
        <v>7181</v>
      </c>
      <c r="F11" s="270" t="n">
        <v>4105</v>
      </c>
      <c r="G11" s="270" t="n">
        <v>4555</v>
      </c>
      <c r="H11" s="270" t="n">
        <v>3985</v>
      </c>
      <c r="I11" s="270" t="n">
        <v>1331</v>
      </c>
      <c r="J11" s="270" t="n">
        <v>1553</v>
      </c>
      <c r="K11" s="270" t="n">
        <v>1481</v>
      </c>
      <c r="L11" s="270" t="n">
        <v>1471</v>
      </c>
      <c r="M11" s="270" t="n">
        <v>1154</v>
      </c>
    </row>
    <row r="12" customFormat="false" ht="9.95" hidden="false" customHeight="true" outlineLevel="0" collapsed="false">
      <c r="A12" s="76" t="n">
        <v>2012</v>
      </c>
      <c r="B12" s="270" t="n">
        <v>51366</v>
      </c>
      <c r="C12" s="270" t="n">
        <v>12032</v>
      </c>
      <c r="D12" s="270" t="n">
        <v>5479</v>
      </c>
      <c r="E12" s="270" t="n">
        <v>4318</v>
      </c>
      <c r="F12" s="270" t="n">
        <v>4139</v>
      </c>
      <c r="G12" s="270" t="n">
        <v>3666</v>
      </c>
      <c r="H12" s="270" t="n">
        <v>3275</v>
      </c>
      <c r="I12" s="270" t="n">
        <v>1558</v>
      </c>
      <c r="J12" s="270" t="n">
        <v>1534</v>
      </c>
      <c r="K12" s="270" t="n">
        <v>1442</v>
      </c>
      <c r="L12" s="270" t="n">
        <v>1339</v>
      </c>
      <c r="M12" s="270" t="n">
        <v>1142</v>
      </c>
    </row>
    <row r="13" customFormat="false" ht="9.95" hidden="false" customHeight="true" outlineLevel="0" collapsed="false">
      <c r="A13" s="76" t="n">
        <v>2013</v>
      </c>
      <c r="B13" s="270" t="n">
        <v>54902</v>
      </c>
      <c r="C13" s="270" t="n">
        <v>11349</v>
      </c>
      <c r="D13" s="270" t="n">
        <v>9867</v>
      </c>
      <c r="E13" s="270" t="n">
        <v>4213</v>
      </c>
      <c r="F13" s="270" t="n">
        <v>4015</v>
      </c>
      <c r="G13" s="270" t="n">
        <v>3650</v>
      </c>
      <c r="H13" s="270" t="n">
        <v>3164</v>
      </c>
      <c r="I13" s="270" t="n">
        <v>1720</v>
      </c>
      <c r="J13" s="270" t="n">
        <v>1513</v>
      </c>
      <c r="K13" s="270" t="n">
        <v>1031</v>
      </c>
      <c r="L13" s="270" t="n">
        <v>1571</v>
      </c>
      <c r="M13" s="270" t="n">
        <v>991</v>
      </c>
    </row>
    <row r="14" customFormat="false" ht="9.95" hidden="false" customHeight="true" outlineLevel="0" collapsed="false">
      <c r="A14" s="76" t="n">
        <v>2014</v>
      </c>
      <c r="B14" s="270" t="n">
        <v>63723</v>
      </c>
      <c r="C14" s="270" t="n">
        <v>10535</v>
      </c>
      <c r="D14" s="270" t="n">
        <v>15454</v>
      </c>
      <c r="E14" s="270" t="n">
        <v>5328</v>
      </c>
      <c r="F14" s="270" t="n">
        <v>3998</v>
      </c>
      <c r="G14" s="270" t="n">
        <v>3611</v>
      </c>
      <c r="H14" s="270" t="n">
        <v>3520</v>
      </c>
      <c r="I14" s="270" t="n">
        <v>2599</v>
      </c>
      <c r="J14" s="270" t="n">
        <v>1925</v>
      </c>
      <c r="K14" s="270" t="n">
        <v>1183</v>
      </c>
      <c r="L14" s="270" t="n">
        <v>1353</v>
      </c>
      <c r="M14" s="270" t="n">
        <v>948</v>
      </c>
    </row>
    <row r="15" customFormat="false" ht="3" hidden="false" customHeight="true" outlineLevel="0" collapsed="false">
      <c r="A15" s="267"/>
      <c r="B15" s="268"/>
      <c r="C15" s="269"/>
      <c r="D15" s="271"/>
      <c r="E15" s="271"/>
      <c r="F15" s="269"/>
      <c r="G15" s="269"/>
      <c r="H15" s="269"/>
      <c r="I15" s="269"/>
      <c r="J15" s="269"/>
      <c r="K15" s="269"/>
      <c r="L15" s="269"/>
      <c r="M15" s="269"/>
    </row>
    <row r="16" customFormat="false" ht="9" hidden="false" customHeight="false" outlineLevel="0" collapsed="false">
      <c r="B16" s="81" t="s">
        <v>261</v>
      </c>
      <c r="C16" s="81"/>
      <c r="D16" s="81"/>
      <c r="E16" s="81"/>
      <c r="F16" s="81"/>
      <c r="G16" s="81"/>
      <c r="H16" s="81"/>
      <c r="I16" s="81"/>
      <c r="J16" s="81"/>
      <c r="K16" s="81"/>
      <c r="L16" s="81"/>
      <c r="M16" s="81"/>
    </row>
    <row r="17" customFormat="false" ht="3" hidden="false" customHeight="true" outlineLevel="0" collapsed="false">
      <c r="A17" s="267"/>
      <c r="B17" s="268"/>
      <c r="C17" s="269"/>
      <c r="D17" s="271"/>
      <c r="E17" s="271"/>
      <c r="F17" s="269"/>
      <c r="G17" s="269"/>
      <c r="H17" s="269"/>
      <c r="I17" s="269"/>
      <c r="J17" s="269"/>
      <c r="K17" s="269"/>
      <c r="L17" s="269"/>
      <c r="M17" s="269"/>
    </row>
    <row r="18" customFormat="false" ht="9" hidden="false" customHeight="false" outlineLevel="0" collapsed="false">
      <c r="B18" s="81" t="s">
        <v>262</v>
      </c>
      <c r="C18" s="81"/>
      <c r="D18" s="81"/>
      <c r="E18" s="81"/>
      <c r="F18" s="81"/>
      <c r="G18" s="81"/>
      <c r="H18" s="81"/>
      <c r="I18" s="81"/>
      <c r="J18" s="81"/>
      <c r="K18" s="81"/>
      <c r="L18" s="81"/>
      <c r="M18" s="81"/>
    </row>
    <row r="19" customFormat="false" ht="3" hidden="false" customHeight="true" outlineLevel="0" collapsed="false">
      <c r="A19" s="267"/>
      <c r="B19" s="272"/>
      <c r="C19" s="269"/>
      <c r="D19" s="269"/>
      <c r="E19" s="269"/>
      <c r="F19" s="269"/>
      <c r="G19" s="269"/>
      <c r="H19" s="269"/>
      <c r="I19" s="269"/>
      <c r="J19" s="269"/>
      <c r="K19" s="269"/>
      <c r="L19" s="269"/>
      <c r="M19" s="269"/>
    </row>
    <row r="20" customFormat="false" ht="9.95" hidden="false" customHeight="true" outlineLevel="0" collapsed="false">
      <c r="A20" s="267" t="s">
        <v>203</v>
      </c>
      <c r="B20" s="270" t="n">
        <v>1454</v>
      </c>
      <c r="C20" s="270" t="n">
        <v>232</v>
      </c>
      <c r="D20" s="270" t="n">
        <v>382</v>
      </c>
      <c r="E20" s="270" t="n">
        <v>120</v>
      </c>
      <c r="F20" s="270" t="n">
        <v>61</v>
      </c>
      <c r="G20" s="270" t="n">
        <v>39</v>
      </c>
      <c r="H20" s="270" t="n">
        <v>119</v>
      </c>
      <c r="I20" s="270" t="n">
        <v>20</v>
      </c>
      <c r="J20" s="270" t="n">
        <v>71</v>
      </c>
      <c r="K20" s="270" t="n">
        <v>24</v>
      </c>
      <c r="L20" s="270" t="n">
        <v>58</v>
      </c>
      <c r="M20" s="270" t="n">
        <v>21</v>
      </c>
    </row>
    <row r="21" customFormat="false" ht="20.1" hidden="false" customHeight="true" outlineLevel="0" collapsed="false">
      <c r="A21" s="273" t="s">
        <v>263</v>
      </c>
      <c r="B21" s="274" t="n">
        <v>65</v>
      </c>
      <c r="C21" s="274" t="n">
        <v>15</v>
      </c>
      <c r="D21" s="274" t="n">
        <v>0</v>
      </c>
      <c r="E21" s="274" t="n">
        <v>7</v>
      </c>
      <c r="F21" s="274" t="n">
        <v>5</v>
      </c>
      <c r="G21" s="274" t="n">
        <v>5</v>
      </c>
      <c r="H21" s="274" t="n">
        <v>12</v>
      </c>
      <c r="I21" s="274" t="n">
        <v>0</v>
      </c>
      <c r="J21" s="274" t="n">
        <v>4</v>
      </c>
      <c r="K21" s="274" t="n">
        <v>1</v>
      </c>
      <c r="L21" s="274" t="n">
        <v>0</v>
      </c>
      <c r="M21" s="274" t="n">
        <v>0</v>
      </c>
    </row>
    <row r="22" customFormat="false" ht="9.95" hidden="false" customHeight="true" outlineLevel="0" collapsed="false">
      <c r="A22" s="77" t="s">
        <v>264</v>
      </c>
      <c r="B22" s="270" t="n">
        <v>1148</v>
      </c>
      <c r="C22" s="270" t="n">
        <v>270</v>
      </c>
      <c r="D22" s="270" t="n">
        <v>312</v>
      </c>
      <c r="E22" s="270" t="n">
        <v>58</v>
      </c>
      <c r="F22" s="270" t="n">
        <v>90</v>
      </c>
      <c r="G22" s="270" t="n">
        <v>74</v>
      </c>
      <c r="H22" s="270" t="n">
        <v>50</v>
      </c>
      <c r="I22" s="270" t="n">
        <v>8</v>
      </c>
      <c r="J22" s="270" t="n">
        <v>42</v>
      </c>
      <c r="K22" s="270" t="n">
        <v>19</v>
      </c>
      <c r="L22" s="270" t="n">
        <v>4</v>
      </c>
      <c r="M22" s="270" t="n">
        <v>29</v>
      </c>
    </row>
    <row r="23" customFormat="false" ht="9.95" hidden="false" customHeight="true" outlineLevel="0" collapsed="false">
      <c r="A23" s="267" t="s">
        <v>206</v>
      </c>
      <c r="B23" s="270" t="n">
        <v>5560</v>
      </c>
      <c r="C23" s="270" t="n">
        <v>792</v>
      </c>
      <c r="D23" s="270" t="n">
        <v>270</v>
      </c>
      <c r="E23" s="270" t="n">
        <v>2163</v>
      </c>
      <c r="F23" s="270" t="n">
        <v>152</v>
      </c>
      <c r="G23" s="270" t="n">
        <v>95</v>
      </c>
      <c r="H23" s="270" t="n">
        <v>415</v>
      </c>
      <c r="I23" s="270" t="n">
        <v>88</v>
      </c>
      <c r="J23" s="270" t="n">
        <v>215</v>
      </c>
      <c r="K23" s="270" t="n">
        <v>202</v>
      </c>
      <c r="L23" s="270" t="n">
        <v>149</v>
      </c>
      <c r="M23" s="270" t="n">
        <v>89</v>
      </c>
    </row>
    <row r="24" customFormat="false" ht="20.1" hidden="false" customHeight="true" outlineLevel="0" collapsed="false">
      <c r="A24" s="273" t="s">
        <v>207</v>
      </c>
      <c r="B24" s="274" t="n">
        <v>776</v>
      </c>
      <c r="C24" s="274" t="n">
        <v>176</v>
      </c>
      <c r="D24" s="274" t="n">
        <v>275</v>
      </c>
      <c r="E24" s="274" t="n">
        <v>42</v>
      </c>
      <c r="F24" s="274" t="n">
        <v>12</v>
      </c>
      <c r="G24" s="274" t="n">
        <v>37</v>
      </c>
      <c r="H24" s="274" t="n">
        <v>58</v>
      </c>
      <c r="I24" s="274" t="n">
        <v>15</v>
      </c>
      <c r="J24" s="274" t="n">
        <v>22</v>
      </c>
      <c r="K24" s="274" t="n">
        <v>4</v>
      </c>
      <c r="L24" s="274" t="n">
        <v>6</v>
      </c>
      <c r="M24" s="274" t="n">
        <v>12</v>
      </c>
    </row>
    <row r="25" s="277" customFormat="true" ht="9.95" hidden="false" customHeight="true" outlineLevel="0" collapsed="false">
      <c r="A25" s="275" t="s">
        <v>265</v>
      </c>
      <c r="B25" s="276" t="n">
        <v>305</v>
      </c>
      <c r="C25" s="276" t="n">
        <v>127</v>
      </c>
      <c r="D25" s="276" t="n">
        <v>0</v>
      </c>
      <c r="E25" s="276" t="n">
        <v>23</v>
      </c>
      <c r="F25" s="276" t="n">
        <v>6</v>
      </c>
      <c r="G25" s="276" t="n">
        <v>18</v>
      </c>
      <c r="H25" s="276" t="n">
        <v>34</v>
      </c>
      <c r="I25" s="276" t="n">
        <v>5</v>
      </c>
      <c r="J25" s="276" t="n">
        <v>12</v>
      </c>
      <c r="K25" s="276" t="n">
        <v>3</v>
      </c>
      <c r="L25" s="276" t="n">
        <v>2</v>
      </c>
      <c r="M25" s="276" t="n">
        <v>8</v>
      </c>
    </row>
    <row r="26" s="277" customFormat="true" ht="9.95" hidden="false" customHeight="true" outlineLevel="0" collapsed="false">
      <c r="A26" s="275" t="s">
        <v>266</v>
      </c>
      <c r="B26" s="276" t="n">
        <v>471</v>
      </c>
      <c r="C26" s="276" t="n">
        <v>49</v>
      </c>
      <c r="D26" s="276" t="n">
        <v>275</v>
      </c>
      <c r="E26" s="276" t="n">
        <v>19</v>
      </c>
      <c r="F26" s="276" t="n">
        <v>6</v>
      </c>
      <c r="G26" s="276" t="n">
        <v>19</v>
      </c>
      <c r="H26" s="276" t="n">
        <v>24</v>
      </c>
      <c r="I26" s="276" t="n">
        <v>10</v>
      </c>
      <c r="J26" s="276" t="n">
        <v>10</v>
      </c>
      <c r="K26" s="276" t="n">
        <v>1</v>
      </c>
      <c r="L26" s="276" t="n">
        <v>4</v>
      </c>
      <c r="M26" s="276" t="n">
        <v>4</v>
      </c>
    </row>
    <row r="27" customFormat="false" ht="9.95" hidden="false" customHeight="true" outlineLevel="0" collapsed="false">
      <c r="A27" s="77" t="s">
        <v>209</v>
      </c>
      <c r="B27" s="270" t="n">
        <v>1835</v>
      </c>
      <c r="C27" s="270" t="n">
        <v>427</v>
      </c>
      <c r="D27" s="270" t="n">
        <v>138</v>
      </c>
      <c r="E27" s="270" t="n">
        <v>209</v>
      </c>
      <c r="F27" s="270" t="n">
        <v>88</v>
      </c>
      <c r="G27" s="270" t="n">
        <v>42</v>
      </c>
      <c r="H27" s="270" t="n">
        <v>147</v>
      </c>
      <c r="I27" s="270" t="n">
        <v>29</v>
      </c>
      <c r="J27" s="270" t="n">
        <v>77</v>
      </c>
      <c r="K27" s="270" t="n">
        <v>22</v>
      </c>
      <c r="L27" s="270" t="n">
        <v>42</v>
      </c>
      <c r="M27" s="270" t="n">
        <v>87</v>
      </c>
    </row>
    <row r="28" customFormat="false" ht="9.95" hidden="false" customHeight="true" outlineLevel="0" collapsed="false">
      <c r="A28" s="77" t="s">
        <v>210</v>
      </c>
      <c r="B28" s="270" t="n">
        <v>503</v>
      </c>
      <c r="C28" s="270" t="n">
        <v>54</v>
      </c>
      <c r="D28" s="270" t="n">
        <v>13</v>
      </c>
      <c r="E28" s="270" t="n">
        <v>50</v>
      </c>
      <c r="F28" s="270" t="n">
        <v>26</v>
      </c>
      <c r="G28" s="270" t="n">
        <v>13</v>
      </c>
      <c r="H28" s="270" t="n">
        <v>43</v>
      </c>
      <c r="I28" s="270" t="n">
        <v>12</v>
      </c>
      <c r="J28" s="270" t="n">
        <v>13</v>
      </c>
      <c r="K28" s="270" t="n">
        <v>20</v>
      </c>
      <c r="L28" s="270" t="n">
        <v>6</v>
      </c>
      <c r="M28" s="270" t="n">
        <v>5</v>
      </c>
    </row>
    <row r="29" customFormat="false" ht="9.95" hidden="false" customHeight="true" outlineLevel="0" collapsed="false">
      <c r="A29" s="77" t="s">
        <v>267</v>
      </c>
      <c r="B29" s="270" t="n">
        <v>1518</v>
      </c>
      <c r="C29" s="270" t="n">
        <v>217</v>
      </c>
      <c r="D29" s="270" t="n">
        <v>135</v>
      </c>
      <c r="E29" s="270" t="n">
        <v>399</v>
      </c>
      <c r="F29" s="270" t="n">
        <v>42</v>
      </c>
      <c r="G29" s="270" t="n">
        <v>104</v>
      </c>
      <c r="H29" s="270" t="n">
        <v>108</v>
      </c>
      <c r="I29" s="270" t="n">
        <v>26</v>
      </c>
      <c r="J29" s="270" t="n">
        <v>167</v>
      </c>
      <c r="K29" s="270" t="n">
        <v>58</v>
      </c>
      <c r="L29" s="270" t="n">
        <v>10</v>
      </c>
      <c r="M29" s="270" t="n">
        <v>16</v>
      </c>
    </row>
    <row r="30" customFormat="false" ht="9.95" hidden="false" customHeight="true" outlineLevel="0" collapsed="false">
      <c r="A30" s="77" t="s">
        <v>212</v>
      </c>
      <c r="B30" s="270" t="n">
        <v>2087</v>
      </c>
      <c r="C30" s="270" t="n">
        <v>585</v>
      </c>
      <c r="D30" s="270" t="n">
        <v>220</v>
      </c>
      <c r="E30" s="270" t="n">
        <v>162</v>
      </c>
      <c r="F30" s="270" t="n">
        <v>112</v>
      </c>
      <c r="G30" s="270" t="n">
        <v>117</v>
      </c>
      <c r="H30" s="270" t="n">
        <v>151</v>
      </c>
      <c r="I30" s="270" t="n">
        <v>73</v>
      </c>
      <c r="J30" s="270" t="n">
        <v>128</v>
      </c>
      <c r="K30" s="270" t="n">
        <v>68</v>
      </c>
      <c r="L30" s="270" t="n">
        <v>22</v>
      </c>
      <c r="M30" s="270" t="n">
        <v>57</v>
      </c>
    </row>
    <row r="31" customFormat="false" ht="9.95" hidden="false" customHeight="true" outlineLevel="0" collapsed="false">
      <c r="A31" s="77" t="s">
        <v>213</v>
      </c>
      <c r="B31" s="270" t="n">
        <v>1004</v>
      </c>
      <c r="C31" s="270" t="n">
        <v>91</v>
      </c>
      <c r="D31" s="270" t="n">
        <v>623</v>
      </c>
      <c r="E31" s="270" t="n">
        <v>27</v>
      </c>
      <c r="F31" s="270" t="n">
        <v>38</v>
      </c>
      <c r="G31" s="270" t="n">
        <v>43</v>
      </c>
      <c r="H31" s="270" t="n">
        <v>36</v>
      </c>
      <c r="I31" s="270" t="n">
        <v>5</v>
      </c>
      <c r="J31" s="270" t="n">
        <v>50</v>
      </c>
      <c r="K31" s="270" t="n">
        <v>7</v>
      </c>
      <c r="L31" s="270" t="n">
        <v>8</v>
      </c>
      <c r="M31" s="270" t="n">
        <v>2</v>
      </c>
    </row>
    <row r="32" customFormat="false" ht="9.95" hidden="false" customHeight="true" outlineLevel="0" collapsed="false">
      <c r="A32" s="77" t="s">
        <v>214</v>
      </c>
      <c r="B32" s="270" t="n">
        <v>814</v>
      </c>
      <c r="C32" s="270" t="n">
        <v>123</v>
      </c>
      <c r="D32" s="270" t="n">
        <v>99</v>
      </c>
      <c r="E32" s="270" t="n">
        <v>154</v>
      </c>
      <c r="F32" s="270" t="n">
        <v>53</v>
      </c>
      <c r="G32" s="270" t="n">
        <v>23</v>
      </c>
      <c r="H32" s="270" t="n">
        <v>50</v>
      </c>
      <c r="I32" s="270" t="n">
        <v>12</v>
      </c>
      <c r="J32" s="270" t="n">
        <v>28</v>
      </c>
      <c r="K32" s="270" t="n">
        <v>43</v>
      </c>
      <c r="L32" s="270" t="n">
        <v>38</v>
      </c>
      <c r="M32" s="270" t="n">
        <v>27</v>
      </c>
    </row>
    <row r="33" customFormat="false" ht="9.95" hidden="false" customHeight="true" outlineLevel="0" collapsed="false">
      <c r="A33" s="77" t="s">
        <v>215</v>
      </c>
      <c r="B33" s="270" t="n">
        <v>16715</v>
      </c>
      <c r="C33" s="270" t="n">
        <v>1531</v>
      </c>
      <c r="D33" s="270" t="n">
        <v>4549</v>
      </c>
      <c r="E33" s="270" t="n">
        <v>1623</v>
      </c>
      <c r="F33" s="270" t="n">
        <v>599</v>
      </c>
      <c r="G33" s="270" t="n">
        <v>1089</v>
      </c>
      <c r="H33" s="270" t="n">
        <v>592</v>
      </c>
      <c r="I33" s="270" t="n">
        <v>216</v>
      </c>
      <c r="J33" s="270" t="n">
        <v>297</v>
      </c>
      <c r="K33" s="270" t="n">
        <v>124</v>
      </c>
      <c r="L33" s="270" t="n">
        <v>357</v>
      </c>
      <c r="M33" s="270" t="n">
        <v>299</v>
      </c>
    </row>
    <row r="34" customFormat="false" ht="9.95" hidden="false" customHeight="true" outlineLevel="0" collapsed="false">
      <c r="A34" s="77" t="s">
        <v>216</v>
      </c>
      <c r="B34" s="270" t="n">
        <v>1059</v>
      </c>
      <c r="C34" s="270" t="n">
        <v>191</v>
      </c>
      <c r="D34" s="270" t="n">
        <v>178</v>
      </c>
      <c r="E34" s="270" t="n">
        <v>40</v>
      </c>
      <c r="F34" s="270" t="n">
        <v>131</v>
      </c>
      <c r="G34" s="270" t="n">
        <v>56</v>
      </c>
      <c r="H34" s="270" t="n">
        <v>100</v>
      </c>
      <c r="I34" s="270" t="n">
        <v>18</v>
      </c>
      <c r="J34" s="270" t="n">
        <v>47</v>
      </c>
      <c r="K34" s="270" t="n">
        <v>10</v>
      </c>
      <c r="L34" s="270" t="n">
        <v>62</v>
      </c>
      <c r="M34" s="270" t="n">
        <v>12</v>
      </c>
    </row>
    <row r="35" customFormat="false" ht="9.95" hidden="false" customHeight="true" outlineLevel="0" collapsed="false">
      <c r="A35" s="77" t="s">
        <v>217</v>
      </c>
      <c r="B35" s="270" t="n">
        <v>472</v>
      </c>
      <c r="C35" s="270" t="n">
        <v>71</v>
      </c>
      <c r="D35" s="270" t="n">
        <v>109</v>
      </c>
      <c r="E35" s="270" t="n">
        <v>16</v>
      </c>
      <c r="F35" s="270" t="n">
        <v>41</v>
      </c>
      <c r="G35" s="270" t="n">
        <v>38</v>
      </c>
      <c r="H35" s="270" t="n">
        <v>21</v>
      </c>
      <c r="I35" s="270" t="n">
        <v>7</v>
      </c>
      <c r="J35" s="270" t="n">
        <v>3</v>
      </c>
      <c r="K35" s="270" t="n">
        <v>43</v>
      </c>
      <c r="L35" s="270" t="n">
        <v>31</v>
      </c>
      <c r="M35" s="270" t="n">
        <v>0</v>
      </c>
    </row>
    <row r="36" customFormat="false" ht="9.95" hidden="false" customHeight="true" outlineLevel="0" collapsed="false">
      <c r="A36" s="77" t="s">
        <v>268</v>
      </c>
      <c r="B36" s="270" t="n">
        <v>9546</v>
      </c>
      <c r="C36" s="270" t="n">
        <v>2295</v>
      </c>
      <c r="D36" s="270" t="n">
        <v>3283</v>
      </c>
      <c r="E36" s="270" t="n">
        <v>265</v>
      </c>
      <c r="F36" s="270" t="n">
        <v>272</v>
      </c>
      <c r="G36" s="270" t="n">
        <v>434</v>
      </c>
      <c r="H36" s="270" t="n">
        <v>645</v>
      </c>
      <c r="I36" s="270" t="n">
        <v>291</v>
      </c>
      <c r="J36" s="270" t="n">
        <v>277</v>
      </c>
      <c r="K36" s="270" t="n">
        <v>42</v>
      </c>
      <c r="L36" s="270" t="n">
        <v>242</v>
      </c>
      <c r="M36" s="270" t="n">
        <v>122</v>
      </c>
    </row>
    <row r="37" customFormat="false" ht="9.95" hidden="false" customHeight="true" outlineLevel="0" collapsed="false">
      <c r="A37" s="77" t="s">
        <v>269</v>
      </c>
      <c r="B37" s="270" t="n">
        <v>4915</v>
      </c>
      <c r="C37" s="270" t="n">
        <v>624</v>
      </c>
      <c r="D37" s="270" t="n">
        <v>2211</v>
      </c>
      <c r="E37" s="270" t="n">
        <v>71</v>
      </c>
      <c r="F37" s="270" t="n">
        <v>167</v>
      </c>
      <c r="G37" s="270" t="n">
        <v>199</v>
      </c>
      <c r="H37" s="270" t="n">
        <v>321</v>
      </c>
      <c r="I37" s="270" t="n">
        <v>41</v>
      </c>
      <c r="J37" s="270" t="n">
        <v>80</v>
      </c>
      <c r="K37" s="270" t="n">
        <v>270</v>
      </c>
      <c r="L37" s="270" t="n">
        <v>110</v>
      </c>
      <c r="M37" s="270" t="n">
        <v>71</v>
      </c>
    </row>
    <row r="38" customFormat="false" ht="9.95" hidden="false" customHeight="true" outlineLevel="0" collapsed="false">
      <c r="A38" s="77" t="s">
        <v>220</v>
      </c>
      <c r="B38" s="270" t="n">
        <v>1082</v>
      </c>
      <c r="C38" s="270" t="n">
        <v>59</v>
      </c>
      <c r="D38" s="270" t="n">
        <v>721</v>
      </c>
      <c r="E38" s="270" t="n">
        <v>7</v>
      </c>
      <c r="F38" s="270" t="n">
        <v>61</v>
      </c>
      <c r="G38" s="270" t="n">
        <v>29</v>
      </c>
      <c r="H38" s="270" t="n">
        <v>53</v>
      </c>
      <c r="I38" s="270" t="n">
        <v>6</v>
      </c>
      <c r="J38" s="270" t="n">
        <v>2</v>
      </c>
      <c r="K38" s="270" t="n">
        <v>2</v>
      </c>
      <c r="L38" s="270" t="n">
        <v>14</v>
      </c>
      <c r="M38" s="270" t="n">
        <v>5</v>
      </c>
    </row>
    <row r="39" customFormat="false" ht="9.95" hidden="false" customHeight="true" outlineLevel="0" collapsed="false">
      <c r="A39" s="77" t="s">
        <v>221</v>
      </c>
      <c r="B39" s="270" t="n">
        <v>3273</v>
      </c>
      <c r="C39" s="270" t="n">
        <v>332</v>
      </c>
      <c r="D39" s="270" t="n">
        <v>1579</v>
      </c>
      <c r="E39" s="270" t="n">
        <v>45</v>
      </c>
      <c r="F39" s="270" t="n">
        <v>154</v>
      </c>
      <c r="G39" s="270" t="n">
        <v>109</v>
      </c>
      <c r="H39" s="270" t="n">
        <v>140</v>
      </c>
      <c r="I39" s="270" t="n">
        <v>36</v>
      </c>
      <c r="J39" s="270" t="n">
        <v>222</v>
      </c>
      <c r="K39" s="270" t="n">
        <v>38</v>
      </c>
      <c r="L39" s="270" t="n">
        <v>82</v>
      </c>
      <c r="M39" s="270" t="n">
        <v>15</v>
      </c>
    </row>
    <row r="40" customFormat="false" ht="9.95" hidden="false" customHeight="true" outlineLevel="0" collapsed="false">
      <c r="A40" s="77" t="s">
        <v>222</v>
      </c>
      <c r="B40" s="270" t="n">
        <v>6877</v>
      </c>
      <c r="C40" s="270" t="n">
        <v>1008</v>
      </c>
      <c r="D40" s="270" t="n">
        <v>2318</v>
      </c>
      <c r="E40" s="270" t="n">
        <v>157</v>
      </c>
      <c r="F40" s="270" t="n">
        <v>643</v>
      </c>
      <c r="G40" s="270" t="n">
        <v>297</v>
      </c>
      <c r="H40" s="270" t="n">
        <v>324</v>
      </c>
      <c r="I40" s="270" t="n">
        <v>730</v>
      </c>
      <c r="J40" s="270" t="n">
        <v>260</v>
      </c>
      <c r="K40" s="270" t="n">
        <v>92</v>
      </c>
      <c r="L40" s="270" t="n">
        <v>120</v>
      </c>
      <c r="M40" s="270" t="n">
        <v>32</v>
      </c>
    </row>
    <row r="41" customFormat="false" ht="9.95" hidden="false" customHeight="true" outlineLevel="0" collapsed="false">
      <c r="A41" s="77" t="s">
        <v>270</v>
      </c>
      <c r="B41" s="270" t="n">
        <v>1020</v>
      </c>
      <c r="C41" s="270" t="n">
        <v>297</v>
      </c>
      <c r="D41" s="270" t="n">
        <v>52</v>
      </c>
      <c r="E41" s="270" t="n">
        <v>4</v>
      </c>
      <c r="F41" s="270" t="n">
        <v>15</v>
      </c>
      <c r="G41" s="270" t="n">
        <v>90</v>
      </c>
      <c r="H41" s="270" t="n">
        <v>118</v>
      </c>
      <c r="I41" s="270" t="n">
        <v>38</v>
      </c>
      <c r="J41" s="270" t="n">
        <v>31</v>
      </c>
      <c r="K41" s="270" t="n">
        <v>22</v>
      </c>
      <c r="L41" s="270" t="n">
        <v>24</v>
      </c>
      <c r="M41" s="270" t="n">
        <v>13</v>
      </c>
    </row>
    <row r="42" s="37" customFormat="true" ht="9.95" hidden="false" customHeight="true" outlineLevel="0" collapsed="false">
      <c r="A42" s="278" t="s">
        <v>224</v>
      </c>
      <c r="B42" s="162" t="n">
        <v>8227</v>
      </c>
      <c r="C42" s="162" t="n">
        <v>1309</v>
      </c>
      <c r="D42" s="162" t="n">
        <v>964</v>
      </c>
      <c r="E42" s="162" t="n">
        <v>2348</v>
      </c>
      <c r="F42" s="162" t="n">
        <v>308</v>
      </c>
      <c r="G42" s="162" t="n">
        <v>213</v>
      </c>
      <c r="H42" s="162" t="n">
        <v>596</v>
      </c>
      <c r="I42" s="162" t="n">
        <v>116</v>
      </c>
      <c r="J42" s="162" t="n">
        <v>332</v>
      </c>
      <c r="K42" s="162" t="n">
        <v>246</v>
      </c>
      <c r="L42" s="162" t="n">
        <v>211</v>
      </c>
      <c r="M42" s="162" t="n">
        <v>139</v>
      </c>
    </row>
    <row r="43" s="37" customFormat="true" ht="9.95" hidden="false" customHeight="true" outlineLevel="0" collapsed="false">
      <c r="A43" s="278" t="s">
        <v>225</v>
      </c>
      <c r="B43" s="162" t="n">
        <v>4632</v>
      </c>
      <c r="C43" s="162" t="n">
        <v>874</v>
      </c>
      <c r="D43" s="162" t="n">
        <v>561</v>
      </c>
      <c r="E43" s="162" t="n">
        <v>700</v>
      </c>
      <c r="F43" s="162" t="n">
        <v>168</v>
      </c>
      <c r="G43" s="162" t="n">
        <v>196</v>
      </c>
      <c r="H43" s="162" t="n">
        <v>356</v>
      </c>
      <c r="I43" s="162" t="n">
        <v>82</v>
      </c>
      <c r="J43" s="162" t="n">
        <v>279</v>
      </c>
      <c r="K43" s="162" t="n">
        <v>104</v>
      </c>
      <c r="L43" s="162" t="n">
        <v>64</v>
      </c>
      <c r="M43" s="162" t="n">
        <v>120</v>
      </c>
    </row>
    <row r="44" s="173" customFormat="true" ht="9.95" hidden="false" customHeight="true" outlineLevel="0" collapsed="false">
      <c r="A44" s="173" t="s">
        <v>226</v>
      </c>
      <c r="B44" s="162" t="n">
        <v>20620</v>
      </c>
      <c r="C44" s="162" t="n">
        <v>2330</v>
      </c>
      <c r="D44" s="162" t="n">
        <v>5491</v>
      </c>
      <c r="E44" s="162" t="n">
        <v>1966</v>
      </c>
      <c r="F44" s="162" t="n">
        <v>802</v>
      </c>
      <c r="G44" s="162" t="n">
        <v>1272</v>
      </c>
      <c r="H44" s="162" t="n">
        <v>829</v>
      </c>
      <c r="I44" s="162" t="n">
        <v>306</v>
      </c>
      <c r="J44" s="162" t="n">
        <v>503</v>
      </c>
      <c r="K44" s="162" t="n">
        <v>242</v>
      </c>
      <c r="L44" s="162" t="n">
        <v>425</v>
      </c>
      <c r="M44" s="162" t="n">
        <v>385</v>
      </c>
    </row>
    <row r="45" s="173" customFormat="true" ht="9.95" hidden="false" customHeight="true" outlineLevel="0" collapsed="false">
      <c r="A45" s="173" t="s">
        <v>227</v>
      </c>
      <c r="B45" s="162" t="n">
        <v>20347</v>
      </c>
      <c r="C45" s="162" t="n">
        <v>3572</v>
      </c>
      <c r="D45" s="162" t="n">
        <v>8081</v>
      </c>
      <c r="E45" s="162" t="n">
        <v>444</v>
      </c>
      <c r="F45" s="162" t="n">
        <v>826</v>
      </c>
      <c r="G45" s="162" t="n">
        <v>865</v>
      </c>
      <c r="H45" s="162" t="n">
        <v>1280</v>
      </c>
      <c r="I45" s="162" t="n">
        <v>399</v>
      </c>
      <c r="J45" s="162" t="n">
        <v>631</v>
      </c>
      <c r="K45" s="162" t="n">
        <v>405</v>
      </c>
      <c r="L45" s="162" t="n">
        <v>541</v>
      </c>
      <c r="M45" s="162" t="n">
        <v>225</v>
      </c>
    </row>
    <row r="46" s="173" customFormat="true" ht="9.95" hidden="false" customHeight="true" outlineLevel="0" collapsed="false">
      <c r="A46" s="236" t="s">
        <v>228</v>
      </c>
      <c r="B46" s="162" t="n">
        <v>7897</v>
      </c>
      <c r="C46" s="162" t="n">
        <v>1305</v>
      </c>
      <c r="D46" s="162" t="n">
        <v>2370</v>
      </c>
      <c r="E46" s="162" t="n">
        <v>161</v>
      </c>
      <c r="F46" s="162" t="n">
        <v>658</v>
      </c>
      <c r="G46" s="162" t="n">
        <v>387</v>
      </c>
      <c r="H46" s="162" t="n">
        <v>442</v>
      </c>
      <c r="I46" s="162" t="n">
        <v>768</v>
      </c>
      <c r="J46" s="162" t="n">
        <v>291</v>
      </c>
      <c r="K46" s="162" t="n">
        <v>114</v>
      </c>
      <c r="L46" s="162" t="n">
        <v>144</v>
      </c>
      <c r="M46" s="162" t="n">
        <v>45</v>
      </c>
    </row>
    <row r="47" s="280" customFormat="true" ht="9.95" hidden="false" customHeight="true" outlineLevel="0" collapsed="false">
      <c r="A47" s="88" t="s">
        <v>271</v>
      </c>
      <c r="B47" s="279" t="n">
        <v>61723</v>
      </c>
      <c r="C47" s="279" t="n">
        <v>9390</v>
      </c>
      <c r="D47" s="279" t="n">
        <v>17467</v>
      </c>
      <c r="E47" s="279" t="n">
        <v>5619</v>
      </c>
      <c r="F47" s="279" t="n">
        <v>2762</v>
      </c>
      <c r="G47" s="279" t="n">
        <v>2933</v>
      </c>
      <c r="H47" s="279" t="n">
        <v>3503</v>
      </c>
      <c r="I47" s="279" t="n">
        <v>1671</v>
      </c>
      <c r="J47" s="279" t="n">
        <v>2036</v>
      </c>
      <c r="K47" s="279" t="n">
        <v>1111</v>
      </c>
      <c r="L47" s="279" t="n">
        <v>1385</v>
      </c>
      <c r="M47" s="279" t="n">
        <v>914</v>
      </c>
    </row>
    <row r="48" customFormat="false" ht="3" hidden="false" customHeight="true" outlineLevel="0" collapsed="false">
      <c r="A48" s="267"/>
      <c r="B48" s="268"/>
      <c r="C48" s="269"/>
      <c r="D48" s="271"/>
      <c r="E48" s="271"/>
      <c r="F48" s="269"/>
      <c r="G48" s="269"/>
      <c r="H48" s="269"/>
      <c r="I48" s="269"/>
      <c r="J48" s="269"/>
      <c r="K48" s="269"/>
      <c r="L48" s="269"/>
      <c r="M48" s="269"/>
    </row>
    <row r="49" customFormat="false" ht="9.95" hidden="false" customHeight="true" outlineLevel="0" collapsed="false">
      <c r="B49" s="81" t="s">
        <v>272</v>
      </c>
      <c r="C49" s="81"/>
      <c r="D49" s="81"/>
      <c r="E49" s="81"/>
      <c r="F49" s="81"/>
      <c r="G49" s="81"/>
      <c r="H49" s="81"/>
      <c r="I49" s="81"/>
      <c r="J49" s="81"/>
      <c r="K49" s="81"/>
      <c r="L49" s="81"/>
      <c r="M49" s="81"/>
    </row>
    <row r="50" customFormat="false" ht="3" hidden="false" customHeight="true" outlineLevel="0" collapsed="false">
      <c r="A50" s="267"/>
      <c r="B50" s="272"/>
      <c r="C50" s="269"/>
      <c r="D50" s="269"/>
      <c r="E50" s="269"/>
      <c r="F50" s="269"/>
      <c r="G50" s="269"/>
      <c r="H50" s="269"/>
      <c r="I50" s="269"/>
      <c r="J50" s="269"/>
      <c r="K50" s="269"/>
      <c r="L50" s="269"/>
      <c r="M50" s="269"/>
    </row>
    <row r="51" customFormat="false" ht="9.95" hidden="false" customHeight="true" outlineLevel="0" collapsed="false">
      <c r="A51" s="37" t="s">
        <v>224</v>
      </c>
      <c r="B51" s="281" t="n">
        <v>100</v>
      </c>
      <c r="C51" s="282" t="n">
        <v>15.9</v>
      </c>
      <c r="D51" s="282" t="n">
        <v>11.7</v>
      </c>
      <c r="E51" s="282" t="n">
        <v>28.5</v>
      </c>
      <c r="F51" s="282" t="n">
        <v>3.7</v>
      </c>
      <c r="G51" s="282" t="n">
        <v>2.6</v>
      </c>
      <c r="H51" s="282" t="n">
        <v>7.2</v>
      </c>
      <c r="I51" s="282" t="n">
        <v>1.4</v>
      </c>
      <c r="J51" s="282" t="n">
        <v>4</v>
      </c>
      <c r="K51" s="282" t="n">
        <v>3</v>
      </c>
      <c r="L51" s="282" t="n">
        <v>2.6</v>
      </c>
      <c r="M51" s="282" t="n">
        <v>1.7</v>
      </c>
    </row>
    <row r="52" customFormat="false" ht="9.95" hidden="false" customHeight="true" outlineLevel="0" collapsed="false">
      <c r="A52" s="37" t="s">
        <v>225</v>
      </c>
      <c r="B52" s="281" t="n">
        <v>100</v>
      </c>
      <c r="C52" s="282" t="n">
        <v>18.9</v>
      </c>
      <c r="D52" s="282" t="n">
        <v>12.1</v>
      </c>
      <c r="E52" s="282" t="n">
        <v>15.1</v>
      </c>
      <c r="F52" s="282" t="n">
        <v>3.6</v>
      </c>
      <c r="G52" s="282" t="n">
        <v>4.2</v>
      </c>
      <c r="H52" s="282" t="n">
        <v>7.7</v>
      </c>
      <c r="I52" s="282" t="n">
        <v>1.8</v>
      </c>
      <c r="J52" s="282" t="n">
        <v>6</v>
      </c>
      <c r="K52" s="282" t="n">
        <v>2.2</v>
      </c>
      <c r="L52" s="282" t="n">
        <v>1.4</v>
      </c>
      <c r="M52" s="282" t="n">
        <v>2.6</v>
      </c>
    </row>
    <row r="53" customFormat="false" ht="9.95" hidden="false" customHeight="true" outlineLevel="0" collapsed="false">
      <c r="A53" s="37" t="s">
        <v>226</v>
      </c>
      <c r="B53" s="281" t="n">
        <v>100</v>
      </c>
      <c r="C53" s="282" t="n">
        <v>11.3</v>
      </c>
      <c r="D53" s="282" t="n">
        <v>26.6</v>
      </c>
      <c r="E53" s="282" t="n">
        <v>9.5</v>
      </c>
      <c r="F53" s="282" t="n">
        <v>3.9</v>
      </c>
      <c r="G53" s="282" t="n">
        <v>6.2</v>
      </c>
      <c r="H53" s="282" t="n">
        <v>4</v>
      </c>
      <c r="I53" s="282" t="n">
        <v>1.5</v>
      </c>
      <c r="J53" s="282" t="n">
        <v>2.4</v>
      </c>
      <c r="K53" s="282" t="n">
        <v>1.2</v>
      </c>
      <c r="L53" s="282" t="n">
        <v>2.1</v>
      </c>
      <c r="M53" s="282" t="n">
        <v>1.9</v>
      </c>
    </row>
    <row r="54" customFormat="false" ht="9.95" hidden="false" customHeight="true" outlineLevel="0" collapsed="false">
      <c r="A54" s="37" t="s">
        <v>227</v>
      </c>
      <c r="B54" s="281" t="n">
        <v>100</v>
      </c>
      <c r="C54" s="282" t="n">
        <v>17.6</v>
      </c>
      <c r="D54" s="282" t="n">
        <v>39.7</v>
      </c>
      <c r="E54" s="282" t="n">
        <v>2.2</v>
      </c>
      <c r="F54" s="282" t="n">
        <v>4.1</v>
      </c>
      <c r="G54" s="282" t="n">
        <v>4.3</v>
      </c>
      <c r="H54" s="282" t="n">
        <v>6.3</v>
      </c>
      <c r="I54" s="282" t="n">
        <v>2</v>
      </c>
      <c r="J54" s="282" t="n">
        <v>3.1</v>
      </c>
      <c r="K54" s="282" t="n">
        <v>2</v>
      </c>
      <c r="L54" s="282" t="n">
        <v>2.7</v>
      </c>
      <c r="M54" s="282" t="n">
        <v>1.1</v>
      </c>
    </row>
    <row r="55" customFormat="false" ht="9.95" hidden="false" customHeight="true" outlineLevel="0" collapsed="false">
      <c r="A55" s="71" t="s">
        <v>228</v>
      </c>
      <c r="B55" s="281" t="n">
        <v>100</v>
      </c>
      <c r="C55" s="282" t="n">
        <v>16.5</v>
      </c>
      <c r="D55" s="282" t="n">
        <v>30</v>
      </c>
      <c r="E55" s="282" t="n">
        <v>2</v>
      </c>
      <c r="F55" s="282" t="n">
        <v>8.3</v>
      </c>
      <c r="G55" s="282" t="n">
        <v>4.9</v>
      </c>
      <c r="H55" s="282" t="n">
        <v>5.6</v>
      </c>
      <c r="I55" s="282" t="n">
        <v>9.7</v>
      </c>
      <c r="J55" s="282" t="n">
        <v>3.7</v>
      </c>
      <c r="K55" s="282" t="n">
        <v>1.4</v>
      </c>
      <c r="L55" s="282" t="n">
        <v>1.8</v>
      </c>
      <c r="M55" s="282" t="n">
        <v>0.6</v>
      </c>
    </row>
    <row r="56" s="277" customFormat="true" ht="9.95" hidden="false" customHeight="true" outlineLevel="0" collapsed="false">
      <c r="A56" s="88" t="s">
        <v>99</v>
      </c>
      <c r="B56" s="283" t="n">
        <v>100</v>
      </c>
      <c r="C56" s="284" t="n">
        <v>15.2</v>
      </c>
      <c r="D56" s="284" t="n">
        <v>28.3</v>
      </c>
      <c r="E56" s="284" t="n">
        <v>9.1</v>
      </c>
      <c r="F56" s="284" t="n">
        <v>4.5</v>
      </c>
      <c r="G56" s="284" t="n">
        <v>4.8</v>
      </c>
      <c r="H56" s="284" t="n">
        <v>5.7</v>
      </c>
      <c r="I56" s="284" t="n">
        <v>2.7</v>
      </c>
      <c r="J56" s="284" t="n">
        <v>3.3</v>
      </c>
      <c r="K56" s="284" t="n">
        <v>1.8</v>
      </c>
      <c r="L56" s="284" t="n">
        <v>2.2</v>
      </c>
      <c r="M56" s="284" t="n">
        <v>1.5</v>
      </c>
    </row>
    <row r="57" customFormat="false" ht="3" hidden="false" customHeight="true" outlineLevel="0" collapsed="false">
      <c r="A57" s="285"/>
      <c r="B57" s="286"/>
      <c r="C57" s="287"/>
      <c r="D57" s="287"/>
      <c r="E57" s="287"/>
      <c r="F57" s="287"/>
      <c r="G57" s="287"/>
      <c r="H57" s="287"/>
      <c r="I57" s="287"/>
      <c r="J57" s="287"/>
      <c r="K57" s="287"/>
      <c r="L57" s="287"/>
      <c r="M57" s="287"/>
    </row>
    <row r="58" customFormat="false" ht="3" hidden="false" customHeight="true" outlineLevel="0" collapsed="false">
      <c r="E58" s="261" t="s">
        <v>273</v>
      </c>
    </row>
    <row r="59" customFormat="false" ht="9.95" hidden="false" customHeight="true" outlineLevel="0" collapsed="false">
      <c r="A59" s="77" t="s">
        <v>274</v>
      </c>
    </row>
    <row r="60" s="288" customFormat="true" ht="20.1" hidden="false" customHeight="true" outlineLevel="0" collapsed="false">
      <c r="A60" s="100" t="s">
        <v>275</v>
      </c>
      <c r="B60" s="100"/>
      <c r="C60" s="100"/>
      <c r="D60" s="100"/>
      <c r="E60" s="100"/>
      <c r="F60" s="100"/>
      <c r="G60" s="100"/>
      <c r="H60" s="100"/>
      <c r="I60" s="100"/>
      <c r="J60" s="100"/>
      <c r="K60" s="100"/>
      <c r="L60" s="100"/>
      <c r="M60" s="100"/>
    </row>
  </sheetData>
  <mergeCells count="9">
    <mergeCell ref="A5:M5"/>
    <mergeCell ref="A7:M7"/>
    <mergeCell ref="A8:A9"/>
    <mergeCell ref="B8:B9"/>
    <mergeCell ref="C8:M8"/>
    <mergeCell ref="B16:M16"/>
    <mergeCell ref="B18:M18"/>
    <mergeCell ref="B49:M49"/>
    <mergeCell ref="A60:M6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0-31T13:17:05Z</dcterms:modified>
  <cp:revision>0</cp:revision>
  <dc:subject/>
  <dc:title/>
</cp:coreProperties>
</file>