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Indice" sheetId="1" state="visible" r:id="rId2"/>
    <sheet name="4.1" sheetId="2" state="visible" r:id="rId3"/>
    <sheet name="4.2" sheetId="3" state="visible" r:id="rId4"/>
    <sheet name="4.3" sheetId="4" state="visible" r:id="rId5"/>
    <sheet name="4.4" sheetId="5" state="visible" r:id="rId6"/>
    <sheet name="4.5" sheetId="6" state="visible" r:id="rId7"/>
    <sheet name="4.6" sheetId="7" state="visible" r:id="rId8"/>
    <sheet name="4.6 segue" sheetId="8" state="visible" r:id="rId9"/>
    <sheet name="4.6 segue segue" sheetId="9" state="visible" r:id="rId10"/>
    <sheet name="4.6 segue segue segue" sheetId="10" state="visible" r:id="rId11"/>
    <sheet name="4.7" sheetId="11" state="visible" r:id="rId12"/>
    <sheet name="4.8" sheetId="12" state="visible" r:id="rId13"/>
    <sheet name="4.9" sheetId="13" state="visible" r:id="rId14"/>
    <sheet name="4.10" sheetId="14" state="visible" r:id="rId15"/>
    <sheet name="4.11" sheetId="15" state="visible" r:id="rId16"/>
    <sheet name="4.12" sheetId="16" state="visible" r:id="rId17"/>
    <sheet name="4.13" sheetId="17" state="visible" r:id="rId18"/>
    <sheet name="4.13 segue" sheetId="18" state="visible" r:id="rId19"/>
    <sheet name="4.14" sheetId="19" state="visible" r:id="rId20"/>
    <sheet name="4.15" sheetId="20" state="visible" r:id="rId21"/>
    <sheet name="4.15 segue" sheetId="21" state="visible" r:id="rId22"/>
    <sheet name="4.16" sheetId="22" state="visible" r:id="rId23"/>
    <sheet name="4.16 segue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7" name="_xlnm.Print_Area" vbProcedure="false">'4.6 segue'!$A$4:$L$60</definedName>
    <definedName function="false" hidden="false" localSheetId="11" name="_xlnm.Print_Area" vbProcedure="false">'4.8'!$A$4:$N$85</definedName>
    <definedName function="false" hidden="false" localSheetId="12" name="_xlnm.Print_Area" vbProcedure="false">'4.9'!$A$4:$K$84</definedName>
    <definedName function="false" hidden="false" name="2011" vbProcedure="false">'[4]'!$A$1</definedName>
    <definedName function="false" hidden="false" name="a" vbProcedure="false">'[4]'!$A$1</definedName>
    <definedName function="false" hidden="false" name="abi" vbProcedure="false">#REF!</definedName>
    <definedName function="false" hidden="false" name="b" vbProcedure="false">#REF!</definedName>
    <definedName function="false" hidden="false" name="BOTULISMO_F" vbProcedure="false">#REF!</definedName>
    <definedName function="false" hidden="false" name="BOTULISMO_F_11" vbProcedure="false">"#REF!"</definedName>
    <definedName function="false" hidden="false" name="BOTULISMO_F_14" vbProcedure="false">"#REF!"</definedName>
    <definedName function="false" hidden="false" name="BOTULISMO_M" vbProcedure="false">#REF!</definedName>
    <definedName function="false" hidden="false" name="BOTULISMO_MF" vbProcedure="false">#REF!</definedName>
    <definedName function="false" hidden="false" name="BOTULISMO_MF_11" vbProcedure="false">"#REF!"</definedName>
    <definedName function="false" hidden="false" name="BOTULISMO_MF_14" vbProcedure="false">"#REF!"</definedName>
    <definedName function="false" hidden="false" name="BOTULISMO_M_11" vbProcedure="false">"#REF!"</definedName>
    <definedName function="false" hidden="false" name="BOTULISMO_M_14" vbProcedure="false">"#REF!"</definedName>
    <definedName function="false" hidden="false" name="b_14" vbProcedure="false">"#REF!"</definedName>
    <definedName function="false" hidden="false" name="b_5" vbProcedure="false">"#REF!"</definedName>
    <definedName function="false" hidden="false" name="CREA_DEGENZA_MEDIAROA1" vbProcedure="false">[1]CREA_DEGENZA_MEDIAROA1!$A$1</definedName>
    <definedName function="false" hidden="false" name="CREA_DEGENZA_MEDIAROA1_14" vbProcedure="false">NA()</definedName>
    <definedName function="false" hidden="false" name="CREA_DEGENZA_MEDIAROA1_5" vbProcedure="false">NA()</definedName>
    <definedName function="false" hidden="false" name="crit" vbProcedure="false">#REF!</definedName>
    <definedName function="false" hidden="false" name="crit_14" vbProcedure="false">"#REF!"</definedName>
    <definedName function="false" hidden="false" name="EPATITEA_F" vbProcedure="false">#REF!</definedName>
    <definedName function="false" hidden="false" name="EPATITEA_F_14" vbProcedure="false">"#REF!"</definedName>
    <definedName function="false" hidden="false" name="EPATITEA_M" vbProcedure="false">#REF!</definedName>
    <definedName function="false" hidden="false" name="EPATITEA_MF" vbProcedure="false">#REF!</definedName>
    <definedName function="false" hidden="false" name="EPATITEA_MF_14" vbProcedure="false">"#REF!"</definedName>
    <definedName function="false" hidden="false" name="EPATITEA_M_14" vbProcedure="false">"#REF!"</definedName>
    <definedName function="false" hidden="false" name="EPATITEB_F" vbProcedure="false">#REF!</definedName>
    <definedName function="false" hidden="false" name="EPATITEB_F_11" vbProcedure="false">"#REF!"</definedName>
    <definedName function="false" hidden="false" name="EPATITEB_F_14" vbProcedure="false">"#REF!"</definedName>
    <definedName function="false" hidden="false" name="EPATITEB_M" vbProcedure="false">#REF!</definedName>
    <definedName function="false" hidden="false" name="EPATITEB_MF" vbProcedure="false">#REF!</definedName>
    <definedName function="false" hidden="false" name="EPATITEB_MF_11" vbProcedure="false">"#REF!"</definedName>
    <definedName function="false" hidden="false" name="EPATITEB_MF_14" vbProcedure="false">"#REF!"</definedName>
    <definedName function="false" hidden="false" name="EPATITEB_M_11" vbProcedure="false">"#REF!"</definedName>
    <definedName function="false" hidden="false" name="EPATITEB_M_14" vbProcedure="false">"#REF!"</definedName>
    <definedName function="false" hidden="false" name="EPATITENONANONB_MF" vbProcedure="false">#REF!</definedName>
    <definedName function="false" hidden="false" name="EPATITENONANONB_MF_14" vbProcedure="false">"#REF!"</definedName>
    <definedName function="false" hidden="false" name="LEGIONELLOSI_F" vbProcedure="false">#REF!</definedName>
    <definedName function="false" hidden="false" name="LEGIONELLOSI_F_11" vbProcedure="false">"#REF!"</definedName>
    <definedName function="false" hidden="false" name="LEGIONELLOSI_F_14" vbProcedure="false">"#REF!"</definedName>
    <definedName function="false" hidden="false" name="LEGIONELLOSI_MF" vbProcedure="false">#REF!</definedName>
    <definedName function="false" hidden="false" name="LEGIONELLOSI_MF_11" vbProcedure="false">"#REF!"</definedName>
    <definedName function="false" hidden="false" name="LEGIONELLOSI_MF_14" vbProcedure="false">"#REF!"</definedName>
    <definedName function="false" hidden="false" name="LEISHCUT_F" vbProcedure="false">#REF!</definedName>
    <definedName function="false" hidden="false" name="LEISHCUT_F_11" vbProcedure="false">"#REF!"</definedName>
    <definedName function="false" hidden="false" name="LEISHCUT_F_14" vbProcedure="false">"#REF!"</definedName>
    <definedName function="false" hidden="false" name="LEISHCUT_M" vbProcedure="false">#REF!</definedName>
    <definedName function="false" hidden="false" name="LEISHCUT_MF" vbProcedure="false">#REF!</definedName>
    <definedName function="false" hidden="false" name="LEISHCUT_MF_11" vbProcedure="false">"#REF!"</definedName>
    <definedName function="false" hidden="false" name="LEISHCUT_MF_14" vbProcedure="false">"#REF!"</definedName>
    <definedName function="false" hidden="false" name="LEISHCUT_M_11" vbProcedure="false">"#REF!"</definedName>
    <definedName function="false" hidden="false" name="LEISHCUT_M_14" vbProcedure="false">"#REF!"</definedName>
    <definedName function="false" hidden="false" name="LEISHVIS_F" vbProcedure="false">#REF!</definedName>
    <definedName function="false" hidden="false" name="LEISHVIS_F_11" vbProcedure="false">"#REF!"</definedName>
    <definedName function="false" hidden="false" name="LEISHVIS_F_14" vbProcedure="false">"#REF!"</definedName>
    <definedName function="false" hidden="false" name="LEISHVIS_M" vbProcedure="false">#REF!</definedName>
    <definedName function="false" hidden="false" name="LEISHVIS_MF" vbProcedure="false">#REF!</definedName>
    <definedName function="false" hidden="false" name="LEISHVIS_MF_11" vbProcedure="false">"#REF!"</definedName>
    <definedName function="false" hidden="false" name="LEISHVIS_MF_14" vbProcedure="false">"#REF!"</definedName>
    <definedName function="false" hidden="false" name="LEISHVIS_M_11" vbProcedure="false">"#REF!"</definedName>
    <definedName function="false" hidden="false" name="LEISHVIS_M_14" vbProcedure="false">"#REF!"</definedName>
    <definedName function="false" hidden="false" name="LEPTOSPIROSI_F" vbProcedure="false">#REF!</definedName>
    <definedName function="false" hidden="false" name="LEPTOSPIROSI_F_11" vbProcedure="false">"#REF!"</definedName>
    <definedName function="false" hidden="false" name="LEPTOSPIROSI_F_14" vbProcedure="false">"#REF!"</definedName>
    <definedName function="false" hidden="false" name="LEPTOSPIROSI_M" vbProcedure="false">#REF!</definedName>
    <definedName function="false" hidden="false" name="LEPTOSPIROSI_MF" vbProcedure="false">#REF!</definedName>
    <definedName function="false" hidden="false" name="LEPTOSPIROSI_MF_11" vbProcedure="false">"#REF!"</definedName>
    <definedName function="false" hidden="false" name="LEPTOSPIROSI_MF_14" vbProcedure="false">"#REF!"</definedName>
    <definedName function="false" hidden="false" name="LEPTOSPIROSI_M_11" vbProcedure="false">"#REF!"</definedName>
    <definedName function="false" hidden="false" name="LEPTOSPIROSI_M_14" vbProcedure="false">"#REF!"</definedName>
    <definedName function="false" hidden="false" name="LISTERIOSI_F" vbProcedure="false">#REF!</definedName>
    <definedName function="false" hidden="false" name="LISTERIOSI_F_11" vbProcedure="false">"#REF!"</definedName>
    <definedName function="false" hidden="false" name="LISTERIOSI_F_14" vbProcedure="false">"#REF!"</definedName>
    <definedName function="false" hidden="false" name="LISTERIOSI_M" vbProcedure="false">#REF!</definedName>
    <definedName function="false" hidden="false" name="LISTERIOSI_MF" vbProcedure="false">#REF!</definedName>
    <definedName function="false" hidden="false" name="LISTERIOSI_MF_11" vbProcedure="false">"#REF!"</definedName>
    <definedName function="false" hidden="false" name="LISTERIOSI_MF_14" vbProcedure="false">"#REF!"</definedName>
    <definedName function="false" hidden="false" name="LISTERIOSI_M_11" vbProcedure="false">"#REF!"</definedName>
    <definedName function="false" hidden="false" name="LISTERIOSI_M_14" vbProcedure="false">"#REF!"</definedName>
    <definedName function="false" hidden="false" name="lombardia99" vbProcedure="false">#REF!</definedName>
    <definedName function="false" hidden="false" name="lombardia99_14" vbProcedure="false">"#REF!"</definedName>
    <definedName function="false" hidden="false" name="lombardia99_5" vbProcedure="false">"#REF!"</definedName>
    <definedName function="false" hidden="false" name="MALARIA_F" vbProcedure="false">#REF!</definedName>
    <definedName function="false" hidden="false" name="MALARIA_F_11" vbProcedure="false">"#REF!"</definedName>
    <definedName function="false" hidden="false" name="MALARIA_F_14" vbProcedure="false">"#REF!"</definedName>
    <definedName function="false" hidden="false" name="MALARIA_M" vbProcedure="false">#REF!</definedName>
    <definedName function="false" hidden="false" name="MALARIA_MF" vbProcedure="false">#REF!</definedName>
    <definedName function="false" hidden="false" name="MALARIA_MF_11" vbProcedure="false">"#REF!"</definedName>
    <definedName function="false" hidden="false" name="MALARIA_MF_14" vbProcedure="false">"#REF!"</definedName>
    <definedName function="false" hidden="false" name="MALARIA_M_11" vbProcedure="false">"#REF!"</definedName>
    <definedName function="false" hidden="false" name="MALARIA_M_14" vbProcedure="false">"#REF!"</definedName>
    <definedName function="false" hidden="false" name="MENINGENCEF_F" vbProcedure="false">#REF!</definedName>
    <definedName function="false" hidden="false" name="MENINGENCEF_F_11" vbProcedure="false">"#REF!"</definedName>
    <definedName function="false" hidden="false" name="MENINGENCEF_F_14" vbProcedure="false">"#REF!"</definedName>
    <definedName function="false" hidden="false" name="MENINGENCEF_M" vbProcedure="false">#REF!</definedName>
    <definedName function="false" hidden="false" name="MENINGENCEF_MF" vbProcedure="false">#REF!</definedName>
    <definedName function="false" hidden="false" name="MENINGENCEF_MF_11" vbProcedure="false">"#REF!"</definedName>
    <definedName function="false" hidden="false" name="MENINGENCEF_MF_14" vbProcedure="false">"#REF!"</definedName>
    <definedName function="false" hidden="false" name="MENINGENCEF_M_11" vbProcedure="false">"#REF!"</definedName>
    <definedName function="false" hidden="false" name="MENINGENCEF_M_14" vbProcedure="false">"#REF!"</definedName>
    <definedName function="false" hidden="false" name="MENINGMENING_F" vbProcedure="false">#REF!</definedName>
    <definedName function="false" hidden="false" name="MENINGMENING_F_11" vbProcedure="false">"#REF!"</definedName>
    <definedName function="false" hidden="false" name="MENINGMENING_F_14" vbProcedure="false">"#REF!"</definedName>
    <definedName function="false" hidden="false" name="MENINGMENING_M" vbProcedure="false">#REF!</definedName>
    <definedName function="false" hidden="false" name="MENINGMENING_MF" vbProcedure="false">#REF!</definedName>
    <definedName function="false" hidden="false" name="MENINGMENING_MF_11" vbProcedure="false">"#REF!"</definedName>
    <definedName function="false" hidden="false" name="MENINGMENING_MF_14" vbProcedure="false">"#REF!"</definedName>
    <definedName function="false" hidden="false" name="MENINGMENING_M_11" vbProcedure="false">"#REF!"</definedName>
    <definedName function="false" hidden="false" name="MENINGMENING_M_14" vbProcedure="false">"#REF!"</definedName>
    <definedName function="false" hidden="false" name="MICOBATTERIOSI_F" vbProcedure="false">#REF!</definedName>
    <definedName function="false" hidden="false" name="MICOBATTERIOSI_F_11" vbProcedure="false">"#REF!"</definedName>
    <definedName function="false" hidden="false" name="MICOBATTERIOSI_F_14" vbProcedure="false">"#REF!"</definedName>
    <definedName function="false" hidden="false" name="MICOBATTERIOSI_M" vbProcedure="false">#REF!</definedName>
    <definedName function="false" hidden="false" name="MICOBATTERIOSI_MF" vbProcedure="false">#REF!</definedName>
    <definedName function="false" hidden="false" name="MICOBATTERIOSI_MF_11" vbProcedure="false">"#REF!"</definedName>
    <definedName function="false" hidden="false" name="MICOBATTERIOSI_MF_14" vbProcedure="false">"#REF!"</definedName>
    <definedName function="false" hidden="false" name="MICOBATTERIOSI_M_11" vbProcedure="false">"#REF!"</definedName>
    <definedName function="false" hidden="false" name="MICOBATTERIOSI_M_14" vbProcedure="false">"#REF!"</definedName>
    <definedName function="false" hidden="false" name="MORBILLO_F" vbProcedure="false">#REF!</definedName>
    <definedName function="false" hidden="false" name="MORBILLO_F_11" vbProcedure="false">"#REF!"</definedName>
    <definedName function="false" hidden="false" name="MORBILLO_F_14" vbProcedure="false">"#REF!"</definedName>
    <definedName function="false" hidden="false" name="MORBILLO_M" vbProcedure="false">#REF!</definedName>
    <definedName function="false" hidden="false" name="MORBILLO_MF" vbProcedure="false">#REF!</definedName>
    <definedName function="false" hidden="false" name="MORBILLO_MF_11" vbProcedure="false">"#REF!"</definedName>
    <definedName function="false" hidden="false" name="MORBILLO_MF_14" vbProcedure="false">"#REF!"</definedName>
    <definedName function="false" hidden="false" name="MORBILLO_M_11" vbProcedure="false">"#REF!"</definedName>
    <definedName function="false" hidden="false" name="MORBILLO_M_14" vbProcedure="false">"#REF!"</definedName>
    <definedName function="false" hidden="false" name="ooo" vbProcedure="false">#REF!</definedName>
    <definedName function="false" hidden="false" name="ooo_14" vbProcedure="false">"#REF!"</definedName>
    <definedName function="false" hidden="false" name="pari" vbProcedure="false">#REF!</definedName>
    <definedName function="false" hidden="false" name="PAROTITE_F" vbProcedure="false">#REF!</definedName>
    <definedName function="false" hidden="false" name="PAROTITE_F_11" vbProcedure="false">"#REF!"</definedName>
    <definedName function="false" hidden="false" name="PAROTITE_F_14" vbProcedure="false">"#REF!"</definedName>
    <definedName function="false" hidden="false" name="PAROTITE_M" vbProcedure="false">#REF!</definedName>
    <definedName function="false" hidden="false" name="PAROTITE_MF" vbProcedure="false">#REF!</definedName>
    <definedName function="false" hidden="false" name="PAROTITE_MF_11" vbProcedure="false">"#REF!"</definedName>
    <definedName function="false" hidden="false" name="PAROTITE_MF_14" vbProcedure="false">"#REF!"</definedName>
    <definedName function="false" hidden="false" name="PAROTITE_M_11" vbProcedure="false">"#REF!"</definedName>
    <definedName function="false" hidden="false" name="PAROTITE_M_14" vbProcedure="false">"#REF!"</definedName>
    <definedName function="false" hidden="false" name="PERTOSSE_F" vbProcedure="false">#REF!</definedName>
    <definedName function="false" hidden="false" name="PERTOSSE_F_11" vbProcedure="false">"#REF!"</definedName>
    <definedName function="false" hidden="false" name="PERTOSSE_F_14" vbProcedure="false">"#REF!"</definedName>
    <definedName function="false" hidden="false" name="PERTOSSE_M" vbProcedure="false">#REF!</definedName>
    <definedName function="false" hidden="false" name="PERTOSSE_MF" vbProcedure="false">#REF!</definedName>
    <definedName function="false" hidden="false" name="PERTOSSE_MF_11" vbProcedure="false">"#REF!"</definedName>
    <definedName function="false" hidden="false" name="PERTOSSE_MF_14" vbProcedure="false">"#REF!"</definedName>
    <definedName function="false" hidden="false" name="PERTOSSE_M_11" vbProcedure="false">"#REF!"</definedName>
    <definedName function="false" hidden="false" name="PERTOSSE_M_14" vbProcedure="false">"#REF!"</definedName>
    <definedName function="false" hidden="false" name="POPXLS04F" vbProcedure="false">#REF!</definedName>
    <definedName function="false" hidden="false" name="POPXLS04F_14" vbProcedure="false">"#REF!"</definedName>
    <definedName function="false" hidden="false" name="POPXLS04M" vbProcedure="false">#REF!</definedName>
    <definedName function="false" hidden="false" name="POPXLS04MF" vbProcedure="false">#REF!</definedName>
    <definedName function="false" hidden="false" name="POPXLS04MF_14" vbProcedure="false">"#REF!"</definedName>
    <definedName function="false" hidden="false" name="POPXLS04MF_5" vbProcedure="false">"#REF!"</definedName>
    <definedName function="false" hidden="false" name="POPXLS04M_14" vbProcedure="false">"#REF!"</definedName>
    <definedName function="false" hidden="false" name="POPXLS05F" vbProcedure="false">#REF!</definedName>
    <definedName function="false" hidden="false" name="POPXLS05F_14" vbProcedure="false">"#REF!"</definedName>
    <definedName function="false" hidden="false" name="POPXLS05M" vbProcedure="false">#REF!</definedName>
    <definedName function="false" hidden="false" name="POPXLS05MF" vbProcedure="false">#REF!</definedName>
    <definedName function="false" hidden="false" name="POPXLS05MF_14" vbProcedure="false">"#REF!"</definedName>
    <definedName function="false" hidden="false" name="POPXLS05MF_5" vbProcedure="false">"#REF!"</definedName>
    <definedName function="false" hidden="false" name="POPXLS05M_14" vbProcedure="false">"#REF!"</definedName>
    <definedName function="false" hidden="false" name="POPXLS06F" vbProcedure="false">#REF!</definedName>
    <definedName function="false" hidden="false" name="POPXLS06F_14" vbProcedure="false">"#REF!"</definedName>
    <definedName function="false" hidden="false" name="POPXLS06M" vbProcedure="false">#REF!</definedName>
    <definedName function="false" hidden="false" name="POPXLS06MF" vbProcedure="false">#REF!</definedName>
    <definedName function="false" hidden="false" name="POPXLS06MF_14" vbProcedure="false">"#REF!"</definedName>
    <definedName function="false" hidden="false" name="POPXLS06M_14" vbProcedure="false">"#REF!"</definedName>
    <definedName function="false" hidden="false" name="REGIONI" vbProcedure="false">'[2]figure-SDO'!$A$1</definedName>
    <definedName function="false" hidden="false" name="REGIONI_1" vbProcedure="false">NA()</definedName>
    <definedName function="false" hidden="false" name="REGIONI_14" vbProcedure="false">NA()</definedName>
    <definedName function="false" hidden="false" name="REGIONI_3" vbProcedure="false">NA()</definedName>
    <definedName function="false" hidden="false" name="REGIONI_5" vbProcedure="false">NA()</definedName>
    <definedName function="false" hidden="false" name="RICKETTSIOSI_F" vbProcedure="false">#REF!</definedName>
    <definedName function="false" hidden="false" name="RICKETTSIOSI_F_11" vbProcedure="false">"#REF!"</definedName>
    <definedName function="false" hidden="false" name="RICKETTSIOSI_F_14" vbProcedure="false">"#REF!"</definedName>
    <definedName function="false" hidden="false" name="RICKETTSIOSI_M" vbProcedure="false">#REF!</definedName>
    <definedName function="false" hidden="false" name="RICKETTSIOSI_MF" vbProcedure="false">#REF!</definedName>
    <definedName function="false" hidden="false" name="RICKETTSIOSI_MF_11" vbProcedure="false">"#REF!"</definedName>
    <definedName function="false" hidden="false" name="RICKETTSIOSI_MF_14" vbProcedure="false">"#REF!"</definedName>
    <definedName function="false" hidden="false" name="RICKETTSIOSI_M_11" vbProcedure="false">"#REF!"</definedName>
    <definedName function="false" hidden="false" name="RICKETTSIOSI_M_14" vbProcedure="false">"#REF!"</definedName>
    <definedName function="false" hidden="false" name="ROSOLIA_F" vbProcedure="false">#REF!</definedName>
    <definedName function="false" hidden="false" name="ROSOLIA_F_11" vbProcedure="false">"#REF!"</definedName>
    <definedName function="false" hidden="false" name="ROSOLIA_F_14" vbProcedure="false">"#REF!"</definedName>
    <definedName function="false" hidden="false" name="ROSOLIA_M" vbProcedure="false">#REF!</definedName>
    <definedName function="false" hidden="false" name="ROSOLIA_MF" vbProcedure="false">#REF!</definedName>
    <definedName function="false" hidden="false" name="ROSOLIA_MF_11" vbProcedure="false">"#REF!"</definedName>
    <definedName function="false" hidden="false" name="ROSOLIA_MF_14" vbProcedure="false">"#REF!"</definedName>
    <definedName function="false" hidden="false" name="ROSOLIA_M_11" vbProcedure="false">"#REF!"</definedName>
    <definedName function="false" hidden="false" name="ROSOLIA_M_14" vbProcedure="false">"#REF!"</definedName>
    <definedName function="false" hidden="false" name="SALMONELLOSI_F" vbProcedure="false">#REF!</definedName>
    <definedName function="false" hidden="false" name="SALMONELLOSI_F_11" vbProcedure="false">"#REF!"</definedName>
    <definedName function="false" hidden="false" name="SALMONELLOSI_F_14" vbProcedure="false">"#REF!"</definedName>
    <definedName function="false" hidden="false" name="SALMONELLOSI_M" vbProcedure="false">#REF!</definedName>
    <definedName function="false" hidden="false" name="SALMONELLOSI_MF" vbProcedure="false">#REF!</definedName>
    <definedName function="false" hidden="false" name="SALMONELLOSI_MF_11" vbProcedure="false">"#REF!"</definedName>
    <definedName function="false" hidden="false" name="SALMONELLOSI_MF_14" vbProcedure="false">"#REF!"</definedName>
    <definedName function="false" hidden="false" name="SALMONELLOSI_M_11" vbProcedure="false">"#REF!"</definedName>
    <definedName function="false" hidden="false" name="SALMONELLOSI_M_14" vbProcedure="false">"#REF!"</definedName>
    <definedName function="false" hidden="false" name="SCARLATTINA_F" vbProcedure="false">#REF!</definedName>
    <definedName function="false" hidden="false" name="SCARLATTINA_F_11" vbProcedure="false">"#REF!"</definedName>
    <definedName function="false" hidden="false" name="SCARLATTINA_F_14" vbProcedure="false">"#REF!"</definedName>
    <definedName function="false" hidden="false" name="SCARLATTINA_M" vbProcedure="false">#REF!</definedName>
    <definedName function="false" hidden="false" name="SCARLATTINA_MF" vbProcedure="false">#REF!</definedName>
    <definedName function="false" hidden="false" name="SCARLATTINA_MF_11" vbProcedure="false">"#REF!"</definedName>
    <definedName function="false" hidden="false" name="SCARLATTINA_MF_14" vbProcedure="false">"#REF!"</definedName>
    <definedName function="false" hidden="false" name="SCARLATTINA_M_11" vbProcedure="false">"#REF!"</definedName>
    <definedName function="false" hidden="false" name="SCARLATTINA_M_14" vbProcedure="false">"#REF!"</definedName>
    <definedName function="false" hidden="false" name="SIFILIDE_F" vbProcedure="false">#REF!</definedName>
    <definedName function="false" hidden="false" name="SIFILIDE_F_11" vbProcedure="false">"#REF!"</definedName>
    <definedName function="false" hidden="false" name="SIFILIDE_F_14" vbProcedure="false">"#REF!"</definedName>
    <definedName function="false" hidden="false" name="SIFILIDE_M" vbProcedure="false">#REF!</definedName>
    <definedName function="false" hidden="false" name="SIFILIDE_MF" vbProcedure="false">#REF!</definedName>
    <definedName function="false" hidden="false" name="SIFILIDE_MF_11" vbProcedure="false">"#REF!"</definedName>
    <definedName function="false" hidden="false" name="SIFILIDE_MF_14" vbProcedure="false">"#REF!"</definedName>
    <definedName function="false" hidden="false" name="SIFILIDE_M_11" vbProcedure="false">"#REF!"</definedName>
    <definedName function="false" hidden="false" name="SIFILIDE_M_14" vbProcedure="false">"#REF!"</definedName>
    <definedName function="false" hidden="false" name="TASSI_STAND_1_CampiIncrociati" vbProcedure="false">[3]DIMESSI!$A$1:$S$19</definedName>
    <definedName function="false" hidden="false" name="TETANO_F" vbProcedure="false">#REF!</definedName>
    <definedName function="false" hidden="false" name="TETANO_F_11" vbProcedure="false">"#REF!"</definedName>
    <definedName function="false" hidden="false" name="TETANO_F_14" vbProcedure="false">"#REF!"</definedName>
    <definedName function="false" hidden="false" name="TETANO_M" vbProcedure="false">#REF!</definedName>
    <definedName function="false" hidden="false" name="TETANO_MF" vbProcedure="false">#REF!</definedName>
    <definedName function="false" hidden="false" name="TETANO_MF_11" vbProcedure="false">"#REF!"</definedName>
    <definedName function="false" hidden="false" name="TETANO_MF_14" vbProcedure="false">"#REF!"</definedName>
    <definedName function="false" hidden="false" name="TETANO_M_11" vbProcedure="false">"#REF!"</definedName>
    <definedName function="false" hidden="false" name="TETANO_M_14" vbProcedure="false">"#REF!"</definedName>
    <definedName function="false" hidden="false" name="TOTALE_F" vbProcedure="false">#REF!</definedName>
    <definedName function="false" hidden="false" name="TOTALE_F_11" vbProcedure="false">"#REF!"</definedName>
    <definedName function="false" hidden="false" name="TOTALE_F_14" vbProcedure="false">"#REF!"</definedName>
    <definedName function="false" hidden="false" name="TOTALE_M" vbProcedure="false">#REF!</definedName>
    <definedName function="false" hidden="false" name="TOTALE_MF" vbProcedure="false">#REF!</definedName>
    <definedName function="false" hidden="false" name="TOTALE_MF_11" vbProcedure="false">"#REF!"</definedName>
    <definedName function="false" hidden="false" name="TOTALE_MF_14" vbProcedure="false">"#REF!"</definedName>
    <definedName function="false" hidden="false" name="TOTALE_M_11" vbProcedure="false">"#REF!"</definedName>
    <definedName function="false" hidden="false" name="TOTALE_M_14" vbProcedure="false">"#REF!"</definedName>
    <definedName function="false" hidden="false" name="TRICHINOSI_F" vbProcedure="false">#REF!</definedName>
    <definedName function="false" hidden="false" name="TRICHINOSI_F_11" vbProcedure="false">"#REF!"</definedName>
    <definedName function="false" hidden="false" name="TRICHINOSI_F_14" vbProcedure="false">"#REF!"</definedName>
    <definedName function="false" hidden="false" name="TRICHINOSI_M" vbProcedure="false">#REF!</definedName>
    <definedName function="false" hidden="false" name="TRICHINOSI_MF" vbProcedure="false">#REF!</definedName>
    <definedName function="false" hidden="false" name="TRICHINOSI_MF_11" vbProcedure="false">"#REF!"</definedName>
    <definedName function="false" hidden="false" name="TRICHINOSI_MF_14" vbProcedure="false">"#REF!"</definedName>
    <definedName function="false" hidden="false" name="TRICHINOSI_M_11" vbProcedure="false">"#REF!"</definedName>
    <definedName function="false" hidden="false" name="TRICHINOSI_M_14" vbProcedure="false">"#REF!"</definedName>
    <definedName function="false" hidden="false" name="TUBERCEXTRA_F" vbProcedure="false">#REF!</definedName>
    <definedName function="false" hidden="false" name="TUBERCEXTRA_F_11" vbProcedure="false">"#REF!"</definedName>
    <definedName function="false" hidden="false" name="TUBERCEXTRA_F_14" vbProcedure="false">"#REF!"</definedName>
    <definedName function="false" hidden="false" name="TUBERCEXTRA_M" vbProcedure="false">#REF!</definedName>
    <definedName function="false" hidden="false" name="TUBERCEXTRA_MF" vbProcedure="false">#REF!</definedName>
    <definedName function="false" hidden="false" name="TUBERCEXTRA_MF_11" vbProcedure="false">"#REF!"</definedName>
    <definedName function="false" hidden="false" name="TUBERCEXTRA_MF_14" vbProcedure="false">"#REF!"</definedName>
    <definedName function="false" hidden="false" name="TUBERCEXTRA_M_11" vbProcedure="false">"#REF!"</definedName>
    <definedName function="false" hidden="false" name="TUBERCEXTRA_M_14" vbProcedure="false">"#REF!"</definedName>
    <definedName function="false" hidden="false" name="TUBERCMISTA_F" vbProcedure="false">#REF!</definedName>
    <definedName function="false" hidden="false" name="TUBERCMISTA_F_11" vbProcedure="false">"#REF!"</definedName>
    <definedName function="false" hidden="false" name="TUBERCMISTA_F_14" vbProcedure="false">"#REF!"</definedName>
    <definedName function="false" hidden="false" name="TUBERCMISTA_M" vbProcedure="false">#REF!</definedName>
    <definedName function="false" hidden="false" name="TUBERCMISTA_MF" vbProcedure="false">#REF!</definedName>
    <definedName function="false" hidden="false" name="TUBERCMISTA_MF_11" vbProcedure="false">"#REF!"</definedName>
    <definedName function="false" hidden="false" name="TUBERCMISTA_MF_14" vbProcedure="false">"#REF!"</definedName>
    <definedName function="false" hidden="false" name="TUBERCMISTA_M_11" vbProcedure="false">"#REF!"</definedName>
    <definedName function="false" hidden="false" name="TUBERCMISTA_M_14" vbProcedure="false">"#REF!"</definedName>
    <definedName function="false" hidden="false" name="TUBERCPOLM_F" vbProcedure="false">#REF!</definedName>
    <definedName function="false" hidden="false" name="TUBERCPOLM_F_11" vbProcedure="false">"#REF!"</definedName>
    <definedName function="false" hidden="false" name="TUBERCPOLM_F_14" vbProcedure="false">"#REF!"</definedName>
    <definedName function="false" hidden="false" name="TUBERCPOLM_M" vbProcedure="false">#REF!</definedName>
    <definedName function="false" hidden="false" name="TUBERCPOLM_MF" vbProcedure="false">#REF!</definedName>
    <definedName function="false" hidden="false" name="TUBERCPOLM_MF_11" vbProcedure="false">"#REF!"</definedName>
    <definedName function="false" hidden="false" name="TUBERCPOLM_MF_14" vbProcedure="false">"#REF!"</definedName>
    <definedName function="false" hidden="false" name="TUBERCPOLM_M_11" vbProcedure="false">"#REF!"</definedName>
    <definedName function="false" hidden="false" name="TUBERCPOLM_M_14" vbProcedure="false">"#REF!"</definedName>
    <definedName function="false" hidden="false" name="TULAREMIA_F" vbProcedure="false">#REF!</definedName>
    <definedName function="false" hidden="false" name="TULAREMIA_F_11" vbProcedure="false">"#REF!"</definedName>
    <definedName function="false" hidden="false" name="TULAREMIA_F_14" vbProcedure="false">"#REF!"</definedName>
    <definedName function="false" hidden="false" name="TULAREMIA_M" vbProcedure="false">#REF!</definedName>
    <definedName function="false" hidden="false" name="TULAREMIA_MF" vbProcedure="false">#REF!</definedName>
    <definedName function="false" hidden="false" name="TULAREMIA_MF_11" vbProcedure="false">"#REF!"</definedName>
    <definedName function="false" hidden="false" name="TULAREMIA_MF_14" vbProcedure="false">"#REF!"</definedName>
    <definedName function="false" hidden="false" name="TULAREMIA_M_11" vbProcedure="false">"#REF!"</definedName>
    <definedName function="false" hidden="false" name="TULAREMIA_M_14" vbProcedure="false">"#REF!"</definedName>
    <definedName function="false" hidden="false" name="VARICELLA_F" vbProcedure="false">#REF!</definedName>
    <definedName function="false" hidden="false" name="VARICELLA_F_11" vbProcedure="false">"#REF!"</definedName>
    <definedName function="false" hidden="false" name="VARICELLA_F_14" vbProcedure="false">"#REF!"</definedName>
    <definedName function="false" hidden="false" name="VARICELLA_M" vbProcedure="false">#REF!</definedName>
    <definedName function="false" hidden="false" name="VARICELLA_MF" vbProcedure="false">#REF!</definedName>
    <definedName function="false" hidden="false" name="VARICELLA_MF_11" vbProcedure="false">"#REF!"</definedName>
    <definedName function="false" hidden="false" name="VARICELLA_MF_14" vbProcedure="false">"#REF!"</definedName>
    <definedName function="false" hidden="false" name="VARICELLA_M_11" vbProcedure="false">"#REF!"</definedName>
    <definedName function="false" hidden="false" name="VARICELLA_M_14" vbProcedure="false">"#REF!"</definedName>
    <definedName function="false" hidden="false" name="_1_2009" vbProcedure="false">'[6]'!$A$1</definedName>
    <definedName function="false" hidden="false" name="_1_2009_14" vbProcedure="false">"#REF!"</definedName>
    <definedName function="false" hidden="false" name="_BQ4_1" vbProcedure="false">#REF!</definedName>
    <definedName function="false" hidden="false" name="_BQ4_2" vbProcedure="false">#REF!</definedName>
    <definedName function="false" hidden="false" name="_BQ4_3" vbProcedure="false">#REF!</definedName>
    <definedName function="false" hidden="false" localSheetId="1" name="Excel_BuiltIn__FilterDatabase" vbProcedure="false">#REF!</definedName>
    <definedName function="false" hidden="false" localSheetId="1" name="_BQ4_1" vbProcedure="false">'[8]'!AH$30241</definedName>
    <definedName function="false" hidden="false" localSheetId="1" name="_BQ4_2" vbProcedure="false">'[8]'!$A$1</definedName>
    <definedName function="false" hidden="false" localSheetId="1" name="_BQ4_3" vbProcedure="false">'[8]'!$A$1</definedName>
    <definedName function="false" hidden="false" localSheetId="2" name="_BQ4_1" vbProcedure="false">'[8]'!AH$30241</definedName>
    <definedName function="false" hidden="false" localSheetId="2" name="_BQ4_2" vbProcedure="false">'[8]'!$A$1</definedName>
    <definedName function="false" hidden="false" localSheetId="2" name="_BQ4_3" vbProcedure="false">'[8]'!$A$1</definedName>
    <definedName function="false" hidden="false" localSheetId="3" name="_BQ4_1" vbProcedure="false">'[8]'!AH$30241</definedName>
    <definedName function="false" hidden="false" localSheetId="3" name="_BQ4_2" vbProcedure="false">'[8]'!$A$1</definedName>
    <definedName function="false" hidden="false" localSheetId="3" name="_BQ4_3" vbProcedure="false">'[8]'!$A$1</definedName>
    <definedName function="false" hidden="false" localSheetId="4" name="_BQ4_1" vbProcedure="false">'[5]'!AH$30241</definedName>
    <definedName function="false" hidden="false" localSheetId="4" name="_BQ4_2" vbProcedure="false">'[5]'!$A$1</definedName>
    <definedName function="false" hidden="false" localSheetId="4" name="_BQ4_3" vbProcedure="false">'[5]'!$A$1</definedName>
    <definedName function="false" hidden="false" localSheetId="5" name="_BQ4_1" vbProcedure="false">'[5]'!AH$30241</definedName>
    <definedName function="false" hidden="false" localSheetId="5" name="_BQ4_2" vbProcedure="false">'[5]'!$A$1</definedName>
    <definedName function="false" hidden="false" localSheetId="5" name="_BQ4_3" vbProcedure="false">'[5]'!$A$1</definedName>
    <definedName function="false" hidden="false" localSheetId="10" name="2011" vbProcedure="false">'[7]'!$A$1</definedName>
    <definedName function="false" hidden="false" localSheetId="11" name="2011" vbProcedure="false">'[7]'!$A$1</definedName>
    <definedName function="false" hidden="false" localSheetId="11" name="abi" vbProcedure="false">#REF!</definedName>
    <definedName function="false" hidden="false" localSheetId="11" name="b" vbProcedure="false">#REF!</definedName>
    <definedName function="false" hidden="false" localSheetId="11" name="BOTULISMO_F" vbProcedure="false">#REF!</definedName>
    <definedName function="false" hidden="false" localSheetId="11" name="BOTULISMO_M" vbProcedure="false">#REF!</definedName>
    <definedName function="false" hidden="false" localSheetId="11" name="BOTULISMO_MF" vbProcedure="false">#REF!</definedName>
    <definedName function="false" hidden="false" localSheetId="11" name="CREA_DEGENZA_MEDIAROA1" vbProcedure="false">[1]CREA_DEGENZA_MEDIAROA1!$A$1</definedName>
    <definedName function="false" hidden="false" localSheetId="11" name="crit" vbProcedure="false">#REF!</definedName>
    <definedName function="false" hidden="false" localSheetId="11" name="EPATITEA_F" vbProcedure="false">#REF!</definedName>
    <definedName function="false" hidden="false" localSheetId="11" name="EPATITEA_M" vbProcedure="false">#REF!</definedName>
    <definedName function="false" hidden="false" localSheetId="11" name="EPATITEA_MF" vbProcedure="false">#REF!</definedName>
    <definedName function="false" hidden="false" localSheetId="11" name="EPATITEB_F" vbProcedure="false">#REF!</definedName>
    <definedName function="false" hidden="false" localSheetId="11" name="EPATITEB_M" vbProcedure="false">#REF!</definedName>
    <definedName function="false" hidden="false" localSheetId="11" name="EPATITEB_MF" vbProcedure="false">#REF!</definedName>
    <definedName function="false" hidden="false" localSheetId="11" name="EPATITENONANONB_MF" vbProcedure="false">#REF!</definedName>
    <definedName function="false" hidden="false" localSheetId="11" name="LEGIONELLOSI_F" vbProcedure="false">#REF!</definedName>
    <definedName function="false" hidden="false" localSheetId="11" name="LEGIONELLOSI_MF" vbProcedure="false">#REF!</definedName>
    <definedName function="false" hidden="false" localSheetId="11" name="LEISHCUT_F" vbProcedure="false">#REF!</definedName>
    <definedName function="false" hidden="false" localSheetId="11" name="LEISHCUT_M" vbProcedure="false">#REF!</definedName>
    <definedName function="false" hidden="false" localSheetId="11" name="LEISHCUT_MF" vbProcedure="false">#REF!</definedName>
    <definedName function="false" hidden="false" localSheetId="11" name="LEISHVIS_F" vbProcedure="false">#REF!</definedName>
    <definedName function="false" hidden="false" localSheetId="11" name="LEISHVIS_M" vbProcedure="false">#REF!</definedName>
    <definedName function="false" hidden="false" localSheetId="11" name="LEISHVIS_MF" vbProcedure="false">#REF!</definedName>
    <definedName function="false" hidden="false" localSheetId="11" name="LEPTOSPIROSI_F" vbProcedure="false">#REF!</definedName>
    <definedName function="false" hidden="false" localSheetId="11" name="LEPTOSPIROSI_M" vbProcedure="false">#REF!</definedName>
    <definedName function="false" hidden="false" localSheetId="11" name="LEPTOSPIROSI_MF" vbProcedure="false">#REF!</definedName>
    <definedName function="false" hidden="false" localSheetId="11" name="LISTERIOSI_F" vbProcedure="false">#REF!</definedName>
    <definedName function="false" hidden="false" localSheetId="11" name="LISTERIOSI_M" vbProcedure="false">#REF!</definedName>
    <definedName function="false" hidden="false" localSheetId="11" name="LISTERIOSI_MF" vbProcedure="false">#REF!</definedName>
    <definedName function="false" hidden="false" localSheetId="11" name="lombardia99" vbProcedure="false">#REF!</definedName>
    <definedName function="false" hidden="false" localSheetId="11" name="MALARIA_F" vbProcedure="false">#REF!</definedName>
    <definedName function="false" hidden="false" localSheetId="11" name="MALARIA_M" vbProcedure="false">#REF!</definedName>
    <definedName function="false" hidden="false" localSheetId="11" name="MALARIA_MF" vbProcedure="false">#REF!</definedName>
    <definedName function="false" hidden="false" localSheetId="11" name="MENINGENCEF_F" vbProcedure="false">#REF!</definedName>
    <definedName function="false" hidden="false" localSheetId="11" name="MENINGENCEF_M" vbProcedure="false">#REF!</definedName>
    <definedName function="false" hidden="false" localSheetId="11" name="MENINGENCEF_MF" vbProcedure="false">#REF!</definedName>
    <definedName function="false" hidden="false" localSheetId="11" name="MENINGMENING_F" vbProcedure="false">#REF!</definedName>
    <definedName function="false" hidden="false" localSheetId="11" name="MENINGMENING_M" vbProcedure="false">#REF!</definedName>
    <definedName function="false" hidden="false" localSheetId="11" name="MENINGMENING_MF" vbProcedure="false">#REF!</definedName>
    <definedName function="false" hidden="false" localSheetId="11" name="MICOBATTERIOSI_F" vbProcedure="false">#REF!</definedName>
    <definedName function="false" hidden="false" localSheetId="11" name="MICOBATTERIOSI_M" vbProcedure="false">#REF!</definedName>
    <definedName function="false" hidden="false" localSheetId="11" name="MICOBATTERIOSI_MF" vbProcedure="false">#REF!</definedName>
    <definedName function="false" hidden="false" localSheetId="11" name="MORBILLO_F" vbProcedure="false">#REF!</definedName>
    <definedName function="false" hidden="false" localSheetId="11" name="MORBILLO_M" vbProcedure="false">#REF!</definedName>
    <definedName function="false" hidden="false" localSheetId="11" name="MORBILLO_MF" vbProcedure="false">#REF!</definedName>
    <definedName function="false" hidden="false" localSheetId="11" name="ooo" vbProcedure="false">#REF!</definedName>
    <definedName function="false" hidden="false" localSheetId="11" name="pari" vbProcedure="false">#REF!</definedName>
    <definedName function="false" hidden="false" localSheetId="11" name="PAROTITE_F" vbProcedure="false">#REF!</definedName>
    <definedName function="false" hidden="false" localSheetId="11" name="PAROTITE_M" vbProcedure="false">#REF!</definedName>
    <definedName function="false" hidden="false" localSheetId="11" name="PAROTITE_MF" vbProcedure="false">#REF!</definedName>
    <definedName function="false" hidden="false" localSheetId="11" name="PERTOSSE_F" vbProcedure="false">#REF!</definedName>
    <definedName function="false" hidden="false" localSheetId="11" name="PERTOSSE_M" vbProcedure="false">#REF!</definedName>
    <definedName function="false" hidden="false" localSheetId="11" name="PERTOSSE_MF" vbProcedure="false">#REF!</definedName>
    <definedName function="false" hidden="false" localSheetId="11" name="POPXLS04F" vbProcedure="false">#REF!</definedName>
    <definedName function="false" hidden="false" localSheetId="11" name="POPXLS04M" vbProcedure="false">#REF!</definedName>
    <definedName function="false" hidden="false" localSheetId="11" name="POPXLS04MF" vbProcedure="false">#REF!</definedName>
    <definedName function="false" hidden="false" localSheetId="11" name="POPXLS05F" vbProcedure="false">#REF!</definedName>
    <definedName function="false" hidden="false" localSheetId="11" name="POPXLS05M" vbProcedure="false">#REF!</definedName>
    <definedName function="false" hidden="false" localSheetId="11" name="POPXLS05MF" vbProcedure="false">#REF!</definedName>
    <definedName function="false" hidden="false" localSheetId="11" name="POPXLS06F" vbProcedure="false">#REF!</definedName>
    <definedName function="false" hidden="false" localSheetId="11" name="POPXLS06M" vbProcedure="false">#REF!</definedName>
    <definedName function="false" hidden="false" localSheetId="11" name="POPXLS06MF" vbProcedure="false">#REF!</definedName>
    <definedName function="false" hidden="false" localSheetId="11" name="REGIONI" vbProcedure="false">'[2]figure-SDO'!$A$1</definedName>
    <definedName function="false" hidden="false" localSheetId="11" name="RICKETTSIOSI_F" vbProcedure="false">#REF!</definedName>
    <definedName function="false" hidden="false" localSheetId="11" name="RICKETTSIOSI_M" vbProcedure="false">#REF!</definedName>
    <definedName function="false" hidden="false" localSheetId="11" name="RICKETTSIOSI_MF" vbProcedure="false">#REF!</definedName>
    <definedName function="false" hidden="false" localSheetId="11" name="ROSOLIA_F" vbProcedure="false">#REF!</definedName>
    <definedName function="false" hidden="false" localSheetId="11" name="ROSOLIA_M" vbProcedure="false">#REF!</definedName>
    <definedName function="false" hidden="false" localSheetId="11" name="ROSOLIA_MF" vbProcedure="false">#REF!</definedName>
    <definedName function="false" hidden="false" localSheetId="11" name="SALMONELLOSI_F" vbProcedure="false">#REF!</definedName>
    <definedName function="false" hidden="false" localSheetId="11" name="SALMONELLOSI_M" vbProcedure="false">#REF!</definedName>
    <definedName function="false" hidden="false" localSheetId="11" name="SALMONELLOSI_MF" vbProcedure="false">#REF!</definedName>
    <definedName function="false" hidden="false" localSheetId="11" name="SCARLATTINA_F" vbProcedure="false">#REF!</definedName>
    <definedName function="false" hidden="false" localSheetId="11" name="SCARLATTINA_M" vbProcedure="false">#REF!</definedName>
    <definedName function="false" hidden="false" localSheetId="11" name="SCARLATTINA_MF" vbProcedure="false">#REF!</definedName>
    <definedName function="false" hidden="false" localSheetId="11" name="SIFILIDE_F" vbProcedure="false">#REF!</definedName>
    <definedName function="false" hidden="false" localSheetId="11" name="SIFILIDE_M" vbProcedure="false">#REF!</definedName>
    <definedName function="false" hidden="false" localSheetId="11" name="SIFILIDE_MF" vbProcedure="false">#REF!</definedName>
    <definedName function="false" hidden="false" localSheetId="11" name="TETANO_F" vbProcedure="false">#REF!</definedName>
    <definedName function="false" hidden="false" localSheetId="11" name="TETANO_M" vbProcedure="false">#REF!</definedName>
    <definedName function="false" hidden="false" localSheetId="11" name="TETANO_MF" vbProcedure="false">#REF!</definedName>
    <definedName function="false" hidden="false" localSheetId="11" name="TOTALE_F" vbProcedure="false">#REF!</definedName>
    <definedName function="false" hidden="false" localSheetId="11" name="TOTALE_M" vbProcedure="false">#REF!</definedName>
    <definedName function="false" hidden="false" localSheetId="11" name="TOTALE_MF" vbProcedure="false">#REF!</definedName>
    <definedName function="false" hidden="false" localSheetId="11" name="TRICHINOSI_F" vbProcedure="false">#REF!</definedName>
    <definedName function="false" hidden="false" localSheetId="11" name="TRICHINOSI_M" vbProcedure="false">#REF!</definedName>
    <definedName function="false" hidden="false" localSheetId="11" name="TRICHINOSI_MF" vbProcedure="false">#REF!</definedName>
    <definedName function="false" hidden="false" localSheetId="11" name="TUBERCEXTRA_F" vbProcedure="false">#REF!</definedName>
    <definedName function="false" hidden="false" localSheetId="11" name="TUBERCEXTRA_M" vbProcedure="false">#REF!</definedName>
    <definedName function="false" hidden="false" localSheetId="11" name="TUBERCEXTRA_MF" vbProcedure="false">#REF!</definedName>
    <definedName function="false" hidden="false" localSheetId="11" name="TUBERCMISTA_F" vbProcedure="false">#REF!</definedName>
    <definedName function="false" hidden="false" localSheetId="11" name="TUBERCMISTA_M" vbProcedure="false">#REF!</definedName>
    <definedName function="false" hidden="false" localSheetId="11" name="TUBERCMISTA_MF" vbProcedure="false">#REF!</definedName>
    <definedName function="false" hidden="false" localSheetId="11" name="TUBERCPOLM_F" vbProcedure="false">#REF!</definedName>
    <definedName function="false" hidden="false" localSheetId="11" name="TUBERCPOLM_M" vbProcedure="false">#REF!</definedName>
    <definedName function="false" hidden="false" localSheetId="11" name="TUBERCPOLM_MF" vbProcedure="false">#REF!</definedName>
    <definedName function="false" hidden="false" localSheetId="11" name="TULAREMIA_F" vbProcedure="false">#REF!</definedName>
    <definedName function="false" hidden="false" localSheetId="11" name="TULAREMIA_M" vbProcedure="false">#REF!</definedName>
    <definedName function="false" hidden="false" localSheetId="11" name="TULAREMIA_MF" vbProcedure="false">#REF!</definedName>
    <definedName function="false" hidden="false" localSheetId="11" name="VARICELLA_F" vbProcedure="false">#REF!</definedName>
    <definedName function="false" hidden="false" localSheetId="11" name="VARICELLA_M" vbProcedure="false">#REF!</definedName>
    <definedName function="false" hidden="false" localSheetId="11" name="VARICELLA_MF" vbProcedure="false">#REF!</definedName>
    <definedName function="false" hidden="false" localSheetId="11" name="_1_2009" vbProcedure="false">'[6]'!$A$1</definedName>
    <definedName function="false" hidden="false" localSheetId="11" name="_BQ4_1" vbProcedure="false">#REF!</definedName>
    <definedName function="false" hidden="false" localSheetId="11" name="_BQ4_2" vbProcedure="false">#REF!</definedName>
    <definedName function="false" hidden="false" localSheetId="11" name="_BQ4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0" uniqueCount="400">
  <si>
    <t xml:space="preserve">Capitolo 4 - Sanità e salute</t>
  </si>
  <si>
    <t xml:space="preserve">Tavola 4.1</t>
  </si>
  <si>
    <t xml:space="preserve">Medici di medicina generale, pediatri di base e medici di guardia medica per regione</t>
  </si>
  <si>
    <t xml:space="preserve">Anno 2013</t>
  </si>
  <si>
    <t xml:space="preserve">Tavola 4.2</t>
  </si>
  <si>
    <t xml:space="preserve">Ambulatori e laboratori, ecotomografi, tomografi assiali computerizzati e risonanze magnetiche nucleari nelle strutture extra ospedaliere per regione</t>
  </si>
  <si>
    <t xml:space="preserve">Tavola 4.3</t>
  </si>
  <si>
    <t xml:space="preserve">Posti letto di assistenza residenziale e semiresidenziale per presenza della riabilitazione e per regione</t>
  </si>
  <si>
    <t xml:space="preserve">Tavola 4.4</t>
  </si>
  <si>
    <t xml:space="preserve">Istituti di cura del Servizio sanitario nazionale (Ssn), posti letto ordinari, degenze, giornate di degenza per tipo di istituto e regione</t>
  </si>
  <si>
    <t xml:space="preserve">Tavola 4.5</t>
  </si>
  <si>
    <t xml:space="preserve">Personale negli istituti di cura del Servizio sanitario nazionale (Ssn) per tipo di istituto e regione</t>
  </si>
  <si>
    <t xml:space="preserve">Tavola 4.6</t>
  </si>
  <si>
    <t xml:space="preserve">Dimissioni ospedaliere per acuti (in regime ordinario e day hospital) per classe di età, sesso e diagnosi principale</t>
  </si>
  <si>
    <t xml:space="preserve">Anno 2016</t>
  </si>
  <si>
    <t xml:space="preserve">Tavola 4.7</t>
  </si>
  <si>
    <t xml:space="preserve">Dimissioni per aborto spontaneo dagli istituti di cura per classe di età della donna e regione</t>
  </si>
  <si>
    <t xml:space="preserve">Anno 2015</t>
  </si>
  <si>
    <t xml:space="preserve">Tavola 4.8</t>
  </si>
  <si>
    <t xml:space="preserve">Interruzioni volontarie di gravidanza per classe di età della donna e regione di residenza </t>
  </si>
  <si>
    <t xml:space="preserve">Tavola 4.9</t>
  </si>
  <si>
    <t xml:space="preserve">Morti per gruppi di cause e regione di decesso </t>
  </si>
  <si>
    <t xml:space="preserve">Anno 2014</t>
  </si>
  <si>
    <t xml:space="preserve">Tavola 4.10</t>
  </si>
  <si>
    <t xml:space="preserve">Morti per classe di età, sesso e gruppo di cause</t>
  </si>
  <si>
    <t xml:space="preserve">Tavola 4.11</t>
  </si>
  <si>
    <t xml:space="preserve">Morti nel primo anno di vita per gruppo di cause e regione di decesso</t>
  </si>
  <si>
    <t xml:space="preserve">Tavola 4.12</t>
  </si>
  <si>
    <t xml:space="preserve">Morti nel primo anno di vita per classe di età e quozienti di natimortalità, mortalità perinatale e infantile per regione di decesso</t>
  </si>
  <si>
    <t xml:space="preserve">Tavola 4.13</t>
  </si>
  <si>
    <t xml:space="preserve">Decessi per suicidio per mezzo o modo dell'autolesione e sesso</t>
  </si>
  <si>
    <t xml:space="preserve">Anni 2000-2014</t>
  </si>
  <si>
    <t xml:space="preserve">Tavola 4.14</t>
  </si>
  <si>
    <t xml:space="preserve">Decessi per suicidio per sesso, classe di età e regione</t>
  </si>
  <si>
    <t xml:space="preserve">Tavola 4.15</t>
  </si>
  <si>
    <t xml:space="preserve">Popolazione  residente per condizione di salute, malattie croniche dichiarate, consumo di farmaci negli ultimi due giorni precedenti l'intervista, sesso, classe di età e regione</t>
  </si>
  <si>
    <t xml:space="preserve">Tavola 4.16</t>
  </si>
  <si>
    <t xml:space="preserve">Persone di 3 anni e oltre per stile alimentare e  persone di 14 anni e più per abitudine al fumo, sesso, classe di età e regione</t>
  </si>
  <si>
    <t xml:space="preserve">ANNI
REGIONI</t>
  </si>
  <si>
    <t xml:space="preserve">Medici di medicina generale</t>
  </si>
  <si>
    <t xml:space="preserve">Pediatri di base</t>
  </si>
  <si>
    <t xml:space="preserve">Guardia medica</t>
  </si>
  <si>
    <t xml:space="preserve">Valori
assoluti
</t>
  </si>
  <si>
    <t xml:space="preserve">Per 
10.000
abitanti
</t>
  </si>
  <si>
    <t xml:space="preserve">Assistiti 
per 
medico
</t>
  </si>
  <si>
    <t xml:space="preserve">Per 10.000
abitanti
&lt; 14 anni
</t>
  </si>
  <si>
    <t xml:space="preserve">Assistiti 
&lt;14 anni
per pediatra
</t>
  </si>
  <si>
    <t xml:space="preserve">Servizi
</t>
  </si>
  <si>
    <t xml:space="preserve">Servizi 
per 
100.000
abitanti
</t>
  </si>
  <si>
    <t xml:space="preserve">Medici
di guardia
medica
</t>
  </si>
  <si>
    <t xml:space="preserve">Medici
di guardia
medica 
per 100.000
abitanti
</t>
  </si>
  <si>
    <t xml:space="preserve">Medici 
di guardia
medica 
per servizio
</t>
  </si>
  <si>
    <t xml:space="preserve">2013 - PER REGIONE</t>
  </si>
  <si>
    <t xml:space="preserve">Piemonte                       </t>
  </si>
  <si>
    <t xml:space="preserve">Valle d'Aosta/Vallée d'Aoste                  </t>
  </si>
  <si>
    <t xml:space="preserve">Liguria                        </t>
  </si>
  <si>
    <t xml:space="preserve">Lombardia                      </t>
  </si>
  <si>
    <t xml:space="preserve">Trentino-Alto Adige/Südtirol          </t>
  </si>
  <si>
    <t xml:space="preserve">Bolzano-Bozen</t>
  </si>
  <si>
    <t xml:space="preserve">Trento</t>
  </si>
  <si>
    <t xml:space="preserve">Veneto                         </t>
  </si>
  <si>
    <t xml:space="preserve">Friuli-Venezia Giulia          </t>
  </si>
  <si>
    <t xml:space="preserve">Emilia-Romagna                 </t>
  </si>
  <si>
    <t xml:space="preserve">Toscana                        </t>
  </si>
  <si>
    <t xml:space="preserve">Umbria                         </t>
  </si>
  <si>
    <t xml:space="preserve">Marche                         </t>
  </si>
  <si>
    <t xml:space="preserve">Lazio                          </t>
  </si>
  <si>
    <t xml:space="preserve">Abruzzo                        </t>
  </si>
  <si>
    <t xml:space="preserve">Molise                         </t>
  </si>
  <si>
    <t xml:space="preserve">Campania                       </t>
  </si>
  <si>
    <t xml:space="preserve">Puglia                         </t>
  </si>
  <si>
    <t xml:space="preserve">Basilicata                     </t>
  </si>
  <si>
    <t xml:space="preserve">Calabria                       </t>
  </si>
  <si>
    <t xml:space="preserve">Sicilia                        </t>
  </si>
  <si>
    <t xml:space="preserve">Sardegna                       </t>
  </si>
  <si>
    <t xml:space="preserve">Nord-ovest </t>
  </si>
  <si>
    <t xml:space="preserve">Nord-est</t>
  </si>
  <si>
    <t xml:space="preserve">Centro</t>
  </si>
  <si>
    <t xml:space="preserve">Sud</t>
  </si>
  <si>
    <t xml:space="preserve">Isole</t>
  </si>
  <si>
    <t xml:space="preserve">ITALIA </t>
  </si>
  <si>
    <t xml:space="preserve">Fonte: Ministero della salute</t>
  </si>
  <si>
    <t xml:space="preserve">ANNI
REGIONI </t>
  </si>
  <si>
    <t xml:space="preserve">Ambulatori e laboratori</t>
  </si>
  <si>
    <t xml:space="preserve">Ecotomografi</t>
  </si>
  <si>
    <t xml:space="preserve">Tomografi assiali computerizzati</t>
  </si>
  <si>
    <t xml:space="preserve">Risonanze magnetiche nucleari</t>
  </si>
  <si>
    <t xml:space="preserve">Valori assoluti</t>
  </si>
  <si>
    <t xml:space="preserve">Per 
100.000
abitanti
</t>
  </si>
  <si>
    <t xml:space="preserve">Per Asl
</t>
  </si>
  <si>
    <t xml:space="preserve">% di ambulatori
e laboratori
pubblici
</t>
  </si>
  <si>
    <t xml:space="preserve">Per 100.000
abitanti
</t>
  </si>
  <si>
    <t xml:space="preserve">Trentino-Alto Adige/Südtirol</t>
  </si>
  <si>
    <t xml:space="preserve">Assistenza residenziale</t>
  </si>
  <si>
    <t xml:space="preserve">Assistenza
semiresidenziale </t>
  </si>
  <si>
    <t xml:space="preserve">Assistenza residenziale per riabilitazione</t>
  </si>
  <si>
    <t xml:space="preserve">Assistenza semiresidenziale per riabilitazione</t>
  </si>
  <si>
    <t xml:space="preserve">Posti
letto</t>
  </si>
  <si>
    <t xml:space="preserve">Posti letto 
per 10.000 
abitanti</t>
  </si>
  <si>
    <t xml:space="preserve">Trentino-Alto Adige/Südtirol         </t>
  </si>
  <si>
    <t xml:space="preserve">ANNI
TIPI DI ISTITUTO
REGIONI</t>
  </si>
  <si>
    <t xml:space="preserve">Istituti</t>
  </si>
  <si>
    <t xml:space="preserve">Posti letto ordinari (a)</t>
  </si>
  <si>
    <t xml:space="preserve">Degenze</t>
  </si>
  <si>
    <t xml:space="preserve">Giornate di degenza</t>
  </si>
  <si>
    <t xml:space="preserve">Per 1.000
abitanti</t>
  </si>
  <si>
    <t xml:space="preserve">Valori
 assoluti</t>
  </si>
  <si>
    <t xml:space="preserve">Tasso di
ospedaliz-
zazione (b)</t>
  </si>
  <si>
    <t xml:space="preserve">Tasso di
utilizzo dei
posti letto (c)</t>
  </si>
  <si>
    <t xml:space="preserve">Degenza
media
(d)</t>
  </si>
  <si>
    <t xml:space="preserve">2009 (e)</t>
  </si>
  <si>
    <t xml:space="preserve">2010 (e)</t>
  </si>
  <si>
    <t xml:space="preserve">2011 (e)</t>
  </si>
  <si>
    <t xml:space="preserve">2012 (e)</t>
  </si>
  <si>
    <t xml:space="preserve">ANNO 2013 (e)</t>
  </si>
  <si>
    <t xml:space="preserve">TIPI DI ISTITUTO (f)</t>
  </si>
  <si>
    <t xml:space="preserve">Strutture pubbliche</t>
  </si>
  <si>
    <t xml:space="preserve">Strutture equiparate alle pubbliche</t>
  </si>
  <si>
    <t xml:space="preserve">Strutture private accreditate con il Ssn</t>
  </si>
  <si>
    <t xml:space="preserve">Totale Ssn</t>
  </si>
  <si>
    <t xml:space="preserve">REGIONI</t>
  </si>
  <si>
    <t xml:space="preserve">Piemonte</t>
  </si>
  <si>
    <t xml:space="preserve">Liguria</t>
  </si>
  <si>
    <t xml:space="preserve">Lombardia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ITALIA</t>
  </si>
  <si>
    <t xml:space="preserve">Fonte: Istat, Elaborazione dati sulla struttura e attività degli istituti di cura (E)</t>
  </si>
  <si>
    <t xml:space="preserve">(a) I posti letto ordinari sono quelli effettivi o utilizzati.</t>
  </si>
  <si>
    <t xml:space="preserve">(b) Rapporto tra degenze e popolazione media residente per mille.</t>
  </si>
  <si>
    <t xml:space="preserve">(c) Rapporto tra giornate di degenza effettive e giornate di degenza potenziali per cento. Le giornate di degenza potenziali sono calcolate moltiplicando il numero di posti letto per i giorni dell’anno in cui il reparto è stato attivo (365 o 366 se tutto l'anno).</t>
  </si>
  <si>
    <t xml:space="preserve">(d) Rapporto tra giornate di degenza e degenze.</t>
  </si>
  <si>
    <t xml:space="preserve">(e) I dati si riferiscono ad oltre il 99 per cento degli istituti di cura.</t>
  </si>
  <si>
    <t xml:space="preserve">(f) Da modello di rilevazione HSP.11 TIPO STRUTTURA quadro F - Sistema informativo sanitario-Ministero della salute. Le strutture pubbliche comprendono: aziende ospedaliere, presidi ospedalieri di Usl, aziende ospedaliere integrate con Ssn, aziende ospedaliere integrate con università, Irccs pubblici; le strutture equiparate alle pubbliche comprendono: policlinici privati, Irccs privati/fondazioni, ospedali ecclesiastici, istituti privati presidi di Usl, enti di ricerca.</t>
  </si>
  <si>
    <t xml:space="preserve">ANNI
TIPI DI ISTITUTI
REGIONI</t>
  </si>
  <si>
    <t xml:space="preserve">Medici</t>
  </si>
  <si>
    <t xml:space="preserve">Personale sanitario ausiliario</t>
  </si>
  <si>
    <t xml:space="preserve">Altro personale</t>
  </si>
  <si>
    <t xml:space="preserve">Totale</t>
  </si>
  <si>
    <t xml:space="preserve">Per 
1.000
abitanti</t>
  </si>
  <si>
    <t xml:space="preserve">Per 100 posti letto (b)</t>
  </si>
  <si>
    <t xml:space="preserve">Per
medico</t>
  </si>
  <si>
    <r>
      <rPr>
        <sz val="7"/>
        <rFont val="Arial"/>
        <family val="2"/>
      </rPr>
      <t xml:space="preserve">Per 100
posti letto </t>
    </r>
    <r>
      <rPr>
        <sz val="7"/>
        <color rgb="FFFF0000"/>
        <rFont val="Arial"/>
        <family val="2"/>
      </rPr>
      <t xml:space="preserve">(b)</t>
    </r>
  </si>
  <si>
    <t xml:space="preserve">Valori 
assoluti</t>
  </si>
  <si>
    <t xml:space="preserve">Per 100
posti letto (b)</t>
  </si>
  <si>
    <t xml:space="preserve">2009 (a)</t>
  </si>
  <si>
    <t xml:space="preserve">2010 (a)</t>
  </si>
  <si>
    <t xml:space="preserve">2011 (a)</t>
  </si>
  <si>
    <t xml:space="preserve">2012 (a)</t>
  </si>
  <si>
    <t xml:space="preserve">ANNO 2013 (a)</t>
  </si>
  <si>
    <t xml:space="preserve">TIPI DI ISTITUTO (c)</t>
  </si>
  <si>
    <t xml:space="preserve">(a) I dati si riferiscono ad oltre il 99 per cento degli istituti di cura.</t>
  </si>
  <si>
    <t xml:space="preserve">(b) Per 100 posti letto ordinari.</t>
  </si>
  <si>
    <t xml:space="preserve">(c) Da  modello di rilevazione HSP.11 TIPO STRUTTURA quadro F - Sistema informativo sanitario-Ministero della salute. Le strutture pubbliche comprendono: aziende ospedaliere, presidi ospedalieri di Usl, aziende ospedaliere integrate con Ssn, aziende ospedaliere integrate con università, Irccs pubblici; le strutture equiparate alle pubbliche comprendono: policlinici privati, Irccs privati/fondazioni, ospedali ecclesiastici, istituti privati presidi di Usl, enti di ricerca.</t>
  </si>
  <si>
    <r>
      <rPr>
        <b val="true"/>
        <sz val="9"/>
        <rFont val="Arial"/>
        <family val="2"/>
      </rPr>
      <t xml:space="preserve">Dimissioni ospedaliere per acuti (in regime ordinario e day hospital) per classe di età, sesso e diagnosi principale </t>
    </r>
    <r>
      <rPr>
        <sz val="9"/>
        <rFont val="Arial"/>
        <family val="2"/>
      </rPr>
      <t xml:space="preserve">(a)</t>
    </r>
  </si>
  <si>
    <t xml:space="preserve">ANNI
DIAGNOSI PRINCIPALI</t>
  </si>
  <si>
    <t xml:space="preserve">Classi di età</t>
  </si>
  <si>
    <t xml:space="preserve">&lt; 1 (b)</t>
  </si>
  <si>
    <t xml:space="preserve">1-14</t>
  </si>
  <si>
    <t xml:space="preserve">15-29</t>
  </si>
  <si>
    <t xml:space="preserve">30-44</t>
  </si>
  <si>
    <t xml:space="preserve">45-59</t>
  </si>
  <si>
    <t xml:space="preserve">60-69</t>
  </si>
  <si>
    <t xml:space="preserve">70-79</t>
  </si>
  <si>
    <t xml:space="preserve">80-89</t>
  </si>
  <si>
    <t xml:space="preserve">90 e oltre</t>
  </si>
  <si>
    <t xml:space="preserve">N.i</t>
  </si>
  <si>
    <t xml:space="preserve">2016 - PER DIAGNOSI PRINCIPALE</t>
  </si>
  <si>
    <t xml:space="preserve">VALORI ASSOLUTI</t>
  </si>
  <si>
    <t xml:space="preserve">MASCHI</t>
  </si>
  <si>
    <t xml:space="preserve">Malattie infettive e parassitarie</t>
  </si>
  <si>
    <t xml:space="preserve">Tumori</t>
  </si>
  <si>
    <t xml:space="preserve">-</t>
  </si>
  <si>
    <t xml:space="preserve">Malattie delle ghiandole endocrine, della nutrizione e del metabolismo e disturbi immunitari</t>
  </si>
  <si>
    <t xml:space="preserve">Malattie del sangue e organi emopoietici</t>
  </si>
  <si>
    <t xml:space="preserve">Disturbi mentali</t>
  </si>
  <si>
    <t xml:space="preserve">Malattie del sistema nervoso e degli organi di senso</t>
  </si>
  <si>
    <t xml:space="preserve">Malattie del sistema circolatorio</t>
  </si>
  <si>
    <t xml:space="preserve">Malattie dell'apparato respiratorio</t>
  </si>
  <si>
    <t xml:space="preserve">Malattie dell'apparato digerente</t>
  </si>
  <si>
    <t xml:space="preserve">Malattie dell'apparato genitourinario</t>
  </si>
  <si>
    <t xml:space="preserve">Complicazioni della gravidanza, del parto e del puerperio</t>
  </si>
  <si>
    <t xml:space="preserve">Malattie della pelle e del tessuto sottocutaneo</t>
  </si>
  <si>
    <t xml:space="preserve">Malattie sistema osteomuscolare e tessuto connettivo</t>
  </si>
  <si>
    <t xml:space="preserve">Malformazioni congenite</t>
  </si>
  <si>
    <t xml:space="preserve">Alcune condizioni morbose di origine perinatale</t>
  </si>
  <si>
    <t xml:space="preserve">Sintomi, segni e stati morbosi maldefiniti</t>
  </si>
  <si>
    <t xml:space="preserve">Traumatismi e avvelenamenti</t>
  </si>
  <si>
    <t xml:space="preserve">Fattori che influenzano lo stato di salute e il ricorso alle strutture sanitarie</t>
  </si>
  <si>
    <t xml:space="preserve">Non indicato</t>
  </si>
  <si>
    <t xml:space="preserve">Fonte: Istat, Elaborazione dati sulle schede di dimissione ospedaliera (E)</t>
  </si>
  <si>
    <t xml:space="preserve">(a) La diagnosi principale è la condizione, identificata alla fine del ricovero, che risulta essere la principale responsabile del bisogno di trattamento o di indagini diagnostiche.</t>
  </si>
  <si>
    <t xml:space="preserve">(b) Sono esclusi i "neonati sani", cioè i neonati presenti in ospedale per la nascita e non per una patologia.</t>
  </si>
  <si>
    <r>
      <rPr>
        <b val="true"/>
        <sz val="9"/>
        <rFont val="Arial"/>
        <family val="2"/>
      </rPr>
      <t xml:space="preserve">Tavola 4.6 </t>
    </r>
    <r>
      <rPr>
        <sz val="9"/>
        <rFont val="Arial"/>
        <family val="2"/>
      </rPr>
      <t xml:space="preserve">segue</t>
    </r>
  </si>
  <si>
    <t xml:space="preserve">FEMMINE</t>
  </si>
  <si>
    <t xml:space="preserve">Fattori influenzanti salute e ricorso a strutture sanitarie</t>
  </si>
  <si>
    <t xml:space="preserve">MASCHI E FEMMINE</t>
  </si>
  <si>
    <t xml:space="preserve">90 e 
oltre</t>
  </si>
  <si>
    <t xml:space="preserve">RAPPORTI PER 10.000 ABITANTI</t>
  </si>
  <si>
    <t xml:space="preserve">..</t>
  </si>
  <si>
    <t xml:space="preserve">Rapporto
grezzo</t>
  </si>
  <si>
    <t xml:space="preserve">Rapporto
standardiz-
zato (a)</t>
  </si>
  <si>
    <t xml:space="preserve">Fino a 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 e oltre</t>
  </si>
  <si>
    <t xml:space="preserve">RAPPORTI PER 1.000 NATI VIVI</t>
  </si>
  <si>
    <t xml:space="preserve">ANNO 2015</t>
  </si>
  <si>
    <t xml:space="preserve">REGIONI DI EVENTO - VALORI ASSOLUTI</t>
  </si>
  <si>
    <t xml:space="preserve">Piemonte (b)</t>
  </si>
  <si>
    <t xml:space="preserve">Valle d'Aosta/Vallè d'Aoste</t>
  </si>
  <si>
    <t xml:space="preserve">Liguria (b)</t>
  </si>
  <si>
    <t xml:space="preserve">Lombardia (b)</t>
  </si>
  <si>
    <t xml:space="preserve">Bolzano/Bozen</t>
  </si>
  <si>
    <t xml:space="preserve">Veneto (b)</t>
  </si>
  <si>
    <t xml:space="preserve">Friuli-Venezia Giulia (b)</t>
  </si>
  <si>
    <t xml:space="preserve">Marche (b)</t>
  </si>
  <si>
    <t xml:space="preserve">Lazio </t>
  </si>
  <si>
    <t xml:space="preserve">Abruzzo </t>
  </si>
  <si>
    <t xml:space="preserve">Molise (b)</t>
  </si>
  <si>
    <t xml:space="preserve">Campania (b)</t>
  </si>
  <si>
    <t xml:space="preserve">Puglia (b)</t>
  </si>
  <si>
    <t xml:space="preserve">Calabria </t>
  </si>
  <si>
    <t xml:space="preserve">Sicilia (b)</t>
  </si>
  <si>
    <t xml:space="preserve">Sardegna (b)</t>
  </si>
  <si>
    <t xml:space="preserve">REGIONI DI RESIDENZA - RAPPORTI PER 1.000 NATI VIVI</t>
  </si>
  <si>
    <t xml:space="preserve">Fonte: Istat, Indagine sulle dimissioni dagli istituti di cura per aborto spontaneo (R)</t>
  </si>
  <si>
    <t xml:space="preserve">(a) La popolazione di riferimento utilizzata per la standardizzazione è quella dei nati vivi in Italia nel 2001.</t>
  </si>
  <si>
    <t xml:space="preserve">(b) Per l'anno 2015 i dati delle regioni Piemonte, Liguria, Lombardia, Veneto, Friuli-Venezia Giulia, Marche, Molise, Campania, Puglia, Sicilia e Sardegna sono incompleti, pertanto i relativi rapporti sono stati stimati.</t>
  </si>
  <si>
    <t xml:space="preserve">Tassi 
grezzi</t>
  </si>
  <si>
    <t xml:space="preserve">Tassi 
standar-dizzati (a)</t>
  </si>
  <si>
    <t xml:space="preserve">TASSI PER 1.000 DONNE IN ETÀ FECONDA</t>
  </si>
  <si>
    <t xml:space="preserve">Umbria </t>
  </si>
  <si>
    <t xml:space="preserve">Italia</t>
  </si>
  <si>
    <t xml:space="preserve">REGIONI DI RESIDENZA - TASSI  PER 1.000 DONNE IN ETÀ FECONDA</t>
  </si>
  <si>
    <t xml:space="preserve">Fonte: Istat, Indagine sulle interruzioni volontarie della gravidanza (R)</t>
  </si>
  <si>
    <t xml:space="preserve">(a) La popolazione di riferimento utilizzata per la standardizzazione è quella della popolazione femminile media nel 2001.</t>
  </si>
  <si>
    <t xml:space="preserve">(b) Per l'anno 2015 i dati delle regioni Veneto, Sicilia e Sardegna sono incompleti, pertanto i relativi tassi sono stati stimati.</t>
  </si>
  <si>
    <t xml:space="preserve">Malattie infettive e paras-sitarie</t>
  </si>
  <si>
    <t xml:space="preserve">Disturbi psichici, malattie del siste-ma nervoso e degli organi dei sensi</t>
  </si>
  <si>
    <t xml:space="preserve">Malattie del sistema respira- torio</t>
  </si>
  <si>
    <t xml:space="preserve">Malattie dell'appa-rato digerente</t>
  </si>
  <si>
    <t xml:space="preserve">Altri stati morbosi</t>
  </si>
  <si>
    <t xml:space="preserve">Sintomi, segni e stati morbosi mal definiti</t>
  </si>
  <si>
    <t xml:space="preserve">Cause esterne di traumatismi e avvelenamenti</t>
  </si>
  <si>
    <t xml:space="preserve">RAPPORTI PER 100.000 ABITANTI</t>
  </si>
  <si>
    <t xml:space="preserve">2014 - PER REGIONE DI EVENTO</t>
  </si>
  <si>
    <t xml:space="preserve">Fonte: Istat, Indagine sulle cause di morte (R)</t>
  </si>
  <si>
    <t xml:space="preserve">GRUPPI CAUSE 
DI MORTE</t>
  </si>
  <si>
    <t xml:space="preserve">Classi d'età</t>
  </si>
  <si>
    <t xml:space="preserve">&lt;1</t>
  </si>
  <si>
    <t xml:space="preserve">N.i.</t>
  </si>
  <si>
    <t xml:space="preserve">Disturbi psichici, malattie sistema nervoso e dei sensi</t>
  </si>
  <si>
    <t xml:space="preserve">Malattie del sistema respiratorio</t>
  </si>
  <si>
    <t xml:space="preserve">Cause esterne dei traumatismi e avvelenamenti</t>
  </si>
  <si>
    <t xml:space="preserve">Disturbi psichici, malattie sistema nervoso e dei sensi </t>
  </si>
  <si>
    <t xml:space="preserve">Altre 
cause</t>
  </si>
  <si>
    <t xml:space="preserve">2014 - PER REGIONE</t>
  </si>
  <si>
    <t xml:space="preserve">.</t>
  </si>
  <si>
    <t xml:space="preserve">ANNI
REGIONI                             </t>
  </si>
  <si>
    <t xml:space="preserve">Morti nel primo anno di vita per classe di età</t>
  </si>
  <si>
    <t xml:space="preserve">Quozienti</t>
  </si>
  <si>
    <t xml:space="preserve">Meno di 1 mese</t>
  </si>
  <si>
    <t xml:space="preserve">Da 1 a
11 mesi</t>
  </si>
  <si>
    <t xml:space="preserve">Totale
meno di
1 anno</t>
  </si>
  <si>
    <t xml:space="preserve">Nati-
mortalità
(a) </t>
  </si>
  <si>
    <t xml:space="preserve">Mortalità
perinatale
(b) </t>
  </si>
  <si>
    <t xml:space="preserve">Mortalità
infantile
(c)</t>
  </si>
  <si>
    <t xml:space="preserve">Meno di 1 settimana</t>
  </si>
  <si>
    <t xml:space="preserve">Da  7
a 29
giorni</t>
  </si>
  <si>
    <t xml:space="preserve">Totale
meno
di 1
mese</t>
  </si>
  <si>
    <t xml:space="preserve">Meno di
1 giorno</t>
  </si>
  <si>
    <t xml:space="preserve">Da 1 a
6 giorni</t>
  </si>
  <si>
    <t xml:space="preserve">Totale
meno di 1
settimana</t>
  </si>
  <si>
    <t xml:space="preserve">Valle d'Aosta/Vallée d'Aoste</t>
  </si>
  <si>
    <t xml:space="preserve">Fonte: Istat, Indagine sulle cause di morte (R), Rilevazione mensile degli eventi demografici di stato civile (R)</t>
  </si>
  <si>
    <t xml:space="preserve">(a) Nati morti per 1.000 nati.</t>
  </si>
  <si>
    <t xml:space="preserve">(b) Nati morti e morti a meno di una settimana per 1.000 nati.</t>
  </si>
  <si>
    <t xml:space="preserve">(c) Morti nel primo anno di vita per 1.000 nati vivi.</t>
  </si>
  <si>
    <t xml:space="preserve">MEZZI E MODI DELL'AUTOLESIONE</t>
  </si>
  <si>
    <t xml:space="preserve">Avvelenamento con sostanze solide, liquide e gas</t>
  </si>
  <si>
    <t xml:space="preserve">Impiccagione e soffocamento</t>
  </si>
  <si>
    <t xml:space="preserve">Annegamento</t>
  </si>
  <si>
    <t xml:space="preserve">Arma da fuoco e esplosivi</t>
  </si>
  <si>
    <t xml:space="preserve">Scontro con veicoli a motore</t>
  </si>
  <si>
    <t xml:space="preserve">Fuoco e oggetti molto caldi</t>
  </si>
  <si>
    <t xml:space="preserve">Arma da taglio</t>
  </si>
  <si>
    <t xml:space="preserve">Precipitazione</t>
  </si>
  <si>
    <t xml:space="preserve">Postumi e sequele di autolesione</t>
  </si>
  <si>
    <t xml:space="preserve">Mezzo o modo non specificato</t>
  </si>
  <si>
    <t xml:space="preserve">- </t>
  </si>
  <si>
    <r>
      <rPr>
        <b val="true"/>
        <sz val="9"/>
        <rFont val="Arial"/>
        <family val="2"/>
      </rPr>
      <t xml:space="preserve">Tavola 4.13 </t>
    </r>
    <r>
      <rPr>
        <sz val="9"/>
        <rFont val="Arial"/>
        <family val="2"/>
      </rPr>
      <t xml:space="preserve">segue </t>
    </r>
  </si>
  <si>
    <t xml:space="preserve">COMPOSIZIONI PERCENTUALI</t>
  </si>
  <si>
    <t xml:space="preserve">Classi di età (anni)</t>
  </si>
  <si>
    <t xml:space="preserve">Maschi</t>
  </si>
  <si>
    <t xml:space="preserve">Femmine</t>
  </si>
  <si>
    <t xml:space="preserve">Maschi e femmine</t>
  </si>
  <si>
    <t xml:space="preserve">Fino a 24</t>
  </si>
  <si>
    <t xml:space="preserve">25-44</t>
  </si>
  <si>
    <t xml:space="preserve">45-64</t>
  </si>
  <si>
    <t xml:space="preserve">65 e oltre</t>
  </si>
  <si>
    <t xml:space="preserve">RAPPORTI PER 100.000 ABITANTI </t>
  </si>
  <si>
    <t xml:space="preserve">ANNO 2013</t>
  </si>
  <si>
    <t xml:space="preserve">REGIONI DI EVENTO - RAPPORTI  PER 100.000 ABITANTI</t>
  </si>
  <si>
    <t xml:space="preserve">Anno 2016, per 100 persone della stessa classe di età, sesso e zona</t>
  </si>
  <si>
    <t xml:space="preserve">ANNI 
CLASSI DI ETÀ </t>
  </si>
  <si>
    <t xml:space="preserve">Stato di buona salute     (a) (c)</t>
  </si>
  <si>
    <t xml:space="preserve"> Con una malattia cronica o più                      </t>
  </si>
  <si>
    <t xml:space="preserve">Con due malattie croniche o più    </t>
  </si>
  <si>
    <t xml:space="preserve">Cronici 
in 
buona 
salute 
(b) (c)</t>
  </si>
  <si>
    <t xml:space="preserve">Diabete          </t>
  </si>
  <si>
    <t xml:space="preserve">Iperten-sione      </t>
  </si>
  <si>
    <t xml:space="preserve">Bronchite cronica, asma bronchiale</t>
  </si>
  <si>
    <t xml:space="preserve">Artrosi, artrite     </t>
  </si>
  <si>
    <t xml:space="preserve">Osteo-porosi     </t>
  </si>
  <si>
    <t xml:space="preserve">Malattie del cuore    </t>
  </si>
  <si>
    <t xml:space="preserve">Malattie aller-giche        </t>
  </si>
  <si>
    <t xml:space="preserve">Disturbi nervosi      </t>
  </si>
  <si>
    <t xml:space="preserve">Ulcera gastrica e duo-denale     </t>
  </si>
  <si>
    <t xml:space="preserve">Consumo di farmaci nei due giorni precedenti l'intervista </t>
  </si>
  <si>
    <t xml:space="preserve">2016 - PER CLASSI DI ETÀ E SESSO</t>
  </si>
  <si>
    <t xml:space="preserve">      </t>
  </si>
  <si>
    <t xml:space="preserve"> 0-14</t>
  </si>
  <si>
    <t xml:space="preserve">15-17</t>
  </si>
  <si>
    <t xml:space="preserve">18-19</t>
  </si>
  <si>
    <t xml:space="preserve">20-24 </t>
  </si>
  <si>
    <t xml:space="preserve">25-34 </t>
  </si>
  <si>
    <t xml:space="preserve">35-44 </t>
  </si>
  <si>
    <t xml:space="preserve">45-54</t>
  </si>
  <si>
    <t xml:space="preserve">55-59 </t>
  </si>
  <si>
    <t xml:space="preserve">60-64</t>
  </si>
  <si>
    <t xml:space="preserve">65-74</t>
  </si>
  <si>
    <t xml:space="preserve">75 e oltre</t>
  </si>
  <si>
    <t xml:space="preserve">Totale </t>
  </si>
  <si>
    <t xml:space="preserve">FEMMINE </t>
  </si>
  <si>
    <t xml:space="preserve">0-14</t>
  </si>
  <si>
    <t xml:space="preserve">MASCHI  E FEMMINE</t>
  </si>
  <si>
    <t xml:space="preserve">Fonte: Istat, Indagine multiscopo "Aspetti della vita quotidiana" (R)</t>
  </si>
  <si>
    <t xml:space="preserve">(a) Indicano le modalità "molto bene" o "bene" alla domanda "Come va  in generale la sua salute?".</t>
  </si>
  <si>
    <t xml:space="preserve">(b) Per 100 persone affette da almeno una malattia cronica.</t>
  </si>
  <si>
    <t xml:space="preserve">(c) Dal 2009 il fenomeno è rilevato con un quesito standardizzato a livello internazionale e non è confrontabile con gli anni precedenti.</t>
  </si>
  <si>
    <r>
      <rPr>
        <b val="true"/>
        <sz val="9"/>
        <rFont val="Arial"/>
        <family val="2"/>
      </rPr>
      <t xml:space="preserve">Tavola 4.15 </t>
    </r>
    <r>
      <rPr>
        <sz val="9"/>
        <rFont val="Arial"/>
        <family val="2"/>
      </rPr>
      <t xml:space="preserve">segue</t>
    </r>
  </si>
  <si>
    <t xml:space="preserve"> Con una 
malattia cronica o più                      </t>
  </si>
  <si>
    <t xml:space="preserve">2016 - PER REGIONE</t>
  </si>
  <si>
    <t xml:space="preserve">V. d'Aosta/
V. d'Aoste         </t>
  </si>
  <si>
    <t xml:space="preserve">Trentino-A. Adige/
Südtirol</t>
  </si>
  <si>
    <t xml:space="preserve">Friuli-V. Giulia</t>
  </si>
  <si>
    <t xml:space="preserve">Centro                         </t>
  </si>
  <si>
    <t xml:space="preserve">ANNI
CLASSI DI ETÀ</t>
  </si>
  <si>
    <t xml:space="preserve">Pasto 
principale 
pranzo</t>
  </si>
  <si>
    <t xml:space="preserve">Pasto 
principale 
cena</t>
  </si>
  <si>
    <t xml:space="preserve">Colazione 
adeguata 
(a)</t>
  </si>
  <si>
    <t xml:space="preserve">Pranzo 
in casa</t>
  </si>
  <si>
    <t xml:space="preserve">Fumatori</t>
  </si>
  <si>
    <t xml:space="preserve"> 2016 - PER CLASSI DI ETÀ E SESSO</t>
  </si>
  <si>
    <t xml:space="preserve">3-5</t>
  </si>
  <si>
    <t xml:space="preserve">6-10</t>
  </si>
  <si>
    <t xml:space="preserve">11-14</t>
  </si>
  <si>
    <t xml:space="preserve">15-17 </t>
  </si>
  <si>
    <t xml:space="preserve">18-19  </t>
  </si>
  <si>
    <t xml:space="preserve">45-54 </t>
  </si>
  <si>
    <t xml:space="preserve">60-64 </t>
  </si>
  <si>
    <t xml:space="preserve">65-74  </t>
  </si>
  <si>
    <t xml:space="preserve">Totale  </t>
  </si>
  <si>
    <t xml:space="preserve">(a) Per colazione adeguata si intende una colazione in cui non si assumano solo thè o caffè, ma si beve solo latte e/o si mangia qualcosa.</t>
  </si>
  <si>
    <r>
      <rPr>
        <b val="true"/>
        <sz val="9"/>
        <rFont val="Arial"/>
        <family val="2"/>
      </rPr>
      <t xml:space="preserve">Tavola 4.16 </t>
    </r>
    <r>
      <rPr>
        <sz val="9"/>
        <rFont val="Arial"/>
        <family val="2"/>
      </rPr>
      <t xml:space="preserve"> segue</t>
    </r>
  </si>
  <si>
    <t xml:space="preserve">Valle d'Aosta - Vallée d'Aoste         </t>
  </si>
  <si>
    <t xml:space="preserve">Liguria  </t>
  </si>
  <si>
    <t xml:space="preserve">Lombardia   </t>
  </si>
  <si>
    <t xml:space="preserve">Veneto  </t>
  </si>
  <si>
    <t xml:space="preserve">Toscana  </t>
  </si>
  <si>
    <t xml:space="preserve">Umbria  </t>
  </si>
  <si>
    <t xml:space="preserve">Marche   </t>
  </si>
  <si>
    <t xml:space="preserve">Abruzzo  </t>
  </si>
  <si>
    <t xml:space="preserve">Molise  </t>
  </si>
  <si>
    <t xml:space="preserve">Campania  </t>
  </si>
  <si>
    <t xml:space="preserve">Puglia  </t>
  </si>
  <si>
    <t xml:space="preserve">Basilicata </t>
  </si>
  <si>
    <t xml:space="preserve">Calabria   </t>
  </si>
  <si>
    <t xml:space="preserve">Sicilia  </t>
  </si>
  <si>
    <t xml:space="preserve">Sardegna 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-* #,##0.00_-;\-* #,##0.00_-;_-* \-??_-;_-@_-"/>
    <numFmt numFmtId="168" formatCode="_-* #,##0_-;\-* #,##0_-;_-* \-_-;_-@_-"/>
    <numFmt numFmtId="169" formatCode="_(\$* #,##0_);_(\$* \(#,##0\);_(\$* \-_);_(@_)"/>
    <numFmt numFmtId="170" formatCode="#,##0"/>
    <numFmt numFmtId="171" formatCode="#,##0.0"/>
    <numFmt numFmtId="172" formatCode="_-* #,##0_-;\-* #,##0_-;_-* \-??_-;_-@_-"/>
    <numFmt numFmtId="173" formatCode="0.0"/>
    <numFmt numFmtId="174" formatCode="#,##0.00"/>
    <numFmt numFmtId="175" formatCode="0"/>
    <numFmt numFmtId="176" formatCode="_-* #,##0.0_-;\-* #,##0.0_-;_-* \-??_-;_-@_-"/>
    <numFmt numFmtId="177" formatCode="#,##0;\-#,##0;\ "/>
    <numFmt numFmtId="178" formatCode="0.00"/>
    <numFmt numFmtId="179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2"/>
      <name val="Times New Roman"/>
      <family val="1"/>
    </font>
    <font>
      <sz val="8"/>
      <name val="Arial"/>
      <family val="2"/>
    </font>
    <font>
      <sz val="11"/>
      <color rgb="FFFFFFFF"/>
      <name val="Arial Black"/>
      <family val="2"/>
    </font>
    <font>
      <u val="single"/>
      <sz val="11"/>
      <color rgb="FF0000FF"/>
      <name val="Calibri"/>
      <family val="2"/>
    </font>
    <font>
      <sz val="7"/>
      <name val="Arial"/>
      <family val="2"/>
    </font>
    <font>
      <sz val="7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1"/>
      <name val="Calibri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b val="true"/>
      <sz val="10"/>
      <name val="Arial"/>
      <family val="2"/>
    </font>
    <font>
      <sz val="10"/>
      <color rgb="FF80808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i val="true"/>
      <sz val="7"/>
      <color rgb="FF000000"/>
      <name val="Arial"/>
      <family val="2"/>
    </font>
    <font>
      <i val="true"/>
      <sz val="10"/>
      <name val="Arial"/>
      <family val="2"/>
    </font>
    <font>
      <b val="true"/>
      <sz val="9"/>
      <color rgb="FFFF0000"/>
      <name val="Arial"/>
      <family val="2"/>
    </font>
    <font>
      <i val="true"/>
      <sz val="7"/>
      <color rgb="FFFF0000"/>
      <name val="Arial"/>
      <family val="2"/>
    </font>
    <font>
      <i val="true"/>
      <sz val="9"/>
      <name val="Arial"/>
      <family val="2"/>
    </font>
    <font>
      <sz val="6.5"/>
      <name val="Arial"/>
      <family val="2"/>
    </font>
    <font>
      <b val="true"/>
      <sz val="6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9" fontId="0" fillId="0" borderId="0" applyFont="true" applyBorder="false" applyAlignment="false" applyProtection="false"/>
  </cellStyleXfs>
  <cellXfs count="5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9" fontId="11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7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7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1" fillId="0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1" fillId="0" borderId="0" xfId="35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5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4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1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1" fillId="0" borderId="0" xfId="35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11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Euro 2" xfId="22"/>
    <cellStyle name="Migliaia (0)_camporese 2" xfId="23"/>
    <cellStyle name="Migliaia 2" xfId="24"/>
    <cellStyle name="Migliaia 2 2" xfId="25"/>
    <cellStyle name="Migliaia 3" xfId="26"/>
    <cellStyle name="Migliaia [0] 2" xfId="27"/>
    <cellStyle name="Migliaia [0] 2 2" xfId="28"/>
    <cellStyle name="Normale 2" xfId="29"/>
    <cellStyle name="Normale 2 2" xfId="30"/>
    <cellStyle name="Normale 3" xfId="31"/>
    <cellStyle name="Normale 4" xfId="32"/>
    <cellStyle name="Normale 5" xfId="33"/>
    <cellStyle name="Normale 5 2" xfId="34"/>
    <cellStyle name="Normale 6" xfId="35"/>
    <cellStyle name="Normale 7" xfId="36"/>
    <cellStyle name="Normale 7 2" xfId="37"/>
    <cellStyle name="Normale 8" xfId="38"/>
    <cellStyle name="Normale_indicatori-burgio2000-formule" xfId="39"/>
    <cellStyle name="Normale_inftavole95" xfId="40"/>
    <cellStyle name="Normale_isttavole 2" xfId="41"/>
    <cellStyle name="Normale_Tavole malattie infettive 2001" xfId="42"/>
    <cellStyle name="Nota 2" xfId="43"/>
    <cellStyle name="Nota 3" xfId="44"/>
    <cellStyle name="Valuta (0)_camporese 2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23800</xdr:colOff>
      <xdr:row>2</xdr:row>
      <xdr:rowOff>18072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768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41120</xdr:colOff>
      <xdr:row>2</xdr:row>
      <xdr:rowOff>18072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903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61200</xdr:colOff>
      <xdr:row>2</xdr:row>
      <xdr:rowOff>180720</xdr:rowOff>
    </xdr:to>
    <xdr:pic>
      <xdr:nvPicPr>
        <xdr:cNvPr id="10" name="Banner" descr=""/>
        <xdr:cNvPicPr/>
      </xdr:nvPicPr>
      <xdr:blipFill>
        <a:blip r:embed="rId1"/>
        <a:stretch/>
      </xdr:blipFill>
      <xdr:spPr>
        <a:xfrm>
          <a:off x="0" y="0"/>
          <a:ext cx="5920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0600</xdr:colOff>
      <xdr:row>2</xdr:row>
      <xdr:rowOff>19044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93028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54480</xdr:colOff>
      <xdr:row>2</xdr:row>
      <xdr:rowOff>18072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894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40760</xdr:colOff>
      <xdr:row>2</xdr:row>
      <xdr:rowOff>190440</xdr:rowOff>
    </xdr:to>
    <xdr:pic>
      <xdr:nvPicPr>
        <xdr:cNvPr id="13" name="Banner" descr=""/>
        <xdr:cNvPicPr/>
      </xdr:nvPicPr>
      <xdr:blipFill>
        <a:blip r:embed="rId1"/>
        <a:stretch/>
      </xdr:blipFill>
      <xdr:spPr>
        <a:xfrm>
          <a:off x="0" y="0"/>
          <a:ext cx="597456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04440</xdr:colOff>
      <xdr:row>2</xdr:row>
      <xdr:rowOff>190440</xdr:rowOff>
    </xdr:to>
    <xdr:pic>
      <xdr:nvPicPr>
        <xdr:cNvPr id="14" name="Banner" descr=""/>
        <xdr:cNvPicPr/>
      </xdr:nvPicPr>
      <xdr:blipFill>
        <a:blip r:embed="rId1"/>
        <a:stretch/>
      </xdr:blipFill>
      <xdr:spPr>
        <a:xfrm>
          <a:off x="0" y="0"/>
          <a:ext cx="59778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0600</xdr:colOff>
      <xdr:row>2</xdr:row>
      <xdr:rowOff>19044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59749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241560</xdr:colOff>
      <xdr:row>2</xdr:row>
      <xdr:rowOff>180720</xdr:rowOff>
    </xdr:to>
    <xdr:pic>
      <xdr:nvPicPr>
        <xdr:cNvPr id="16" name="Banner" descr=""/>
        <xdr:cNvPicPr/>
      </xdr:nvPicPr>
      <xdr:blipFill>
        <a:blip r:embed="rId1"/>
        <a:stretch/>
      </xdr:blipFill>
      <xdr:spPr>
        <a:xfrm>
          <a:off x="0" y="0"/>
          <a:ext cx="5889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90720</xdr:colOff>
      <xdr:row>2</xdr:row>
      <xdr:rowOff>180720</xdr:rowOff>
    </xdr:to>
    <xdr:pic>
      <xdr:nvPicPr>
        <xdr:cNvPr id="17" name="Banner" descr=""/>
        <xdr:cNvPicPr/>
      </xdr:nvPicPr>
      <xdr:blipFill>
        <a:blip r:embed="rId1"/>
        <a:stretch/>
      </xdr:blipFill>
      <xdr:spPr>
        <a:xfrm>
          <a:off x="0" y="0"/>
          <a:ext cx="5897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311400</xdr:colOff>
      <xdr:row>2</xdr:row>
      <xdr:rowOff>190440</xdr:rowOff>
    </xdr:to>
    <xdr:pic>
      <xdr:nvPicPr>
        <xdr:cNvPr id="18" name="Banner" descr=""/>
        <xdr:cNvPicPr/>
      </xdr:nvPicPr>
      <xdr:blipFill>
        <a:blip r:embed="rId1"/>
        <a:stretch/>
      </xdr:blipFill>
      <xdr:spPr>
        <a:xfrm>
          <a:off x="0" y="0"/>
          <a:ext cx="59281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462960</xdr:colOff>
      <xdr:row>2</xdr:row>
      <xdr:rowOff>161640</xdr:rowOff>
    </xdr:to>
    <xdr:pic>
      <xdr:nvPicPr>
        <xdr:cNvPr id="1" name="Banner" descr=""/>
        <xdr:cNvPicPr/>
      </xdr:nvPicPr>
      <xdr:blipFill>
        <a:blip r:embed="rId1"/>
        <a:stretch/>
      </xdr:blipFill>
      <xdr:spPr>
        <a:xfrm>
          <a:off x="0" y="0"/>
          <a:ext cx="5901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82320</xdr:colOff>
      <xdr:row>2</xdr:row>
      <xdr:rowOff>161640</xdr:rowOff>
    </xdr:to>
    <xdr:pic>
      <xdr:nvPicPr>
        <xdr:cNvPr id="19" name="Banner" descr=""/>
        <xdr:cNvPicPr/>
      </xdr:nvPicPr>
      <xdr:blipFill>
        <a:blip r:embed="rId1"/>
        <a:stretch/>
      </xdr:blipFill>
      <xdr:spPr>
        <a:xfrm>
          <a:off x="0" y="0"/>
          <a:ext cx="5901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11400</xdr:colOff>
      <xdr:row>2</xdr:row>
      <xdr:rowOff>161640</xdr:rowOff>
    </xdr:to>
    <xdr:pic>
      <xdr:nvPicPr>
        <xdr:cNvPr id="20" name="Banner" descr=""/>
        <xdr:cNvPicPr/>
      </xdr:nvPicPr>
      <xdr:blipFill>
        <a:blip r:embed="rId1"/>
        <a:stretch/>
      </xdr:blipFill>
      <xdr:spPr>
        <a:xfrm>
          <a:off x="0" y="0"/>
          <a:ext cx="5901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23360</xdr:colOff>
      <xdr:row>2</xdr:row>
      <xdr:rowOff>161640</xdr:rowOff>
    </xdr:to>
    <xdr:pic>
      <xdr:nvPicPr>
        <xdr:cNvPr id="21" name="Banner" descr=""/>
        <xdr:cNvPicPr/>
      </xdr:nvPicPr>
      <xdr:blipFill>
        <a:blip r:embed="rId1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93120</xdr:colOff>
      <xdr:row>2</xdr:row>
      <xdr:rowOff>161640</xdr:rowOff>
    </xdr:to>
    <xdr:pic>
      <xdr:nvPicPr>
        <xdr:cNvPr id="22" name="Banner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080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02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72160</xdr:colOff>
      <xdr:row>2</xdr:row>
      <xdr:rowOff>16164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902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93560</xdr:colOff>
      <xdr:row>2</xdr:row>
      <xdr:rowOff>161640</xdr:rowOff>
    </xdr:to>
    <xdr:pic>
      <xdr:nvPicPr>
        <xdr:cNvPr id="4" name="Banner" descr=""/>
        <xdr:cNvPicPr/>
      </xdr:nvPicPr>
      <xdr:blipFill>
        <a:blip r:embed="rId1"/>
        <a:stretch/>
      </xdr:blipFill>
      <xdr:spPr>
        <a:xfrm>
          <a:off x="0" y="0"/>
          <a:ext cx="5903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8232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902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0440</xdr:colOff>
      <xdr:row>2</xdr:row>
      <xdr:rowOff>18072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904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20240</xdr:colOff>
      <xdr:row>2</xdr:row>
      <xdr:rowOff>180720</xdr:rowOff>
    </xdr:to>
    <xdr:pic>
      <xdr:nvPicPr>
        <xdr:cNvPr id="7" name="Banner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0680</xdr:colOff>
      <xdr:row>2</xdr:row>
      <xdr:rowOff>18072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02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iordana/C04T_giordan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elgigante/PUBB_SDO/SDO/DEGENZA%20MEDIA/CREA_DEGENZA_MEDIAROA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78827/asi/DOCUME~1/gibaldas/IMPOST~1/Temp/Burgio-ASI_200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elgigante/PUBB_SDO/SDO/TASSI%20OSPEDALIZZAZIONE/TASSI-STANDARDIZZAT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Marzia/LOGHI-C04F_201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SI2017/materiale_2016_mandato_ai_referenti/4.%20Sanit&#224;%20e%20salute/T04/C04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Pc78827/asi/ASI/2014/Laura/C04T_ospedali_24_06_2014_definitiv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Marzia/Marzia/Giordana/C04T_giorda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4 segue"/>
      <sheetName val="4.15"/>
      <sheetName val="4.16"/>
      <sheetName val="4.16 segue"/>
      <sheetName val="4.17"/>
      <sheetName val="4.17 segu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REA_DEGENZA_MEDIAROA1"/>
      <sheetName val="PIVOT F"/>
      <sheetName val="PIVOT M"/>
      <sheetName val="DEGENZA MEDIA ROA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.8"/>
      <sheetName val="3.9"/>
      <sheetName val="3.10"/>
      <sheetName val="3.11"/>
      <sheetName val="figure-SDO"/>
      <sheetName val="3.14"/>
      <sheetName val="figura-infettiv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MESSI"/>
      <sheetName val="RESIDENTI"/>
      <sheetName val="TASSO_OSP NON STAND"/>
      <sheetName val="TASSI STAND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4.1"/>
      <sheetName val="4.1 - dati"/>
      <sheetName val="4.2"/>
      <sheetName val="4.2 - dati"/>
      <sheetName val="4.6"/>
      <sheetName val="4.6 - dati"/>
      <sheetName val="4.7"/>
      <sheetName val="4.7 - dati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4.1"/>
      <sheetName val="4.2"/>
      <sheetName val="4.3"/>
      <sheetName val="4.4"/>
      <sheetName val="4.5"/>
      <sheetName val="4.6"/>
      <sheetName val="4.6 segue"/>
      <sheetName val="4.6 segue segue"/>
      <sheetName val="4.6 segue segue segue"/>
      <sheetName val="4.7"/>
      <sheetName val="4.8"/>
      <sheetName val="4.9"/>
      <sheetName val="4.10"/>
      <sheetName val="4.11"/>
      <sheetName val="4.12"/>
      <sheetName val="4.13"/>
      <sheetName val="4.13 segue"/>
      <sheetName val="4.14"/>
      <sheetName val="4.15"/>
      <sheetName val="4.15 segue"/>
      <sheetName val="4.16"/>
      <sheetName val="4.16 segu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4.5"/>
      <sheetName val="4.6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4 segue"/>
      <sheetName val="4.15"/>
      <sheetName val="4.16"/>
      <sheetName val="4.16 segue"/>
      <sheetName val="4.17"/>
      <sheetName val="4.17 segu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61.41"/>
    <col collapsed="false" customWidth="false" hidden="false" outlineLevel="0" max="9" min="3" style="1" width="9.14"/>
    <col collapsed="false" customWidth="false" hidden="false" outlineLevel="0" max="257" min="10" style="3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7" customFormat="true" ht="24.9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</row>
    <row r="5" customFormat="false" ht="10.5" hidden="false" customHeight="true" outlineLevel="0" collapsed="false"/>
    <row r="6" customFormat="false" ht="39.95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39.95" hidden="false" customHeight="true" outlineLevel="0" collapsed="false">
      <c r="A7" s="8" t="s">
        <v>4</v>
      </c>
      <c r="B7" s="9" t="s">
        <v>5</v>
      </c>
      <c r="C7" s="10" t="s">
        <v>3</v>
      </c>
    </row>
    <row r="8" customFormat="false" ht="39.95" hidden="false" customHeight="true" outlineLevel="0" collapsed="false">
      <c r="A8" s="8" t="s">
        <v>6</v>
      </c>
      <c r="B8" s="9" t="s">
        <v>7</v>
      </c>
      <c r="C8" s="10" t="s">
        <v>3</v>
      </c>
    </row>
    <row r="9" customFormat="false" ht="39.95" hidden="false" customHeight="true" outlineLevel="0" collapsed="false">
      <c r="A9" s="8" t="s">
        <v>8</v>
      </c>
      <c r="B9" s="9" t="s">
        <v>9</v>
      </c>
      <c r="C9" s="10" t="s">
        <v>3</v>
      </c>
    </row>
    <row r="10" customFormat="false" ht="39.95" hidden="false" customHeight="true" outlineLevel="0" collapsed="false">
      <c r="A10" s="8" t="s">
        <v>10</v>
      </c>
      <c r="B10" s="9" t="s">
        <v>11</v>
      </c>
      <c r="C10" s="10" t="s">
        <v>3</v>
      </c>
    </row>
    <row r="11" customFormat="false" ht="39.95" hidden="false" customHeight="true" outlineLevel="0" collapsed="false">
      <c r="A11" s="8" t="s">
        <v>12</v>
      </c>
      <c r="B11" s="9" t="s">
        <v>13</v>
      </c>
      <c r="C11" s="10" t="s">
        <v>14</v>
      </c>
    </row>
    <row r="12" customFormat="false" ht="39.95" hidden="false" customHeight="true" outlineLevel="0" collapsed="false">
      <c r="A12" s="8" t="s">
        <v>15</v>
      </c>
      <c r="B12" s="9" t="s">
        <v>16</v>
      </c>
      <c r="C12" s="10" t="s">
        <v>17</v>
      </c>
    </row>
    <row r="13" customFormat="false" ht="39.95" hidden="false" customHeight="true" outlineLevel="0" collapsed="false">
      <c r="A13" s="8" t="s">
        <v>18</v>
      </c>
      <c r="B13" s="9" t="s">
        <v>19</v>
      </c>
      <c r="C13" s="10" t="s">
        <v>17</v>
      </c>
    </row>
    <row r="14" customFormat="false" ht="39.95" hidden="false" customHeight="true" outlineLevel="0" collapsed="false">
      <c r="A14" s="8" t="s">
        <v>18</v>
      </c>
      <c r="B14" s="9" t="s">
        <v>19</v>
      </c>
      <c r="C14" s="10" t="s">
        <v>17</v>
      </c>
    </row>
    <row r="15" customFormat="false" ht="39.95" hidden="false" customHeight="true" outlineLevel="0" collapsed="false">
      <c r="A15" s="8" t="s">
        <v>20</v>
      </c>
      <c r="B15" s="9" t="s">
        <v>21</v>
      </c>
      <c r="C15" s="10" t="s">
        <v>22</v>
      </c>
    </row>
    <row r="16" customFormat="false" ht="39.95" hidden="false" customHeight="true" outlineLevel="0" collapsed="false">
      <c r="A16" s="8" t="s">
        <v>23</v>
      </c>
      <c r="B16" s="9" t="s">
        <v>24</v>
      </c>
      <c r="C16" s="10" t="s">
        <v>22</v>
      </c>
    </row>
    <row r="17" customFormat="false" ht="39.95" hidden="false" customHeight="true" outlineLevel="0" collapsed="false">
      <c r="A17" s="8" t="s">
        <v>25</v>
      </c>
      <c r="B17" s="9" t="s">
        <v>26</v>
      </c>
      <c r="C17" s="10" t="s">
        <v>22</v>
      </c>
    </row>
    <row r="18" customFormat="false" ht="39.95" hidden="false" customHeight="true" outlineLevel="0" collapsed="false">
      <c r="A18" s="8" t="s">
        <v>27</v>
      </c>
      <c r="B18" s="9" t="s">
        <v>28</v>
      </c>
      <c r="C18" s="10" t="s">
        <v>22</v>
      </c>
    </row>
    <row r="19" customFormat="false" ht="39.95" hidden="false" customHeight="true" outlineLevel="0" collapsed="false">
      <c r="A19" s="8" t="s">
        <v>29</v>
      </c>
      <c r="B19" s="9" t="s">
        <v>30</v>
      </c>
      <c r="C19" s="9" t="s">
        <v>31</v>
      </c>
    </row>
    <row r="20" customFormat="false" ht="39.95" hidden="false" customHeight="true" outlineLevel="0" collapsed="false">
      <c r="A20" s="8" t="s">
        <v>32</v>
      </c>
      <c r="B20" s="9" t="s">
        <v>33</v>
      </c>
      <c r="C20" s="10" t="s">
        <v>22</v>
      </c>
    </row>
    <row r="21" customFormat="false" ht="39.95" hidden="false" customHeight="true" outlineLevel="0" collapsed="false">
      <c r="A21" s="8" t="s">
        <v>34</v>
      </c>
      <c r="B21" s="9" t="s">
        <v>35</v>
      </c>
      <c r="C21" s="10" t="s">
        <v>14</v>
      </c>
    </row>
    <row r="22" customFormat="false" ht="39.95" hidden="false" customHeight="true" outlineLevel="0" collapsed="false">
      <c r="A22" s="8" t="s">
        <v>36</v>
      </c>
      <c r="B22" s="9" t="s">
        <v>37</v>
      </c>
      <c r="C22" s="10" t="s">
        <v>14</v>
      </c>
    </row>
    <row r="23" customFormat="false" ht="39.95" hidden="false" customHeight="true" outlineLevel="0" collapsed="false">
      <c r="A23" s="8"/>
      <c r="B23" s="9"/>
      <c r="C23" s="10"/>
    </row>
  </sheetData>
  <hyperlinks>
    <hyperlink ref="A6" location="4.1!A1" display="Tavola 4.1"/>
    <hyperlink ref="A7" location="4.2!A1" display="Tavola 4.2"/>
    <hyperlink ref="A8" location="4.3!A1" display="Tavola 4.3"/>
    <hyperlink ref="A9" location="4.4!A1" display="Tavola 4.4"/>
    <hyperlink ref="A10" location="4.5!A1" display="Tavola 4.5"/>
    <hyperlink ref="A11" location="4.6!A1" display="Tavola 4.6"/>
    <hyperlink ref="A12" location="4.7!A1" display="Tavola 4.7"/>
    <hyperlink ref="A13" location="4.8!A1" display="Tavola 4.8"/>
    <hyperlink ref="A14" location="'4.8 BIS'!A1" display="Tavola 4.8"/>
    <hyperlink ref="A15" location="4.9!A1" display="Tavola 4.9"/>
    <hyperlink ref="A16" location="4.10!A1" display="Tavola 4.10"/>
    <hyperlink ref="A17" location="4.11!A1" display="Tavola 4.11"/>
    <hyperlink ref="A18" location="4.12!A1" display="Tavola 4.12"/>
    <hyperlink ref="A19" location="4.13!A1" display="Tavola 4.13"/>
    <hyperlink ref="A20" location="4.14!A1" display="Tavola 4.14"/>
    <hyperlink ref="A21" location="4.15!A1" display="Tavola 4.15"/>
    <hyperlink ref="A22" location="4.16!A1" display="Tavola 4.16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57" width="26.28"/>
    <col collapsed="false" customWidth="true" hidden="false" outlineLevel="0" max="2" min="2" style="257" width="5.99"/>
    <col collapsed="false" customWidth="true" hidden="false" outlineLevel="0" max="3" min="3" style="257" width="4.85"/>
    <col collapsed="false" customWidth="true" hidden="false" outlineLevel="0" max="4" min="4" style="257" width="5.99"/>
    <col collapsed="false" customWidth="true" hidden="false" outlineLevel="0" max="6" min="5" style="257" width="6.13"/>
    <col collapsed="false" customWidth="true" hidden="false" outlineLevel="0" max="9" min="7" style="257" width="6.56"/>
    <col collapsed="false" customWidth="true" hidden="false" outlineLevel="0" max="10" min="10" style="257" width="6.7"/>
    <col collapsed="false" customWidth="true" hidden="false" outlineLevel="0" max="11" min="11" style="257" width="3.28"/>
    <col collapsed="false" customWidth="true" hidden="false" outlineLevel="0" max="12" min="12" style="257" width="6.28"/>
    <col collapsed="false" customWidth="false" hidden="false" outlineLevel="0" max="257" min="13" style="257" width="8.85"/>
  </cols>
  <sheetData>
    <row r="1" s="13" customFormat="true" ht="12" hidden="false" customHeight="true" outlineLevel="0" collapsed="false">
      <c r="A1" s="12"/>
      <c r="B1" s="258"/>
      <c r="C1" s="258"/>
      <c r="D1" s="258"/>
      <c r="E1" s="258"/>
      <c r="F1" s="258"/>
      <c r="G1" s="258"/>
      <c r="H1" s="258"/>
      <c r="I1" s="258"/>
      <c r="J1" s="258"/>
      <c r="K1" s="258"/>
    </row>
    <row r="2" s="13" customFormat="true" ht="12" hidden="false" customHeight="true" outlineLevel="0" collapsed="false">
      <c r="A2" s="12"/>
      <c r="B2" s="258"/>
      <c r="C2" s="258"/>
      <c r="D2" s="258"/>
      <c r="E2" s="258"/>
      <c r="F2" s="258"/>
      <c r="G2" s="258"/>
      <c r="H2" s="258"/>
      <c r="I2" s="258"/>
      <c r="J2" s="258"/>
      <c r="K2" s="258"/>
    </row>
    <row r="3" s="16" customFormat="true" ht="24.95" hidden="false" customHeight="true" outlineLevel="0" collapsed="false">
      <c r="A3" s="259"/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</row>
    <row r="4" s="16" customFormat="true" ht="12" hidden="false" customHeight="true" outlineLevel="0" collapsed="false">
      <c r="A4" s="17" t="s">
        <v>207</v>
      </c>
      <c r="B4" s="15"/>
      <c r="C4" s="15"/>
      <c r="D4" s="15"/>
      <c r="E4" s="15"/>
    </row>
    <row r="5" s="15" customFormat="true" ht="24" hidden="false" customHeight="true" outlineLevel="0" collapsed="false">
      <c r="A5" s="18" t="s">
        <v>168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</row>
    <row r="6" s="15" customFormat="true" ht="12" hidden="false" customHeight="true" outlineLevel="0" collapsed="false">
      <c r="A6" s="19" t="s">
        <v>14</v>
      </c>
      <c r="B6" s="19"/>
      <c r="C6" s="19"/>
      <c r="D6" s="19"/>
      <c r="E6" s="19"/>
    </row>
    <row r="7" s="122" customFormat="true" ht="6" hidden="false" customHeight="true" outlineLevel="0" collapsed="false">
      <c r="A7" s="198"/>
      <c r="B7" s="198"/>
      <c r="C7" s="199"/>
      <c r="D7" s="199"/>
      <c r="E7" s="199"/>
      <c r="F7" s="22"/>
      <c r="G7" s="22"/>
      <c r="H7" s="22"/>
      <c r="I7" s="22"/>
      <c r="J7" s="22"/>
      <c r="K7" s="22"/>
      <c r="L7" s="22"/>
    </row>
    <row r="8" s="264" customFormat="true" ht="12" hidden="false" customHeight="true" outlineLevel="0" collapsed="false">
      <c r="A8" s="261" t="s">
        <v>169</v>
      </c>
      <c r="B8" s="262" t="s">
        <v>170</v>
      </c>
      <c r="C8" s="262"/>
      <c r="D8" s="262"/>
      <c r="E8" s="262"/>
      <c r="F8" s="262"/>
      <c r="G8" s="262"/>
      <c r="H8" s="262"/>
      <c r="I8" s="262"/>
      <c r="J8" s="262"/>
      <c r="K8" s="262"/>
      <c r="L8" s="263" t="s">
        <v>152</v>
      </c>
    </row>
    <row r="9" s="266" customFormat="true" ht="12" hidden="false" customHeight="true" outlineLevel="0" collapsed="false">
      <c r="A9" s="261"/>
      <c r="B9" s="307" t="s">
        <v>171</v>
      </c>
      <c r="C9" s="307" t="s">
        <v>172</v>
      </c>
      <c r="D9" s="307" t="s">
        <v>173</v>
      </c>
      <c r="E9" s="307" t="s">
        <v>174</v>
      </c>
      <c r="F9" s="307" t="s">
        <v>175</v>
      </c>
      <c r="G9" s="307" t="s">
        <v>176</v>
      </c>
      <c r="H9" s="307" t="s">
        <v>177</v>
      </c>
      <c r="I9" s="307" t="s">
        <v>178</v>
      </c>
      <c r="J9" s="307" t="s">
        <v>179</v>
      </c>
      <c r="K9" s="307" t="s">
        <v>180</v>
      </c>
      <c r="L9" s="263"/>
    </row>
    <row r="10" customFormat="false" ht="3" hidden="false" customHeight="true" outlineLevel="0" collapsed="false">
      <c r="A10" s="267"/>
      <c r="B10" s="268"/>
      <c r="C10" s="268"/>
      <c r="D10" s="268"/>
      <c r="E10" s="268"/>
      <c r="F10" s="268"/>
      <c r="G10" s="268"/>
      <c r="H10" s="268"/>
      <c r="I10" s="268"/>
      <c r="J10" s="268"/>
      <c r="K10" s="268"/>
      <c r="L10" s="269"/>
    </row>
    <row r="11" customFormat="false" ht="9" hidden="false" customHeight="true" outlineLevel="0" collapsed="false">
      <c r="A11" s="273"/>
      <c r="B11" s="275" t="s">
        <v>210</v>
      </c>
      <c r="C11" s="275"/>
      <c r="D11" s="275"/>
      <c r="E11" s="275"/>
      <c r="F11" s="275"/>
      <c r="G11" s="275"/>
      <c r="H11" s="275"/>
      <c r="I11" s="275"/>
      <c r="J11" s="275"/>
      <c r="K11" s="275"/>
      <c r="L11" s="275"/>
    </row>
    <row r="12" customFormat="false" ht="3" hidden="false" customHeight="true" outlineLevel="0" collapsed="false">
      <c r="A12" s="273"/>
      <c r="B12" s="298"/>
      <c r="C12" s="298"/>
      <c r="D12" s="298"/>
      <c r="E12" s="298"/>
      <c r="F12" s="298"/>
      <c r="G12" s="298"/>
      <c r="H12" s="298"/>
      <c r="I12" s="298"/>
      <c r="J12" s="298"/>
      <c r="K12" s="298"/>
      <c r="L12" s="298"/>
    </row>
    <row r="13" s="278" customFormat="true" ht="9.95" hidden="false" customHeight="true" outlineLevel="0" collapsed="false">
      <c r="A13" s="276" t="s">
        <v>184</v>
      </c>
      <c r="B13" s="303" t="n">
        <v>160.123639772483</v>
      </c>
      <c r="C13" s="303" t="n">
        <v>32.2532935279779</v>
      </c>
      <c r="D13" s="303" t="n">
        <v>15.0134605415313</v>
      </c>
      <c r="E13" s="303" t="n">
        <v>13.8071387515717</v>
      </c>
      <c r="F13" s="303" t="n">
        <v>16.1201370171993</v>
      </c>
      <c r="G13" s="303" t="n">
        <v>20.0767052695039</v>
      </c>
      <c r="H13" s="303" t="n">
        <v>37.1686691776401</v>
      </c>
      <c r="I13" s="303" t="n">
        <v>68.6649351478138</v>
      </c>
      <c r="J13" s="303" t="n">
        <v>91.8773901326685</v>
      </c>
      <c r="K13" s="303" t="s">
        <v>186</v>
      </c>
      <c r="L13" s="303" t="n">
        <v>24.9508894462377</v>
      </c>
    </row>
    <row r="14" s="278" customFormat="true" ht="9.95" hidden="false" customHeight="true" outlineLevel="0" collapsed="false">
      <c r="A14" s="276" t="s">
        <v>185</v>
      </c>
      <c r="B14" s="303" t="n">
        <v>36.1249403547887</v>
      </c>
      <c r="C14" s="303" t="n">
        <v>21.6392481234503</v>
      </c>
      <c r="D14" s="303" t="n">
        <v>30.6927306745082</v>
      </c>
      <c r="E14" s="303" t="n">
        <v>71.9739391685967</v>
      </c>
      <c r="F14" s="303" t="n">
        <v>145.487138478855</v>
      </c>
      <c r="G14" s="303" t="n">
        <v>277.144784352152</v>
      </c>
      <c r="H14" s="303" t="n">
        <v>393.141478044287</v>
      </c>
      <c r="I14" s="303" t="n">
        <v>372.36124828899</v>
      </c>
      <c r="J14" s="303" t="n">
        <v>233.715235318983</v>
      </c>
      <c r="K14" s="303" t="s">
        <v>186</v>
      </c>
      <c r="L14" s="303" t="n">
        <v>149.512189996691</v>
      </c>
    </row>
    <row r="15" s="278" customFormat="true" ht="30" hidden="false" customHeight="true" outlineLevel="0" collapsed="false">
      <c r="A15" s="276" t="s">
        <v>187</v>
      </c>
      <c r="B15" s="302" t="n">
        <v>100.267294999937</v>
      </c>
      <c r="C15" s="302" t="n">
        <v>57.208866949042</v>
      </c>
      <c r="D15" s="302" t="n">
        <v>22.1867402710074</v>
      </c>
      <c r="E15" s="302" t="n">
        <v>22.6815223461285</v>
      </c>
      <c r="F15" s="302" t="n">
        <v>28.7731360176845</v>
      </c>
      <c r="G15" s="302" t="n">
        <v>34.0939603726971</v>
      </c>
      <c r="H15" s="302" t="n">
        <v>42.6747492604381</v>
      </c>
      <c r="I15" s="302" t="n">
        <v>64.5227623033908</v>
      </c>
      <c r="J15" s="302" t="n">
        <v>91.3392673174649</v>
      </c>
      <c r="K15" s="303" t="s">
        <v>186</v>
      </c>
      <c r="L15" s="302" t="n">
        <v>35.4217157369747</v>
      </c>
    </row>
    <row r="16" s="305" customFormat="true" ht="9.95" hidden="false" customHeight="true" outlineLevel="0" collapsed="false">
      <c r="A16" s="276" t="s">
        <v>188</v>
      </c>
      <c r="B16" s="308" t="n">
        <v>30.29765599598</v>
      </c>
      <c r="C16" s="308" t="n">
        <v>16.9128723495095</v>
      </c>
      <c r="D16" s="308" t="n">
        <v>6.01848211021474</v>
      </c>
      <c r="E16" s="308" t="n">
        <v>7.176476485682</v>
      </c>
      <c r="F16" s="308" t="n">
        <v>8.3545841833403</v>
      </c>
      <c r="G16" s="308" t="n">
        <v>14.5426803991458</v>
      </c>
      <c r="H16" s="308" t="n">
        <v>28.4977321153599</v>
      </c>
      <c r="I16" s="308" t="n">
        <v>53.8718827711905</v>
      </c>
      <c r="J16" s="308" t="n">
        <v>79.2598262288141</v>
      </c>
      <c r="K16" s="303" t="s">
        <v>186</v>
      </c>
      <c r="L16" s="308" t="n">
        <v>15.0411946737436</v>
      </c>
    </row>
    <row r="17" s="305" customFormat="true" ht="9.95" hidden="false" customHeight="true" outlineLevel="0" collapsed="false">
      <c r="A17" s="276" t="s">
        <v>189</v>
      </c>
      <c r="B17" s="308" t="n">
        <v>21.1133491261185</v>
      </c>
      <c r="C17" s="308" t="n">
        <v>35.1790838216364</v>
      </c>
      <c r="D17" s="308" t="n">
        <v>33.1202069554509</v>
      </c>
      <c r="E17" s="308" t="n">
        <v>33.7530533014958</v>
      </c>
      <c r="F17" s="308" t="n">
        <v>34.6699382299334</v>
      </c>
      <c r="G17" s="308" t="n">
        <v>23.3288831402964</v>
      </c>
      <c r="H17" s="308" t="n">
        <v>19.4763125525833</v>
      </c>
      <c r="I17" s="308" t="n">
        <v>24.3478219763837</v>
      </c>
      <c r="J17" s="308" t="n">
        <v>29.7950106102242</v>
      </c>
      <c r="K17" s="303" t="s">
        <v>186</v>
      </c>
      <c r="L17" s="308" t="n">
        <v>30.7761339582247</v>
      </c>
    </row>
    <row r="18" s="305" customFormat="true" ht="20.1" hidden="false" customHeight="true" outlineLevel="0" collapsed="false">
      <c r="A18" s="276" t="s">
        <v>190</v>
      </c>
      <c r="B18" s="302" t="n">
        <v>87.852645713779</v>
      </c>
      <c r="C18" s="302" t="n">
        <v>60.4375474272862</v>
      </c>
      <c r="D18" s="302" t="n">
        <v>26.6312921666901</v>
      </c>
      <c r="E18" s="302" t="n">
        <v>31.0395068584866</v>
      </c>
      <c r="F18" s="302" t="n">
        <v>53.77488526776</v>
      </c>
      <c r="G18" s="302" t="n">
        <v>101.217383115902</v>
      </c>
      <c r="H18" s="302" t="n">
        <v>157.152848397568</v>
      </c>
      <c r="I18" s="302" t="n">
        <v>140.160256590176</v>
      </c>
      <c r="J18" s="302" t="n">
        <v>64.3906431771337</v>
      </c>
      <c r="K18" s="303" t="s">
        <v>186</v>
      </c>
      <c r="L18" s="302" t="n">
        <v>66.6130078467035</v>
      </c>
    </row>
    <row r="19" s="305" customFormat="true" ht="9.95" hidden="false" customHeight="true" outlineLevel="0" collapsed="false">
      <c r="A19" s="276" t="s">
        <v>191</v>
      </c>
      <c r="B19" s="308" t="n">
        <v>27.975187592107</v>
      </c>
      <c r="C19" s="308" t="n">
        <v>11.8823174965804</v>
      </c>
      <c r="D19" s="308" t="n">
        <v>27.563425594714</v>
      </c>
      <c r="E19" s="308" t="n">
        <v>43.4968176293744</v>
      </c>
      <c r="F19" s="308" t="n">
        <v>122.21066709819</v>
      </c>
      <c r="G19" s="308" t="n">
        <v>309.524629993118</v>
      </c>
      <c r="H19" s="308" t="n">
        <v>569.434175793961</v>
      </c>
      <c r="I19" s="308" t="n">
        <v>885.311151928814</v>
      </c>
      <c r="J19" s="308" t="n">
        <v>1013.17197201478</v>
      </c>
      <c r="K19" s="303" t="s">
        <v>186</v>
      </c>
      <c r="L19" s="308" t="n">
        <v>194.875764129339</v>
      </c>
    </row>
    <row r="20" s="305" customFormat="true" ht="9.95" hidden="false" customHeight="true" outlineLevel="0" collapsed="false">
      <c r="A20" s="276" t="s">
        <v>192</v>
      </c>
      <c r="B20" s="308" t="n">
        <v>566.344476959002</v>
      </c>
      <c r="C20" s="308" t="n">
        <v>108.686020490199</v>
      </c>
      <c r="D20" s="308" t="n">
        <v>44.6900129707349</v>
      </c>
      <c r="E20" s="308" t="n">
        <v>38.3115825413478</v>
      </c>
      <c r="F20" s="308" t="n">
        <v>47.3943131222162</v>
      </c>
      <c r="G20" s="308" t="n">
        <v>94.7389574538573</v>
      </c>
      <c r="H20" s="308" t="n">
        <v>196.159798290311</v>
      </c>
      <c r="I20" s="308" t="n">
        <v>405.734988981288</v>
      </c>
      <c r="J20" s="308" t="n">
        <v>639.587288122992</v>
      </c>
      <c r="K20" s="303" t="s">
        <v>186</v>
      </c>
      <c r="L20" s="308" t="n">
        <v>103.677212607388</v>
      </c>
    </row>
    <row r="21" s="305" customFormat="true" ht="9.95" hidden="false" customHeight="true" outlineLevel="0" collapsed="false">
      <c r="A21" s="276" t="s">
        <v>193</v>
      </c>
      <c r="B21" s="308" t="n">
        <v>112.21745060532</v>
      </c>
      <c r="C21" s="308" t="n">
        <v>58.3624274392729</v>
      </c>
      <c r="D21" s="308" t="n">
        <v>66.7075721160471</v>
      </c>
      <c r="E21" s="308" t="n">
        <v>83.0119695505935</v>
      </c>
      <c r="F21" s="308" t="n">
        <v>129.416027326729</v>
      </c>
      <c r="G21" s="308" t="n">
        <v>195.467763281574</v>
      </c>
      <c r="H21" s="308" t="n">
        <v>257.839461140165</v>
      </c>
      <c r="I21" s="308" t="n">
        <v>294.578805724707</v>
      </c>
      <c r="J21" s="308" t="n">
        <v>282.50031685521</v>
      </c>
      <c r="K21" s="303" t="s">
        <v>186</v>
      </c>
      <c r="L21" s="308" t="n">
        <v>132.419450989055</v>
      </c>
    </row>
    <row r="22" s="305" customFormat="true" ht="9.95" hidden="false" customHeight="true" outlineLevel="0" collapsed="false">
      <c r="A22" s="276" t="s">
        <v>194</v>
      </c>
      <c r="B22" s="308" t="n">
        <v>128.094689148161</v>
      </c>
      <c r="C22" s="308" t="n">
        <v>35.0592166422045</v>
      </c>
      <c r="D22" s="308" t="n">
        <v>54.534171503928</v>
      </c>
      <c r="E22" s="308" t="n">
        <v>114.459202899614</v>
      </c>
      <c r="F22" s="308" t="n">
        <v>112.016171037401</v>
      </c>
      <c r="G22" s="308" t="n">
        <v>148.610744810828</v>
      </c>
      <c r="H22" s="308" t="n">
        <v>187.939231241169</v>
      </c>
      <c r="I22" s="308" t="n">
        <v>197.527282353487</v>
      </c>
      <c r="J22" s="308" t="n">
        <v>197.802617967496</v>
      </c>
      <c r="K22" s="303" t="s">
        <v>186</v>
      </c>
      <c r="L22" s="308" t="n">
        <v>111.442335951254</v>
      </c>
    </row>
    <row r="23" s="305" customFormat="true" ht="20.1" hidden="false" customHeight="true" outlineLevel="0" collapsed="false">
      <c r="A23" s="276" t="s">
        <v>195</v>
      </c>
      <c r="B23" s="302" t="s">
        <v>186</v>
      </c>
      <c r="C23" s="302" t="n">
        <v>0.396979475967758</v>
      </c>
      <c r="D23" s="302" t="n">
        <v>261.490713839022</v>
      </c>
      <c r="E23" s="302" t="n">
        <v>372.398093196389</v>
      </c>
      <c r="F23" s="302" t="n">
        <v>4.6012216308317</v>
      </c>
      <c r="G23" s="302" t="s">
        <v>186</v>
      </c>
      <c r="H23" s="302" t="s">
        <v>186</v>
      </c>
      <c r="I23" s="302" t="s">
        <v>186</v>
      </c>
      <c r="J23" s="302" t="s">
        <v>186</v>
      </c>
      <c r="K23" s="302" t="s">
        <v>186</v>
      </c>
      <c r="L23" s="302" t="n">
        <v>115.819392711868</v>
      </c>
    </row>
    <row r="24" s="305" customFormat="true" ht="20.1" hidden="false" customHeight="true" outlineLevel="0" collapsed="false">
      <c r="A24" s="276" t="s">
        <v>196</v>
      </c>
      <c r="B24" s="308" t="n">
        <v>23.0557772457214</v>
      </c>
      <c r="C24" s="308" t="n">
        <v>12.1813409979587</v>
      </c>
      <c r="D24" s="308" t="n">
        <v>26.0418869545907</v>
      </c>
      <c r="E24" s="308" t="n">
        <v>11.5364535467772</v>
      </c>
      <c r="F24" s="308" t="n">
        <v>11.2968570563306</v>
      </c>
      <c r="G24" s="308" t="n">
        <v>14.1059632700423</v>
      </c>
      <c r="H24" s="308" t="n">
        <v>19.0942866270423</v>
      </c>
      <c r="I24" s="308" t="n">
        <v>23.2723933634237</v>
      </c>
      <c r="J24" s="308" t="n">
        <v>22.1763244370775</v>
      </c>
      <c r="K24" s="303" t="s">
        <v>186</v>
      </c>
      <c r="L24" s="308" t="n">
        <v>15.6471903227806</v>
      </c>
    </row>
    <row r="25" s="305" customFormat="true" ht="20.1" hidden="false" customHeight="true" outlineLevel="0" collapsed="false">
      <c r="A25" s="276" t="s">
        <v>197</v>
      </c>
      <c r="B25" s="309" t="n">
        <v>8.06529936617726</v>
      </c>
      <c r="C25" s="309" t="n">
        <v>28.4626550902468</v>
      </c>
      <c r="D25" s="309" t="n">
        <v>47.9317416372815</v>
      </c>
      <c r="E25" s="309" t="n">
        <v>60.5682195666799</v>
      </c>
      <c r="F25" s="309" t="n">
        <v>116.661371753077</v>
      </c>
      <c r="G25" s="309" t="n">
        <v>183.33385079764</v>
      </c>
      <c r="H25" s="309" t="n">
        <v>213.396527664723</v>
      </c>
      <c r="I25" s="309" t="n">
        <v>110.453018394261</v>
      </c>
      <c r="J25" s="309" t="n">
        <v>31.2536066619605</v>
      </c>
      <c r="K25" s="303" t="s">
        <v>186</v>
      </c>
      <c r="L25" s="309" t="n">
        <v>98.6382449759019</v>
      </c>
    </row>
    <row r="26" s="305" customFormat="true" ht="9.95" hidden="false" customHeight="true" outlineLevel="0" collapsed="false">
      <c r="A26" s="276" t="s">
        <v>198</v>
      </c>
      <c r="B26" s="308" t="n">
        <v>329.220452923565</v>
      </c>
      <c r="C26" s="308" t="n">
        <v>56.9974882670331</v>
      </c>
      <c r="D26" s="308" t="n">
        <v>17.0054318602005</v>
      </c>
      <c r="E26" s="308" t="n">
        <v>9.50435779135296</v>
      </c>
      <c r="F26" s="308" t="n">
        <v>6.99555836476967</v>
      </c>
      <c r="G26" s="308" t="n">
        <v>6.13724040493231</v>
      </c>
      <c r="H26" s="308" t="n">
        <v>5.40093533264907</v>
      </c>
      <c r="I26" s="308" t="n">
        <v>2.72697969714867</v>
      </c>
      <c r="J26" s="308" t="n">
        <v>1.55772393874746</v>
      </c>
      <c r="K26" s="303" t="s">
        <v>186</v>
      </c>
      <c r="L26" s="308" t="n">
        <v>17.3752840666458</v>
      </c>
    </row>
    <row r="27" s="305" customFormat="true" ht="20.1" hidden="false" customHeight="true" outlineLevel="0" collapsed="false">
      <c r="A27" s="276" t="s">
        <v>199</v>
      </c>
      <c r="B27" s="302" t="n">
        <v>1309.30211935799</v>
      </c>
      <c r="C27" s="302" t="n">
        <v>0.725647548603402</v>
      </c>
      <c r="D27" s="302" t="n">
        <v>0.122247006953945</v>
      </c>
      <c r="E27" s="302" t="n">
        <v>0.185478784270729</v>
      </c>
      <c r="F27" s="302" t="n">
        <v>0.0310016499726987</v>
      </c>
      <c r="G27" s="302" t="n">
        <v>0.0559543821663831</v>
      </c>
      <c r="H27" s="302" t="n">
        <v>0.124421287676212</v>
      </c>
      <c r="I27" s="302" t="n">
        <v>0.227494514280008</v>
      </c>
      <c r="J27" s="302" t="n">
        <v>0.311544787749493</v>
      </c>
      <c r="K27" s="303" t="s">
        <v>186</v>
      </c>
      <c r="L27" s="302" t="n">
        <v>10.4191995519921</v>
      </c>
    </row>
    <row r="28" s="305" customFormat="true" ht="9.95" hidden="false" customHeight="true" outlineLevel="0" collapsed="false">
      <c r="A28" s="276" t="s">
        <v>200</v>
      </c>
      <c r="B28" s="308" t="n">
        <v>259.440834061744</v>
      </c>
      <c r="C28" s="308" t="n">
        <v>66.1434829471215</v>
      </c>
      <c r="D28" s="308" t="n">
        <v>22.1398061522662</v>
      </c>
      <c r="E28" s="308" t="n">
        <v>19.3813073255581</v>
      </c>
      <c r="F28" s="308" t="n">
        <v>29.9367793445667</v>
      </c>
      <c r="G28" s="308" t="n">
        <v>50.8366033097017</v>
      </c>
      <c r="H28" s="308" t="n">
        <v>79.3790291249206</v>
      </c>
      <c r="I28" s="308" t="n">
        <v>115.673574325855</v>
      </c>
      <c r="J28" s="308" t="n">
        <v>132.916335355306</v>
      </c>
      <c r="K28" s="303" t="s">
        <v>186</v>
      </c>
      <c r="L28" s="308" t="n">
        <v>46.2196213342005</v>
      </c>
    </row>
    <row r="29" s="305" customFormat="true" ht="9.95" hidden="false" customHeight="true" outlineLevel="0" collapsed="false">
      <c r="A29" s="276" t="s">
        <v>201</v>
      </c>
      <c r="B29" s="308" t="n">
        <v>75.015729445099</v>
      </c>
      <c r="C29" s="308" t="n">
        <v>52.7969814093094</v>
      </c>
      <c r="D29" s="308" t="n">
        <v>69.3817253931647</v>
      </c>
      <c r="E29" s="308" t="n">
        <v>56.1240825285808</v>
      </c>
      <c r="F29" s="308" t="n">
        <v>73.5604266677779</v>
      </c>
      <c r="G29" s="308" t="n">
        <v>105.767429704749</v>
      </c>
      <c r="H29" s="308" t="n">
        <v>175.772231236437</v>
      </c>
      <c r="I29" s="308" t="n">
        <v>333.066741276989</v>
      </c>
      <c r="J29" s="308" t="n">
        <v>500.001062084504</v>
      </c>
      <c r="K29" s="303" t="s">
        <v>186</v>
      </c>
      <c r="L29" s="308" t="n">
        <v>99.7313133390396</v>
      </c>
    </row>
    <row r="30" s="305" customFormat="true" ht="20.1" hidden="false" customHeight="true" outlineLevel="0" collapsed="false">
      <c r="A30" s="276" t="s">
        <v>209</v>
      </c>
      <c r="B30" s="302" t="n">
        <v>1365.7381015721</v>
      </c>
      <c r="C30" s="302" t="n">
        <v>41.4534217729709</v>
      </c>
      <c r="D30" s="302" t="n">
        <v>31.9555859159878</v>
      </c>
      <c r="E30" s="302" t="n">
        <v>47.7489391859598</v>
      </c>
      <c r="F30" s="302" t="n">
        <v>82.4600631157545</v>
      </c>
      <c r="G30" s="302" t="n">
        <v>146.578645419469</v>
      </c>
      <c r="H30" s="302" t="n">
        <v>175.03271316039</v>
      </c>
      <c r="I30" s="302" t="n">
        <v>114.29678934333</v>
      </c>
      <c r="J30" s="302" t="n">
        <v>60.0006938952091</v>
      </c>
      <c r="K30" s="303" t="s">
        <v>186</v>
      </c>
      <c r="L30" s="302" t="n">
        <v>90.5772162987825</v>
      </c>
    </row>
    <row r="31" s="305" customFormat="true" ht="9.95" hidden="false" customHeight="true" outlineLevel="0" collapsed="false">
      <c r="A31" s="276" t="s">
        <v>203</v>
      </c>
      <c r="B31" s="303" t="n">
        <v>0.548947077279081</v>
      </c>
      <c r="C31" s="303" t="n">
        <v>0.0128889440249272</v>
      </c>
      <c r="D31" s="303" t="n">
        <v>0.0895022729484237</v>
      </c>
      <c r="E31" s="303" t="n">
        <v>0.0874283256254098</v>
      </c>
      <c r="F31" s="303" t="n">
        <v>0.0958888243341612</v>
      </c>
      <c r="G31" s="303" t="n">
        <v>0.234735456893119</v>
      </c>
      <c r="H31" s="303" t="n">
        <v>0.320691487954179</v>
      </c>
      <c r="I31" s="303" t="n">
        <v>0.392945070120014</v>
      </c>
      <c r="J31" s="303" t="n">
        <v>0.311544787749493</v>
      </c>
      <c r="K31" s="303" t="s">
        <v>186</v>
      </c>
      <c r="L31" s="303" t="n">
        <v>0.14349924187866</v>
      </c>
    </row>
    <row r="32" customFormat="false" ht="9.95" hidden="false" customHeight="true" outlineLevel="0" collapsed="false">
      <c r="A32" s="281" t="s">
        <v>152</v>
      </c>
      <c r="B32" s="304" t="n">
        <v>4640.79859131735</v>
      </c>
      <c r="C32" s="304" t="n">
        <v>696.791780720395</v>
      </c>
      <c r="D32" s="304" t="n">
        <v>803.316735937242</v>
      </c>
      <c r="E32" s="304" t="n">
        <v>1037.24556978408</v>
      </c>
      <c r="F32" s="304" t="n">
        <v>1023.85616618672</v>
      </c>
      <c r="G32" s="304" t="n">
        <v>1725.79691493467</v>
      </c>
      <c r="H32" s="304" t="n">
        <v>2558.00529193528</v>
      </c>
      <c r="I32" s="304" t="n">
        <v>3207.19107205165</v>
      </c>
      <c r="J32" s="304" t="n">
        <v>3471.96840369407</v>
      </c>
      <c r="K32" s="303" t="s">
        <v>186</v>
      </c>
      <c r="L32" s="304" t="n">
        <v>1359.27463145519</v>
      </c>
    </row>
    <row r="33" customFormat="false" ht="3" hidden="false" customHeight="true" outlineLevel="0" collapsed="false">
      <c r="A33" s="283"/>
      <c r="B33" s="284"/>
      <c r="C33" s="284"/>
      <c r="D33" s="284"/>
      <c r="E33" s="284"/>
      <c r="F33" s="284"/>
      <c r="G33" s="284"/>
      <c r="H33" s="284"/>
      <c r="I33" s="285"/>
      <c r="J33" s="285"/>
      <c r="K33" s="285"/>
      <c r="L33" s="285"/>
    </row>
    <row r="34" customFormat="false" ht="3" hidden="false" customHeight="true" outlineLevel="0" collapsed="false">
      <c r="A34" s="286"/>
      <c r="B34" s="287"/>
      <c r="C34" s="287"/>
      <c r="D34" s="287"/>
      <c r="E34" s="287"/>
      <c r="F34" s="287"/>
      <c r="G34" s="287"/>
      <c r="H34" s="287"/>
      <c r="I34" s="37"/>
      <c r="J34" s="37"/>
      <c r="K34" s="37"/>
      <c r="L34" s="37"/>
    </row>
    <row r="35" customFormat="false" ht="9.95" hidden="false" customHeight="true" outlineLevel="0" collapsed="false">
      <c r="A35" s="15" t="s">
        <v>204</v>
      </c>
      <c r="B35" s="288"/>
      <c r="C35" s="288"/>
      <c r="D35" s="288"/>
      <c r="E35" s="288"/>
      <c r="F35" s="288"/>
      <c r="G35" s="288"/>
      <c r="H35" s="288"/>
      <c r="I35" s="274"/>
      <c r="J35" s="274"/>
      <c r="K35" s="274"/>
      <c r="L35" s="274"/>
      <c r="M35" s="288"/>
      <c r="N35" s="274"/>
      <c r="O35" s="274"/>
      <c r="P35" s="274"/>
      <c r="Q35" s="274"/>
    </row>
    <row r="36" s="290" customFormat="true" ht="20.1" hidden="false" customHeight="true" outlineLevel="0" collapsed="false">
      <c r="A36" s="289" t="s">
        <v>205</v>
      </c>
      <c r="B36" s="289"/>
      <c r="C36" s="289"/>
      <c r="D36" s="289"/>
      <c r="E36" s="289"/>
      <c r="F36" s="289"/>
      <c r="G36" s="289"/>
      <c r="H36" s="289"/>
      <c r="I36" s="289"/>
      <c r="J36" s="289"/>
      <c r="K36" s="289"/>
      <c r="L36" s="289"/>
      <c r="M36" s="289"/>
      <c r="N36" s="289"/>
      <c r="O36" s="289"/>
      <c r="P36" s="289"/>
      <c r="Q36" s="289"/>
    </row>
    <row r="37" s="3" customFormat="true" ht="9.95" hidden="false" customHeight="true" outlineLevel="0" collapsed="false">
      <c r="A37" s="291" t="s">
        <v>206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</row>
    <row r="38" s="3" customFormat="true" ht="9" hidden="false" customHeight="tru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</row>
    <row r="39" s="3" customFormat="true" ht="9" hidden="false" customHeight="tru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</row>
    <row r="40" s="3" customFormat="true" ht="9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</row>
    <row r="41" s="3" customFormat="true" ht="9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</row>
    <row r="42" s="3" customFormat="true" ht="9" hidden="false" customHeight="tru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</row>
    <row r="43" s="3" customFormat="true" ht="9" hidden="false" customHeight="tru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</row>
    <row r="44" s="3" customFormat="true" ht="9" hidden="false" customHeight="true" outlineLevel="0" collapsed="false"/>
    <row r="45" s="3" customFormat="true" ht="9" hidden="false" customHeight="true" outlineLevel="0" collapsed="false"/>
    <row r="46" s="3" customFormat="true" ht="9" hidden="false" customHeight="true" outlineLevel="0" collapsed="false"/>
    <row r="47" s="3" customFormat="true" ht="9" hidden="false" customHeight="true" outlineLevel="0" collapsed="false"/>
    <row r="48" s="3" customFormat="true" ht="12.75" hidden="false" customHeight="false" outlineLevel="0" collapsed="false"/>
    <row r="49" s="3" customFormat="true" ht="12.75" hidden="false" customHeight="false" outlineLevel="0" collapsed="false"/>
    <row r="50" s="3" customFormat="true" ht="12.75" hidden="false" customHeight="false" outlineLevel="0" collapsed="false"/>
  </sheetData>
  <mergeCells count="9">
    <mergeCell ref="A5:L5"/>
    <mergeCell ref="A6:E6"/>
    <mergeCell ref="C7:E7"/>
    <mergeCell ref="A8:A9"/>
    <mergeCell ref="B8:K8"/>
    <mergeCell ref="L8:L9"/>
    <mergeCell ref="B11:L11"/>
    <mergeCell ref="A36:L36"/>
    <mergeCell ref="M36:Q3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1" width="16.84"/>
    <col collapsed="false" customWidth="true" hidden="false" outlineLevel="0" max="2" min="2" style="11" width="3.56"/>
    <col collapsed="false" customWidth="true" hidden="false" outlineLevel="0" max="6" min="3" style="11" width="5.41"/>
    <col collapsed="false" customWidth="true" hidden="false" outlineLevel="0" max="7" min="7" style="11" width="5.99"/>
    <col collapsed="false" customWidth="true" hidden="false" outlineLevel="0" max="9" min="8" style="11" width="5.41"/>
    <col collapsed="false" customWidth="true" hidden="false" outlineLevel="0" max="10" min="10" style="11" width="6.13"/>
    <col collapsed="false" customWidth="true" hidden="false" outlineLevel="0" max="11" min="11" style="11" width="5.41"/>
    <col collapsed="false" customWidth="true" hidden="false" outlineLevel="0" max="12" min="12" style="11" width="5.85"/>
    <col collapsed="false" customWidth="true" hidden="false" outlineLevel="0" max="13" min="13" style="11" width="6.85"/>
    <col collapsed="false" customWidth="true" hidden="false" outlineLevel="0" max="14" min="14" style="11" width="7.85"/>
    <col collapsed="false" customWidth="false" hidden="false" outlineLevel="0" max="257" min="15" style="11" width="9.14"/>
  </cols>
  <sheetData>
    <row r="1" s="13" customFormat="true" ht="12" hidden="false" customHeight="true" outlineLevel="0" collapsed="false">
      <c r="A1" s="12"/>
      <c r="B1" s="12"/>
      <c r="C1" s="12"/>
      <c r="D1" s="12"/>
      <c r="E1" s="12"/>
    </row>
    <row r="2" s="13" customFormat="true" ht="12" hidden="false" customHeight="true" outlineLevel="0" collapsed="false">
      <c r="A2" s="12"/>
      <c r="B2" s="12"/>
      <c r="C2" s="12"/>
      <c r="D2" s="12"/>
      <c r="E2" s="12"/>
    </row>
    <row r="3" s="16" customFormat="true" ht="24.95" hidden="false" customHeight="true" outlineLevel="0" collapsed="false">
      <c r="A3" s="15"/>
      <c r="B3" s="15"/>
      <c r="C3" s="15"/>
      <c r="D3" s="15"/>
      <c r="E3" s="15"/>
    </row>
    <row r="4" s="16" customFormat="true" ht="12" hidden="false" customHeight="true" outlineLevel="0" collapsed="false">
      <c r="A4" s="17" t="s">
        <v>15</v>
      </c>
      <c r="B4" s="15"/>
      <c r="C4" s="15"/>
      <c r="D4" s="15"/>
      <c r="E4" s="15"/>
    </row>
    <row r="5" s="15" customFormat="true" ht="12" hidden="false" customHeight="true" outlineLevel="0" collapsed="false">
      <c r="A5" s="18" t="s">
        <v>16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</row>
    <row r="6" s="15" customFormat="true" ht="12" hidden="false" customHeight="true" outlineLevel="0" collapsed="false">
      <c r="A6" s="19" t="s">
        <v>1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</row>
    <row r="7" s="22" customFormat="true" ht="6" hidden="false" customHeight="true" outlineLevel="0" collapsed="false">
      <c r="A7" s="198"/>
      <c r="B7" s="198"/>
      <c r="C7" s="199"/>
      <c r="D7" s="199"/>
      <c r="E7" s="199"/>
    </row>
    <row r="8" s="311" customFormat="true" ht="12" hidden="false" customHeight="true" outlineLevel="0" collapsed="false">
      <c r="A8" s="23" t="s">
        <v>38</v>
      </c>
      <c r="B8" s="262" t="s">
        <v>170</v>
      </c>
      <c r="C8" s="262"/>
      <c r="D8" s="262"/>
      <c r="E8" s="262"/>
      <c r="F8" s="262"/>
      <c r="G8" s="262"/>
      <c r="H8" s="262"/>
      <c r="I8" s="262"/>
      <c r="J8" s="262"/>
      <c r="K8" s="262"/>
      <c r="L8" s="28" t="s">
        <v>152</v>
      </c>
      <c r="M8" s="310" t="s">
        <v>214</v>
      </c>
      <c r="N8" s="310" t="s">
        <v>215</v>
      </c>
    </row>
    <row r="9" s="31" customFormat="true" ht="20.1" hidden="false" customHeight="true" outlineLevel="0" collapsed="false">
      <c r="A9" s="23"/>
      <c r="B9" s="28" t="s">
        <v>216</v>
      </c>
      <c r="C9" s="312" t="s">
        <v>217</v>
      </c>
      <c r="D9" s="313" t="s">
        <v>218</v>
      </c>
      <c r="E9" s="313" t="s">
        <v>219</v>
      </c>
      <c r="F9" s="313" t="s">
        <v>220</v>
      </c>
      <c r="G9" s="313" t="s">
        <v>221</v>
      </c>
      <c r="H9" s="313" t="s">
        <v>222</v>
      </c>
      <c r="I9" s="313" t="s">
        <v>223</v>
      </c>
      <c r="J9" s="28" t="s">
        <v>224</v>
      </c>
      <c r="K9" s="28" t="s">
        <v>203</v>
      </c>
      <c r="L9" s="28"/>
      <c r="M9" s="310"/>
      <c r="N9" s="310"/>
    </row>
    <row r="10" s="31" customFormat="true" ht="3" hidden="false" customHeight="true" outlineLevel="0" collapsed="false">
      <c r="B10" s="314"/>
      <c r="C10" s="42"/>
      <c r="D10" s="42"/>
      <c r="E10" s="42"/>
      <c r="F10" s="42"/>
      <c r="G10" s="42"/>
      <c r="H10" s="42"/>
      <c r="I10" s="42"/>
      <c r="J10" s="77"/>
      <c r="K10" s="77"/>
      <c r="L10" s="42"/>
    </row>
    <row r="11" s="31" customFormat="true" ht="9" hidden="false" customHeight="true" outlineLevel="0" collapsed="false">
      <c r="A11" s="13"/>
      <c r="B11" s="315" t="s">
        <v>182</v>
      </c>
      <c r="C11" s="315"/>
      <c r="D11" s="315"/>
      <c r="E11" s="315"/>
      <c r="F11" s="315"/>
      <c r="G11" s="315"/>
      <c r="H11" s="315"/>
      <c r="I11" s="315"/>
      <c r="J11" s="315"/>
      <c r="K11" s="315"/>
      <c r="L11" s="315"/>
      <c r="M11" s="315"/>
      <c r="N11" s="315"/>
    </row>
    <row r="12" s="31" customFormat="true" ht="3" hidden="false" customHeight="true" outlineLevel="0" collapsed="false">
      <c r="A12" s="13"/>
      <c r="B12" s="315"/>
      <c r="C12" s="315"/>
      <c r="D12" s="315"/>
      <c r="E12" s="315"/>
      <c r="F12" s="315"/>
      <c r="G12" s="315"/>
      <c r="H12" s="315"/>
      <c r="I12" s="315"/>
      <c r="J12" s="315"/>
      <c r="K12" s="315"/>
      <c r="L12" s="315"/>
      <c r="M12" s="315"/>
      <c r="N12" s="315"/>
    </row>
    <row r="13" customFormat="false" ht="9" hidden="false" customHeight="true" outlineLevel="0" collapsed="false">
      <c r="A13" s="98" t="n">
        <v>2012</v>
      </c>
      <c r="B13" s="268" t="n">
        <v>40</v>
      </c>
      <c r="C13" s="268" t="n">
        <v>1194</v>
      </c>
      <c r="D13" s="268" t="n">
        <v>4821</v>
      </c>
      <c r="E13" s="268" t="n">
        <v>11054</v>
      </c>
      <c r="F13" s="82" t="n">
        <v>18493</v>
      </c>
      <c r="G13" s="268" t="n">
        <v>22886</v>
      </c>
      <c r="H13" s="82" t="n">
        <v>13537</v>
      </c>
      <c r="I13" s="268" t="n">
        <v>1543</v>
      </c>
      <c r="J13" s="268" t="n">
        <v>89</v>
      </c>
      <c r="K13" s="268" t="n">
        <v>153</v>
      </c>
      <c r="L13" s="268" t="n">
        <v>73810</v>
      </c>
      <c r="M13" s="82" t="s">
        <v>186</v>
      </c>
      <c r="N13" s="82" t="s">
        <v>186</v>
      </c>
    </row>
    <row r="14" customFormat="false" ht="9" hidden="false" customHeight="true" outlineLevel="0" collapsed="false">
      <c r="A14" s="98" t="n">
        <v>2013</v>
      </c>
      <c r="B14" s="268" t="n">
        <v>28</v>
      </c>
      <c r="C14" s="268" t="n">
        <v>1194</v>
      </c>
      <c r="D14" s="268" t="n">
        <v>4610</v>
      </c>
      <c r="E14" s="268" t="n">
        <v>10727</v>
      </c>
      <c r="F14" s="82" t="n">
        <v>17978</v>
      </c>
      <c r="G14" s="268" t="n">
        <v>22215</v>
      </c>
      <c r="H14" s="82" t="n">
        <v>13805</v>
      </c>
      <c r="I14" s="268" t="n">
        <v>1535</v>
      </c>
      <c r="J14" s="268" t="n">
        <v>98</v>
      </c>
      <c r="K14" s="268" t="n">
        <v>186</v>
      </c>
      <c r="L14" s="268" t="n">
        <v>72376</v>
      </c>
      <c r="M14" s="82" t="s">
        <v>186</v>
      </c>
      <c r="N14" s="82" t="s">
        <v>186</v>
      </c>
    </row>
    <row r="15" customFormat="false" ht="9" hidden="false" customHeight="true" outlineLevel="0" collapsed="false">
      <c r="A15" s="98" t="n">
        <v>2014</v>
      </c>
      <c r="B15" s="268" t="n">
        <v>10</v>
      </c>
      <c r="C15" s="268" t="n">
        <v>942</v>
      </c>
      <c r="D15" s="268" t="n">
        <v>3793</v>
      </c>
      <c r="E15" s="268" t="n">
        <v>9237</v>
      </c>
      <c r="F15" s="82" t="n">
        <v>15827</v>
      </c>
      <c r="G15" s="268" t="n">
        <v>19288</v>
      </c>
      <c r="H15" s="82" t="n">
        <v>13020</v>
      </c>
      <c r="I15" s="268" t="n">
        <v>1346</v>
      </c>
      <c r="J15" s="268" t="n">
        <v>70</v>
      </c>
      <c r="K15" s="268" t="n">
        <v>102</v>
      </c>
      <c r="L15" s="268" t="n">
        <v>63635</v>
      </c>
      <c r="M15" s="82" t="s">
        <v>186</v>
      </c>
      <c r="N15" s="82" t="s">
        <v>186</v>
      </c>
    </row>
    <row r="16" customFormat="false" ht="3" hidden="false" customHeight="true" outlineLevel="0" collapsed="false">
      <c r="A16" s="98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</row>
    <row r="17" customFormat="false" ht="9" hidden="false" customHeight="true" outlineLevel="0" collapsed="false">
      <c r="A17" s="30"/>
      <c r="B17" s="316" t="s">
        <v>225</v>
      </c>
      <c r="C17" s="316"/>
      <c r="D17" s="316"/>
      <c r="E17" s="316"/>
      <c r="F17" s="316"/>
      <c r="G17" s="316"/>
      <c r="H17" s="316"/>
      <c r="I17" s="316"/>
      <c r="J17" s="316"/>
      <c r="K17" s="316"/>
      <c r="L17" s="316"/>
      <c r="M17" s="316"/>
      <c r="N17" s="316"/>
    </row>
    <row r="18" customFormat="false" ht="3" hidden="false" customHeight="true" outlineLevel="0" collapsed="false">
      <c r="A18" s="30"/>
      <c r="B18" s="316"/>
      <c r="C18" s="316"/>
      <c r="D18" s="316"/>
      <c r="E18" s="316"/>
      <c r="F18" s="316"/>
      <c r="G18" s="316"/>
      <c r="H18" s="316"/>
      <c r="I18" s="316"/>
      <c r="J18" s="316"/>
      <c r="K18" s="316"/>
      <c r="L18" s="316"/>
      <c r="M18" s="316"/>
      <c r="N18" s="316"/>
    </row>
    <row r="19" customFormat="false" ht="9" hidden="false" customHeight="true" outlineLevel="0" collapsed="false">
      <c r="A19" s="98" t="n">
        <v>2012</v>
      </c>
      <c r="B19" s="317" t="s">
        <v>186</v>
      </c>
      <c r="C19" s="318" t="n">
        <v>131.44</v>
      </c>
      <c r="D19" s="318" t="n">
        <v>93.66</v>
      </c>
      <c r="E19" s="318" t="n">
        <v>92.87</v>
      </c>
      <c r="F19" s="318" t="n">
        <v>105.27</v>
      </c>
      <c r="G19" s="318" t="n">
        <v>169.18</v>
      </c>
      <c r="H19" s="319" t="n">
        <v>381.45</v>
      </c>
      <c r="I19" s="318" t="n">
        <v>607.53</v>
      </c>
      <c r="J19" s="320" t="s">
        <v>186</v>
      </c>
      <c r="K19" s="320" t="s">
        <v>186</v>
      </c>
      <c r="L19" s="318" t="s">
        <v>186</v>
      </c>
      <c r="M19" s="318" t="n">
        <v>139.55</v>
      </c>
      <c r="N19" s="318" t="n">
        <v>121.86</v>
      </c>
    </row>
    <row r="20" customFormat="false" ht="9" hidden="false" customHeight="true" outlineLevel="0" collapsed="false">
      <c r="A20" s="98" t="n">
        <v>2013</v>
      </c>
      <c r="B20" s="317" t="s">
        <v>186</v>
      </c>
      <c r="C20" s="318" t="n">
        <v>137.01</v>
      </c>
      <c r="D20" s="318" t="n">
        <v>92.16</v>
      </c>
      <c r="E20" s="318" t="n">
        <v>91.2</v>
      </c>
      <c r="F20" s="318" t="n">
        <v>104.09</v>
      </c>
      <c r="G20" s="318" t="n">
        <v>166.7</v>
      </c>
      <c r="H20" s="319" t="n">
        <v>372.82</v>
      </c>
      <c r="I20" s="318" t="n">
        <v>559.66</v>
      </c>
      <c r="J20" s="320" t="s">
        <v>186</v>
      </c>
      <c r="K20" s="320" t="s">
        <v>186</v>
      </c>
      <c r="L20" s="318" t="s">
        <v>186</v>
      </c>
      <c r="M20" s="318" t="n">
        <v>138.53</v>
      </c>
      <c r="N20" s="318" t="n">
        <v>120.1</v>
      </c>
    </row>
    <row r="21" customFormat="false" ht="9" hidden="false" customHeight="true" outlineLevel="0" collapsed="false">
      <c r="A21" s="98" t="n">
        <v>2014</v>
      </c>
      <c r="B21" s="317" t="s">
        <v>186</v>
      </c>
      <c r="C21" s="318" t="n">
        <v>123.12</v>
      </c>
      <c r="D21" s="318" t="n">
        <v>88.58</v>
      </c>
      <c r="E21" s="318" t="n">
        <v>90.2</v>
      </c>
      <c r="F21" s="318" t="n">
        <v>104.07</v>
      </c>
      <c r="G21" s="318" t="n">
        <v>166.69</v>
      </c>
      <c r="H21" s="319" t="n">
        <v>375.65</v>
      </c>
      <c r="I21" s="318" t="n">
        <v>539.4</v>
      </c>
      <c r="J21" s="320" t="s">
        <v>186</v>
      </c>
      <c r="K21" s="320" t="s">
        <v>186</v>
      </c>
      <c r="L21" s="318" t="s">
        <v>186</v>
      </c>
      <c r="M21" s="318" t="n">
        <v>138.19</v>
      </c>
      <c r="N21" s="318" t="n">
        <v>119.2</v>
      </c>
    </row>
    <row r="22" customFormat="false" ht="3" hidden="false" customHeight="true" outlineLevel="0" collapsed="false">
      <c r="A22" s="98"/>
      <c r="B22" s="99"/>
      <c r="C22" s="82"/>
      <c r="D22" s="82"/>
      <c r="E22" s="82"/>
      <c r="F22" s="82"/>
      <c r="G22" s="82"/>
      <c r="H22" s="317"/>
      <c r="I22" s="82"/>
      <c r="J22" s="82"/>
      <c r="K22" s="82"/>
      <c r="L22" s="82"/>
      <c r="M22" s="82"/>
      <c r="N22" s="82"/>
    </row>
    <row r="23" customFormat="false" ht="9" hidden="false" customHeight="true" outlineLevel="0" collapsed="false">
      <c r="A23" s="16"/>
      <c r="B23" s="315" t="s">
        <v>226</v>
      </c>
      <c r="C23" s="315"/>
      <c r="D23" s="315"/>
      <c r="E23" s="315"/>
      <c r="F23" s="315"/>
      <c r="G23" s="315"/>
      <c r="H23" s="315"/>
      <c r="I23" s="315"/>
      <c r="J23" s="315"/>
      <c r="K23" s="315"/>
      <c r="L23" s="315"/>
      <c r="M23" s="315"/>
      <c r="N23" s="315"/>
    </row>
    <row r="24" customFormat="false" ht="3" hidden="false" customHeight="true" outlineLevel="0" collapsed="false">
      <c r="A24" s="16"/>
      <c r="B24" s="321"/>
      <c r="C24" s="321"/>
      <c r="D24" s="321"/>
      <c r="E24" s="321"/>
      <c r="F24" s="321"/>
      <c r="G24" s="321"/>
      <c r="H24" s="321"/>
      <c r="I24" s="321"/>
      <c r="J24" s="321"/>
      <c r="K24" s="321"/>
      <c r="L24" s="321"/>
      <c r="M24" s="321"/>
      <c r="N24" s="321"/>
    </row>
    <row r="25" customFormat="false" ht="9" hidden="false" customHeight="true" outlineLevel="0" collapsed="false">
      <c r="A25" s="16"/>
      <c r="B25" s="315" t="s">
        <v>227</v>
      </c>
      <c r="C25" s="315"/>
      <c r="D25" s="315"/>
      <c r="E25" s="315"/>
      <c r="F25" s="315"/>
      <c r="G25" s="315"/>
      <c r="H25" s="315"/>
      <c r="I25" s="315"/>
      <c r="J25" s="315"/>
      <c r="K25" s="315"/>
      <c r="L25" s="315"/>
      <c r="M25" s="315"/>
      <c r="N25" s="315"/>
    </row>
    <row r="26" customFormat="false" ht="3" hidden="false" customHeight="true" outlineLevel="0" collapsed="false">
      <c r="A26" s="322"/>
    </row>
    <row r="27" customFormat="false" ht="9" hidden="false" customHeight="true" outlineLevel="0" collapsed="false">
      <c r="A27" s="45" t="s">
        <v>228</v>
      </c>
      <c r="B27" s="323" t="n">
        <v>1</v>
      </c>
      <c r="C27" s="323" t="n">
        <v>59</v>
      </c>
      <c r="D27" s="323" t="n">
        <v>229</v>
      </c>
      <c r="E27" s="323" t="n">
        <v>584</v>
      </c>
      <c r="F27" s="323" t="n">
        <v>994</v>
      </c>
      <c r="G27" s="323" t="n">
        <v>1143</v>
      </c>
      <c r="H27" s="323" t="n">
        <v>827</v>
      </c>
      <c r="I27" s="323" t="n">
        <v>79</v>
      </c>
      <c r="J27" s="323" t="n">
        <v>3</v>
      </c>
      <c r="K27" s="323" t="n">
        <v>3</v>
      </c>
      <c r="L27" s="323" t="n">
        <v>3922</v>
      </c>
      <c r="M27" s="324" t="s">
        <v>186</v>
      </c>
      <c r="N27" s="324" t="s">
        <v>186</v>
      </c>
    </row>
    <row r="28" customFormat="false" ht="9" hidden="false" customHeight="true" outlineLevel="0" collapsed="false">
      <c r="A28" s="45" t="s">
        <v>229</v>
      </c>
      <c r="B28" s="323" t="s">
        <v>186</v>
      </c>
      <c r="C28" s="323" t="n">
        <v>1</v>
      </c>
      <c r="D28" s="323" t="n">
        <v>10</v>
      </c>
      <c r="E28" s="323" t="n">
        <v>21</v>
      </c>
      <c r="F28" s="323" t="n">
        <v>34</v>
      </c>
      <c r="G28" s="323" t="n">
        <v>37</v>
      </c>
      <c r="H28" s="323" t="n">
        <v>28</v>
      </c>
      <c r="I28" s="323" t="n">
        <v>2</v>
      </c>
      <c r="J28" s="323" t="s">
        <v>186</v>
      </c>
      <c r="K28" s="323" t="s">
        <v>186</v>
      </c>
      <c r="L28" s="323" t="n">
        <v>133</v>
      </c>
      <c r="M28" s="324" t="s">
        <v>186</v>
      </c>
      <c r="N28" s="324" t="s">
        <v>186</v>
      </c>
    </row>
    <row r="29" customFormat="false" ht="9" hidden="false" customHeight="true" outlineLevel="0" collapsed="false">
      <c r="A29" s="45" t="s">
        <v>230</v>
      </c>
      <c r="B29" s="323" t="s">
        <v>186</v>
      </c>
      <c r="C29" s="323" t="n">
        <v>17</v>
      </c>
      <c r="D29" s="323" t="n">
        <v>78</v>
      </c>
      <c r="E29" s="323" t="n">
        <v>163</v>
      </c>
      <c r="F29" s="323" t="n">
        <v>340</v>
      </c>
      <c r="G29" s="323" t="n">
        <v>482</v>
      </c>
      <c r="H29" s="323" t="n">
        <v>317</v>
      </c>
      <c r="I29" s="323" t="n">
        <v>44</v>
      </c>
      <c r="J29" s="323" t="n">
        <v>1</v>
      </c>
      <c r="K29" s="323" t="n">
        <v>22</v>
      </c>
      <c r="L29" s="323" t="n">
        <v>1464</v>
      </c>
      <c r="M29" s="324" t="s">
        <v>186</v>
      </c>
      <c r="N29" s="324" t="s">
        <v>186</v>
      </c>
    </row>
    <row r="30" customFormat="false" ht="9" hidden="false" customHeight="true" outlineLevel="0" collapsed="false">
      <c r="A30" s="45" t="s">
        <v>231</v>
      </c>
      <c r="B30" s="323" t="s">
        <v>186</v>
      </c>
      <c r="C30" s="323" t="n">
        <v>135</v>
      </c>
      <c r="D30" s="323" t="n">
        <v>516</v>
      </c>
      <c r="E30" s="323" t="n">
        <v>1337</v>
      </c>
      <c r="F30" s="323" t="n">
        <v>2550</v>
      </c>
      <c r="G30" s="323" t="n">
        <v>3079</v>
      </c>
      <c r="H30" s="323" t="n">
        <v>2003</v>
      </c>
      <c r="I30" s="323" t="n">
        <v>208</v>
      </c>
      <c r="J30" s="323" t="n">
        <v>3</v>
      </c>
      <c r="K30" s="323" t="s">
        <v>186</v>
      </c>
      <c r="L30" s="323" t="n">
        <v>9831</v>
      </c>
      <c r="M30" s="324" t="s">
        <v>186</v>
      </c>
      <c r="N30" s="324" t="s">
        <v>186</v>
      </c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09"/>
      <c r="BA30" s="109"/>
      <c r="BB30" s="109"/>
      <c r="BC30" s="109"/>
      <c r="BD30" s="109"/>
      <c r="BE30" s="109"/>
      <c r="BF30" s="109"/>
      <c r="BG30" s="109"/>
      <c r="BH30" s="109"/>
      <c r="BI30" s="109"/>
      <c r="BJ30" s="109"/>
      <c r="BK30" s="109"/>
      <c r="BL30" s="109"/>
      <c r="BM30" s="109"/>
      <c r="BN30" s="109"/>
      <c r="BO30" s="109"/>
      <c r="BP30" s="109"/>
      <c r="BQ30" s="109"/>
      <c r="BR30" s="109"/>
      <c r="BS30" s="109"/>
      <c r="BT30" s="109"/>
      <c r="BU30" s="109"/>
      <c r="BV30" s="109"/>
      <c r="BW30" s="109"/>
      <c r="BX30" s="109"/>
      <c r="BY30" s="109"/>
      <c r="BZ30" s="109"/>
      <c r="CA30" s="109"/>
      <c r="CB30" s="109"/>
      <c r="CC30" s="109"/>
      <c r="CD30" s="109"/>
      <c r="CE30" s="109"/>
      <c r="CF30" s="109"/>
      <c r="CG30" s="109"/>
      <c r="CH30" s="109"/>
      <c r="CI30" s="109"/>
      <c r="CJ30" s="109"/>
      <c r="CK30" s="109"/>
      <c r="CL30" s="109"/>
      <c r="CM30" s="109"/>
      <c r="CN30" s="109"/>
      <c r="CO30" s="109"/>
      <c r="CP30" s="109"/>
      <c r="CQ30" s="109"/>
      <c r="CR30" s="109"/>
      <c r="CS30" s="109"/>
      <c r="CT30" s="109"/>
      <c r="CU30" s="109"/>
      <c r="CV30" s="109"/>
      <c r="CW30" s="109"/>
      <c r="CX30" s="109"/>
      <c r="CY30" s="109"/>
      <c r="CZ30" s="109"/>
      <c r="DA30" s="109"/>
      <c r="DB30" s="109"/>
      <c r="DC30" s="109"/>
      <c r="DD30" s="109"/>
      <c r="DE30" s="109"/>
      <c r="DF30" s="109"/>
      <c r="DG30" s="109"/>
      <c r="DH30" s="109"/>
      <c r="DI30" s="109"/>
      <c r="DJ30" s="109"/>
      <c r="DK30" s="109"/>
      <c r="DL30" s="109"/>
      <c r="DM30" s="109"/>
      <c r="DN30" s="109"/>
      <c r="DO30" s="109"/>
      <c r="DP30" s="109"/>
      <c r="DQ30" s="109"/>
      <c r="DR30" s="109"/>
      <c r="DS30" s="109"/>
      <c r="DT30" s="109"/>
      <c r="DU30" s="109"/>
      <c r="DV30" s="109"/>
      <c r="DW30" s="109"/>
      <c r="DX30" s="109"/>
      <c r="DY30" s="109"/>
      <c r="DZ30" s="109"/>
      <c r="EA30" s="109"/>
      <c r="EB30" s="109"/>
      <c r="EC30" s="109"/>
      <c r="ED30" s="109"/>
      <c r="EE30" s="109"/>
      <c r="EF30" s="109"/>
      <c r="EG30" s="109"/>
      <c r="EH30" s="109"/>
      <c r="EI30" s="109"/>
      <c r="EJ30" s="109"/>
      <c r="EK30" s="109"/>
      <c r="EL30" s="109"/>
      <c r="EM30" s="109"/>
      <c r="EN30" s="109"/>
      <c r="EO30" s="109"/>
      <c r="EP30" s="109"/>
      <c r="EQ30" s="109"/>
      <c r="ER30" s="109"/>
      <c r="ES30" s="109"/>
      <c r="ET30" s="109"/>
      <c r="EU30" s="109"/>
      <c r="EV30" s="109"/>
      <c r="EW30" s="109"/>
      <c r="EX30" s="109"/>
      <c r="EY30" s="109"/>
      <c r="EZ30" s="109"/>
      <c r="FA30" s="109"/>
      <c r="FB30" s="109"/>
      <c r="FC30" s="109"/>
      <c r="FD30" s="109"/>
      <c r="FE30" s="109"/>
      <c r="FF30" s="109"/>
      <c r="FG30" s="109"/>
      <c r="FH30" s="109"/>
      <c r="FI30" s="109"/>
      <c r="FJ30" s="109"/>
      <c r="FK30" s="109"/>
      <c r="FL30" s="109"/>
      <c r="FM30" s="109"/>
      <c r="FN30" s="109"/>
      <c r="FO30" s="109"/>
      <c r="FP30" s="109"/>
      <c r="FQ30" s="109"/>
      <c r="FR30" s="109"/>
      <c r="FS30" s="109"/>
      <c r="FT30" s="109"/>
      <c r="FU30" s="109"/>
      <c r="FV30" s="109"/>
      <c r="FW30" s="109"/>
      <c r="FX30" s="109"/>
      <c r="FY30" s="109"/>
      <c r="FZ30" s="109"/>
      <c r="GA30" s="109"/>
    </row>
    <row r="31" s="109" customFormat="true" ht="9" hidden="false" customHeight="true" outlineLevel="0" collapsed="false">
      <c r="A31" s="45" t="s">
        <v>92</v>
      </c>
      <c r="B31" s="323" t="s">
        <v>186</v>
      </c>
      <c r="C31" s="323" t="n">
        <v>13</v>
      </c>
      <c r="D31" s="323" t="n">
        <v>63</v>
      </c>
      <c r="E31" s="323" t="n">
        <v>177</v>
      </c>
      <c r="F31" s="323" t="n">
        <v>319</v>
      </c>
      <c r="G31" s="323" t="n">
        <v>344</v>
      </c>
      <c r="H31" s="323" t="n">
        <v>214</v>
      </c>
      <c r="I31" s="323" t="n">
        <v>30</v>
      </c>
      <c r="J31" s="323" t="s">
        <v>186</v>
      </c>
      <c r="K31" s="323" t="s">
        <v>186</v>
      </c>
      <c r="L31" s="323" t="n">
        <v>1160</v>
      </c>
      <c r="M31" s="325" t="s">
        <v>186</v>
      </c>
      <c r="N31" s="325" t="s">
        <v>186</v>
      </c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</row>
    <row r="32" s="109" customFormat="true" ht="9" hidden="false" customHeight="true" outlineLevel="0" collapsed="false">
      <c r="A32" s="326" t="s">
        <v>232</v>
      </c>
      <c r="B32" s="323" t="s">
        <v>186</v>
      </c>
      <c r="C32" s="323" t="n">
        <v>9</v>
      </c>
      <c r="D32" s="323" t="n">
        <v>35</v>
      </c>
      <c r="E32" s="323" t="n">
        <v>83</v>
      </c>
      <c r="F32" s="323" t="n">
        <v>175</v>
      </c>
      <c r="G32" s="323" t="n">
        <v>190</v>
      </c>
      <c r="H32" s="323" t="n">
        <v>111</v>
      </c>
      <c r="I32" s="323" t="n">
        <v>15</v>
      </c>
      <c r="J32" s="323" t="s">
        <v>186</v>
      </c>
      <c r="K32" s="323" t="s">
        <v>186</v>
      </c>
      <c r="L32" s="323" t="n">
        <v>618</v>
      </c>
      <c r="M32" s="325" t="s">
        <v>186</v>
      </c>
      <c r="N32" s="325" t="s">
        <v>186</v>
      </c>
    </row>
    <row r="33" s="109" customFormat="true" ht="9" hidden="false" customHeight="true" outlineLevel="0" collapsed="false">
      <c r="A33" s="326" t="s">
        <v>59</v>
      </c>
      <c r="B33" s="323" t="s">
        <v>186</v>
      </c>
      <c r="C33" s="323" t="n">
        <v>4</v>
      </c>
      <c r="D33" s="323" t="n">
        <v>28</v>
      </c>
      <c r="E33" s="323" t="n">
        <v>94</v>
      </c>
      <c r="F33" s="323" t="n">
        <v>144</v>
      </c>
      <c r="G33" s="323" t="n">
        <v>154</v>
      </c>
      <c r="H33" s="323" t="n">
        <v>103</v>
      </c>
      <c r="I33" s="323" t="n">
        <v>15</v>
      </c>
      <c r="J33" s="323" t="s">
        <v>186</v>
      </c>
      <c r="K33" s="323" t="s">
        <v>186</v>
      </c>
      <c r="L33" s="323" t="n">
        <v>542</v>
      </c>
      <c r="M33" s="325" t="s">
        <v>186</v>
      </c>
      <c r="N33" s="325" t="s">
        <v>186</v>
      </c>
    </row>
    <row r="34" customFormat="false" ht="9" hidden="false" customHeight="true" outlineLevel="0" collapsed="false">
      <c r="A34" s="45" t="s">
        <v>233</v>
      </c>
      <c r="B34" s="323" t="n">
        <v>1</v>
      </c>
      <c r="C34" s="323" t="n">
        <v>50</v>
      </c>
      <c r="D34" s="323" t="n">
        <v>236</v>
      </c>
      <c r="E34" s="323" t="n">
        <v>701</v>
      </c>
      <c r="F34" s="323" t="n">
        <v>1314</v>
      </c>
      <c r="G34" s="323" t="n">
        <v>1710</v>
      </c>
      <c r="H34" s="323" t="n">
        <v>1106</v>
      </c>
      <c r="I34" s="323" t="n">
        <v>116</v>
      </c>
      <c r="J34" s="323" t="n">
        <v>7</v>
      </c>
      <c r="K34" s="323" t="n">
        <v>1</v>
      </c>
      <c r="L34" s="323" t="n">
        <v>5242</v>
      </c>
      <c r="M34" s="324" t="s">
        <v>186</v>
      </c>
      <c r="N34" s="324" t="s">
        <v>186</v>
      </c>
    </row>
    <row r="35" customFormat="false" ht="9" hidden="false" customHeight="true" outlineLevel="0" collapsed="false">
      <c r="A35" s="45" t="s">
        <v>234</v>
      </c>
      <c r="B35" s="323" t="s">
        <v>186</v>
      </c>
      <c r="C35" s="323" t="n">
        <v>14</v>
      </c>
      <c r="D35" s="323" t="n">
        <v>67</v>
      </c>
      <c r="E35" s="323" t="n">
        <v>168</v>
      </c>
      <c r="F35" s="323" t="n">
        <v>302</v>
      </c>
      <c r="G35" s="323" t="n">
        <v>386</v>
      </c>
      <c r="H35" s="323" t="n">
        <v>281</v>
      </c>
      <c r="I35" s="323" t="n">
        <v>26</v>
      </c>
      <c r="J35" s="323" t="n">
        <v>1</v>
      </c>
      <c r="K35" s="323" t="s">
        <v>186</v>
      </c>
      <c r="L35" s="323" t="n">
        <v>1245</v>
      </c>
      <c r="M35" s="324" t="s">
        <v>186</v>
      </c>
      <c r="N35" s="324" t="s">
        <v>186</v>
      </c>
    </row>
    <row r="36" customFormat="false" ht="9" hidden="false" customHeight="true" outlineLevel="0" collapsed="false">
      <c r="A36" s="45" t="s">
        <v>126</v>
      </c>
      <c r="B36" s="323" t="s">
        <v>186</v>
      </c>
      <c r="C36" s="323" t="n">
        <v>56</v>
      </c>
      <c r="D36" s="323" t="n">
        <v>257</v>
      </c>
      <c r="E36" s="323" t="n">
        <v>649</v>
      </c>
      <c r="F36" s="323" t="n">
        <v>1068</v>
      </c>
      <c r="G36" s="323" t="n">
        <v>1361</v>
      </c>
      <c r="H36" s="323" t="n">
        <v>955</v>
      </c>
      <c r="I36" s="323" t="n">
        <v>98</v>
      </c>
      <c r="J36" s="323" t="n">
        <v>8</v>
      </c>
      <c r="K36" s="323" t="s">
        <v>186</v>
      </c>
      <c r="L36" s="323" t="n">
        <v>4452</v>
      </c>
      <c r="M36" s="324" t="s">
        <v>186</v>
      </c>
      <c r="N36" s="324" t="s">
        <v>186</v>
      </c>
    </row>
    <row r="37" customFormat="false" ht="9" hidden="false" customHeight="true" outlineLevel="0" collapsed="false">
      <c r="A37" s="45" t="s">
        <v>127</v>
      </c>
      <c r="B37" s="323" t="s">
        <v>186</v>
      </c>
      <c r="C37" s="323" t="n">
        <v>47</v>
      </c>
      <c r="D37" s="323" t="n">
        <v>181</v>
      </c>
      <c r="E37" s="323" t="n">
        <v>529</v>
      </c>
      <c r="F37" s="323" t="n">
        <v>841</v>
      </c>
      <c r="G37" s="323" t="n">
        <v>1222</v>
      </c>
      <c r="H37" s="323" t="n">
        <v>833</v>
      </c>
      <c r="I37" s="323" t="n">
        <v>77</v>
      </c>
      <c r="J37" s="323" t="n">
        <v>3</v>
      </c>
      <c r="K37" s="323" t="n">
        <v>2</v>
      </c>
      <c r="L37" s="323" t="n">
        <v>3735</v>
      </c>
      <c r="M37" s="324" t="s">
        <v>186</v>
      </c>
      <c r="N37" s="324" t="s">
        <v>186</v>
      </c>
    </row>
    <row r="38" customFormat="false" ht="9" hidden="false" customHeight="true" outlineLevel="0" collapsed="false">
      <c r="A38" s="45" t="s">
        <v>128</v>
      </c>
      <c r="B38" s="323" t="s">
        <v>186</v>
      </c>
      <c r="C38" s="323" t="n">
        <v>7</v>
      </c>
      <c r="D38" s="323" t="n">
        <v>41</v>
      </c>
      <c r="E38" s="323" t="n">
        <v>94</v>
      </c>
      <c r="F38" s="323" t="n">
        <v>178</v>
      </c>
      <c r="G38" s="323" t="n">
        <v>199</v>
      </c>
      <c r="H38" s="323" t="n">
        <v>168</v>
      </c>
      <c r="I38" s="323" t="n">
        <v>9</v>
      </c>
      <c r="J38" s="323" t="n">
        <v>1</v>
      </c>
      <c r="K38" s="323" t="n">
        <v>5</v>
      </c>
      <c r="L38" s="323" t="n">
        <v>702</v>
      </c>
      <c r="M38" s="324" t="s">
        <v>186</v>
      </c>
      <c r="N38" s="324" t="s">
        <v>186</v>
      </c>
    </row>
    <row r="39" customFormat="false" ht="9" hidden="false" customHeight="true" outlineLevel="0" collapsed="false">
      <c r="A39" s="45" t="s">
        <v>235</v>
      </c>
      <c r="B39" s="323" t="n">
        <v>2</v>
      </c>
      <c r="C39" s="323" t="n">
        <v>17</v>
      </c>
      <c r="D39" s="323" t="n">
        <v>86</v>
      </c>
      <c r="E39" s="323" t="n">
        <v>173</v>
      </c>
      <c r="F39" s="323" t="n">
        <v>342</v>
      </c>
      <c r="G39" s="323" t="n">
        <v>437</v>
      </c>
      <c r="H39" s="323" t="n">
        <v>315</v>
      </c>
      <c r="I39" s="323" t="n">
        <v>32</v>
      </c>
      <c r="J39" s="323" t="n">
        <v>2</v>
      </c>
      <c r="K39" s="323" t="n">
        <v>2</v>
      </c>
      <c r="L39" s="323" t="n">
        <v>1408</v>
      </c>
      <c r="M39" s="324" t="s">
        <v>186</v>
      </c>
      <c r="N39" s="324" t="s">
        <v>186</v>
      </c>
    </row>
    <row r="40" customFormat="false" ht="9" hidden="false" customHeight="true" outlineLevel="0" collapsed="false">
      <c r="A40" s="45" t="s">
        <v>236</v>
      </c>
      <c r="B40" s="323" t="n">
        <v>2</v>
      </c>
      <c r="C40" s="323" t="n">
        <v>99</v>
      </c>
      <c r="D40" s="323" t="n">
        <v>424</v>
      </c>
      <c r="E40" s="323" t="n">
        <v>1009</v>
      </c>
      <c r="F40" s="323" t="n">
        <v>1821</v>
      </c>
      <c r="G40" s="323" t="n">
        <v>2417</v>
      </c>
      <c r="H40" s="323" t="n">
        <v>1812</v>
      </c>
      <c r="I40" s="323" t="n">
        <v>182</v>
      </c>
      <c r="J40" s="323" t="n">
        <v>13</v>
      </c>
      <c r="K40" s="323" t="s">
        <v>186</v>
      </c>
      <c r="L40" s="323" t="n">
        <v>7779</v>
      </c>
      <c r="M40" s="324" t="s">
        <v>186</v>
      </c>
      <c r="N40" s="324" t="s">
        <v>186</v>
      </c>
    </row>
    <row r="41" customFormat="false" ht="9" hidden="false" customHeight="true" outlineLevel="0" collapsed="false">
      <c r="A41" s="45" t="s">
        <v>237</v>
      </c>
      <c r="B41" s="323" t="s">
        <v>186</v>
      </c>
      <c r="C41" s="323" t="n">
        <v>15</v>
      </c>
      <c r="D41" s="323" t="n">
        <v>94</v>
      </c>
      <c r="E41" s="323" t="n">
        <v>216</v>
      </c>
      <c r="F41" s="323" t="n">
        <v>416</v>
      </c>
      <c r="G41" s="323" t="n">
        <v>449</v>
      </c>
      <c r="H41" s="323" t="n">
        <v>318</v>
      </c>
      <c r="I41" s="323" t="n">
        <v>34</v>
      </c>
      <c r="J41" s="323" t="n">
        <v>0</v>
      </c>
      <c r="K41" s="323" t="n">
        <v>3</v>
      </c>
      <c r="L41" s="323" t="n">
        <v>1545</v>
      </c>
      <c r="M41" s="324" t="s">
        <v>186</v>
      </c>
      <c r="N41" s="324" t="s">
        <v>186</v>
      </c>
    </row>
    <row r="42" customFormat="false" ht="9" hidden="false" customHeight="true" outlineLevel="0" collapsed="false">
      <c r="A42" s="45" t="s">
        <v>238</v>
      </c>
      <c r="B42" s="323" t="s">
        <v>186</v>
      </c>
      <c r="C42" s="323" t="n">
        <v>3</v>
      </c>
      <c r="D42" s="323" t="n">
        <v>22</v>
      </c>
      <c r="E42" s="323" t="n">
        <v>64</v>
      </c>
      <c r="F42" s="323" t="n">
        <v>82</v>
      </c>
      <c r="G42" s="323" t="n">
        <v>84</v>
      </c>
      <c r="H42" s="323" t="n">
        <v>54</v>
      </c>
      <c r="I42" s="323" t="n">
        <v>6</v>
      </c>
      <c r="J42" s="323" t="n">
        <v>1</v>
      </c>
      <c r="K42" s="323" t="s">
        <v>186</v>
      </c>
      <c r="L42" s="323" t="n">
        <v>316</v>
      </c>
      <c r="M42" s="324" t="s">
        <v>186</v>
      </c>
      <c r="N42" s="324" t="s">
        <v>186</v>
      </c>
    </row>
    <row r="43" customFormat="false" ht="9" hidden="false" customHeight="true" outlineLevel="0" collapsed="false">
      <c r="A43" s="45" t="s">
        <v>239</v>
      </c>
      <c r="B43" s="323" t="s">
        <v>186</v>
      </c>
      <c r="C43" s="323" t="n">
        <v>100</v>
      </c>
      <c r="D43" s="323" t="n">
        <v>404</v>
      </c>
      <c r="E43" s="323" t="n">
        <v>896</v>
      </c>
      <c r="F43" s="323" t="n">
        <v>1377</v>
      </c>
      <c r="G43" s="323" t="n">
        <v>1398</v>
      </c>
      <c r="H43" s="323" t="n">
        <v>800</v>
      </c>
      <c r="I43" s="323" t="n">
        <v>85</v>
      </c>
      <c r="J43" s="323" t="n">
        <v>10</v>
      </c>
      <c r="K43" s="323" t="n">
        <v>7</v>
      </c>
      <c r="L43" s="323" t="n">
        <v>5077</v>
      </c>
      <c r="M43" s="324" t="s">
        <v>186</v>
      </c>
      <c r="N43" s="324" t="s">
        <v>186</v>
      </c>
    </row>
    <row r="44" customFormat="false" ht="9" hidden="false" customHeight="true" outlineLevel="0" collapsed="false">
      <c r="A44" s="45" t="s">
        <v>240</v>
      </c>
      <c r="B44" s="323" t="n">
        <v>2</v>
      </c>
      <c r="C44" s="323" t="n">
        <v>93</v>
      </c>
      <c r="D44" s="323" t="n">
        <v>323</v>
      </c>
      <c r="E44" s="323" t="n">
        <v>749</v>
      </c>
      <c r="F44" s="323" t="n">
        <v>1252</v>
      </c>
      <c r="G44" s="323" t="n">
        <v>1448</v>
      </c>
      <c r="H44" s="323" t="n">
        <v>872</v>
      </c>
      <c r="I44" s="323" t="n">
        <v>93</v>
      </c>
      <c r="J44" s="323" t="n">
        <v>3</v>
      </c>
      <c r="K44" s="323" t="n">
        <v>22</v>
      </c>
      <c r="L44" s="323" t="n">
        <v>4857</v>
      </c>
      <c r="M44" s="324" t="s">
        <v>186</v>
      </c>
      <c r="N44" s="324" t="s">
        <v>186</v>
      </c>
    </row>
    <row r="45" customFormat="false" ht="9" hidden="false" customHeight="true" outlineLevel="0" collapsed="false">
      <c r="A45" s="45" t="s">
        <v>135</v>
      </c>
      <c r="B45" s="323" t="s">
        <v>186</v>
      </c>
      <c r="C45" s="323" t="n">
        <v>7</v>
      </c>
      <c r="D45" s="323" t="n">
        <v>35</v>
      </c>
      <c r="E45" s="323" t="n">
        <v>107</v>
      </c>
      <c r="F45" s="323" t="n">
        <v>163</v>
      </c>
      <c r="G45" s="323" t="n">
        <v>218</v>
      </c>
      <c r="H45" s="323" t="n">
        <v>129</v>
      </c>
      <c r="I45" s="323" t="n">
        <v>14</v>
      </c>
      <c r="J45" s="323" t="n">
        <v>1</v>
      </c>
      <c r="K45" s="323" t="n">
        <v>6</v>
      </c>
      <c r="L45" s="323" t="n">
        <v>680</v>
      </c>
      <c r="M45" s="324" t="s">
        <v>186</v>
      </c>
      <c r="N45" s="324" t="s">
        <v>186</v>
      </c>
      <c r="O45" s="327"/>
      <c r="P45" s="327"/>
      <c r="Q45" s="327"/>
      <c r="R45" s="327"/>
      <c r="S45" s="327"/>
      <c r="T45" s="327"/>
      <c r="U45" s="327"/>
      <c r="V45" s="327"/>
      <c r="W45" s="327"/>
      <c r="X45" s="327"/>
      <c r="Y45" s="327"/>
      <c r="Z45" s="327"/>
      <c r="AA45" s="327"/>
      <c r="AB45" s="327"/>
      <c r="AC45" s="327"/>
      <c r="AD45" s="327"/>
      <c r="AE45" s="327"/>
      <c r="AF45" s="327"/>
      <c r="AG45" s="327"/>
      <c r="AH45" s="327"/>
      <c r="AI45" s="327"/>
      <c r="AJ45" s="327"/>
      <c r="AK45" s="327"/>
      <c r="AL45" s="327"/>
      <c r="AM45" s="327"/>
      <c r="AN45" s="327"/>
      <c r="AO45" s="327"/>
      <c r="AP45" s="327"/>
      <c r="AQ45" s="327"/>
      <c r="AR45" s="327"/>
      <c r="AS45" s="327"/>
      <c r="AT45" s="327"/>
      <c r="AU45" s="327"/>
      <c r="AV45" s="327"/>
      <c r="AW45" s="327"/>
      <c r="AX45" s="327"/>
      <c r="AY45" s="327"/>
      <c r="AZ45" s="327"/>
      <c r="BA45" s="327"/>
      <c r="BB45" s="327"/>
      <c r="BC45" s="327"/>
      <c r="BD45" s="327"/>
      <c r="BE45" s="327"/>
      <c r="BF45" s="327"/>
      <c r="BG45" s="327"/>
      <c r="BH45" s="327"/>
      <c r="BI45" s="327"/>
      <c r="BJ45" s="327"/>
      <c r="BK45" s="327"/>
      <c r="BL45" s="327"/>
      <c r="BM45" s="327"/>
      <c r="BN45" s="327"/>
      <c r="BO45" s="327"/>
      <c r="BP45" s="327"/>
      <c r="BQ45" s="327"/>
      <c r="BR45" s="327"/>
      <c r="BS45" s="327"/>
      <c r="BT45" s="327"/>
      <c r="BU45" s="327"/>
      <c r="BV45" s="327"/>
      <c r="BW45" s="327"/>
      <c r="BX45" s="327"/>
      <c r="BY45" s="327"/>
      <c r="BZ45" s="327"/>
      <c r="CA45" s="327"/>
      <c r="CB45" s="327"/>
      <c r="CC45" s="327"/>
      <c r="CD45" s="327"/>
      <c r="CE45" s="327"/>
      <c r="CF45" s="327"/>
      <c r="CG45" s="327"/>
      <c r="CH45" s="327"/>
      <c r="CI45" s="327"/>
      <c r="CJ45" s="327"/>
      <c r="CK45" s="327"/>
      <c r="CL45" s="327"/>
      <c r="CM45" s="327"/>
      <c r="CN45" s="327"/>
      <c r="CO45" s="327"/>
      <c r="CP45" s="327"/>
      <c r="CQ45" s="327"/>
      <c r="CR45" s="327"/>
      <c r="CS45" s="327"/>
      <c r="CT45" s="327"/>
      <c r="CU45" s="327"/>
      <c r="CV45" s="327"/>
      <c r="CW45" s="327"/>
      <c r="CX45" s="327"/>
      <c r="CY45" s="327"/>
      <c r="CZ45" s="327"/>
      <c r="DA45" s="327"/>
      <c r="DB45" s="327"/>
      <c r="DC45" s="327"/>
      <c r="DD45" s="327"/>
      <c r="DE45" s="327"/>
      <c r="DF45" s="327"/>
      <c r="DG45" s="327"/>
      <c r="DH45" s="327"/>
      <c r="DI45" s="327"/>
      <c r="DJ45" s="327"/>
      <c r="DK45" s="327"/>
      <c r="DL45" s="327"/>
      <c r="DM45" s="327"/>
      <c r="DN45" s="327"/>
      <c r="DO45" s="327"/>
      <c r="DP45" s="327"/>
      <c r="DQ45" s="327"/>
      <c r="DR45" s="327"/>
      <c r="DS45" s="327"/>
      <c r="DT45" s="327"/>
      <c r="DU45" s="327"/>
      <c r="DV45" s="327"/>
      <c r="DW45" s="327"/>
      <c r="DX45" s="327"/>
      <c r="DY45" s="327"/>
      <c r="DZ45" s="327"/>
      <c r="EA45" s="327"/>
      <c r="EB45" s="327"/>
      <c r="EC45" s="327"/>
      <c r="ED45" s="327"/>
      <c r="EE45" s="327"/>
      <c r="EF45" s="327"/>
      <c r="EG45" s="327"/>
      <c r="EH45" s="327"/>
      <c r="EI45" s="327"/>
      <c r="EJ45" s="327"/>
      <c r="EK45" s="327"/>
      <c r="EL45" s="327"/>
      <c r="EM45" s="327"/>
      <c r="EN45" s="327"/>
      <c r="EO45" s="327"/>
      <c r="EP45" s="327"/>
      <c r="EQ45" s="327"/>
      <c r="ER45" s="327"/>
      <c r="ES45" s="327"/>
      <c r="ET45" s="327"/>
      <c r="EU45" s="327"/>
      <c r="EV45" s="327"/>
      <c r="EW45" s="327"/>
      <c r="EX45" s="327"/>
      <c r="EY45" s="327"/>
      <c r="EZ45" s="327"/>
      <c r="FA45" s="327"/>
      <c r="FB45" s="327"/>
      <c r="FC45" s="327"/>
      <c r="FD45" s="327"/>
      <c r="FE45" s="327"/>
      <c r="FF45" s="327"/>
      <c r="FG45" s="327"/>
      <c r="FH45" s="327"/>
      <c r="FI45" s="327"/>
      <c r="FJ45" s="327"/>
      <c r="FK45" s="327"/>
      <c r="FL45" s="327"/>
      <c r="FM45" s="327"/>
      <c r="FN45" s="327"/>
      <c r="FO45" s="327"/>
      <c r="FP45" s="327"/>
      <c r="FQ45" s="327"/>
      <c r="FR45" s="327"/>
      <c r="FS45" s="327"/>
      <c r="FT45" s="327"/>
      <c r="FU45" s="327"/>
      <c r="FV45" s="327"/>
      <c r="FW45" s="327"/>
      <c r="FX45" s="327"/>
      <c r="FY45" s="327"/>
      <c r="FZ45" s="327"/>
      <c r="GA45" s="327"/>
    </row>
    <row r="46" s="327" customFormat="true" ht="9" hidden="false" customHeight="true" outlineLevel="0" collapsed="false">
      <c r="A46" s="45" t="s">
        <v>241</v>
      </c>
      <c r="B46" s="323" t="s">
        <v>186</v>
      </c>
      <c r="C46" s="323" t="n">
        <v>34</v>
      </c>
      <c r="D46" s="323" t="n">
        <v>167</v>
      </c>
      <c r="E46" s="323" t="n">
        <v>380</v>
      </c>
      <c r="F46" s="323" t="n">
        <v>613</v>
      </c>
      <c r="G46" s="323" t="n">
        <v>667</v>
      </c>
      <c r="H46" s="323" t="n">
        <v>398</v>
      </c>
      <c r="I46" s="323" t="n">
        <v>48</v>
      </c>
      <c r="J46" s="323" t="n">
        <v>3</v>
      </c>
      <c r="K46" s="323" t="n">
        <v>0</v>
      </c>
      <c r="L46" s="323" t="n">
        <v>2310</v>
      </c>
      <c r="M46" s="324" t="s">
        <v>186</v>
      </c>
      <c r="N46" s="324" t="s">
        <v>186</v>
      </c>
    </row>
    <row r="47" s="327" customFormat="true" ht="9" hidden="false" customHeight="true" outlineLevel="0" collapsed="false">
      <c r="A47" s="45" t="s">
        <v>242</v>
      </c>
      <c r="B47" s="323" t="n">
        <v>2</v>
      </c>
      <c r="C47" s="323" t="n">
        <v>145</v>
      </c>
      <c r="D47" s="323" t="n">
        <v>475</v>
      </c>
      <c r="E47" s="323" t="n">
        <v>1000</v>
      </c>
      <c r="F47" s="323" t="n">
        <v>1401</v>
      </c>
      <c r="G47" s="323" t="n">
        <v>1559</v>
      </c>
      <c r="H47" s="323" t="n">
        <v>1023</v>
      </c>
      <c r="I47" s="323" t="n">
        <v>92</v>
      </c>
      <c r="J47" s="323" t="n">
        <v>4</v>
      </c>
      <c r="K47" s="323" t="n">
        <v>12</v>
      </c>
      <c r="L47" s="323" t="n">
        <v>5713</v>
      </c>
      <c r="M47" s="324" t="s">
        <v>186</v>
      </c>
      <c r="N47" s="324" t="s">
        <v>186</v>
      </c>
    </row>
    <row r="48" s="327" customFormat="true" ht="9" hidden="false" customHeight="true" outlineLevel="0" collapsed="false">
      <c r="A48" s="45" t="s">
        <v>243</v>
      </c>
      <c r="B48" s="323" t="s">
        <v>186</v>
      </c>
      <c r="C48" s="323" t="n">
        <v>30</v>
      </c>
      <c r="D48" s="323" t="n">
        <v>85</v>
      </c>
      <c r="E48" s="323" t="n">
        <v>220</v>
      </c>
      <c r="F48" s="323" t="n">
        <v>420</v>
      </c>
      <c r="G48" s="323" t="n">
        <v>648</v>
      </c>
      <c r="H48" s="323" t="n">
        <v>567</v>
      </c>
      <c r="I48" s="323" t="n">
        <v>71</v>
      </c>
      <c r="J48" s="323" t="n">
        <v>6</v>
      </c>
      <c r="K48" s="323" t="n">
        <v>17</v>
      </c>
      <c r="L48" s="323" t="n">
        <v>2064</v>
      </c>
      <c r="M48" s="324" t="s">
        <v>186</v>
      </c>
      <c r="N48" s="324" t="s">
        <v>186</v>
      </c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/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  <c r="DE48" s="11"/>
      <c r="DF48" s="11"/>
      <c r="DG48" s="11"/>
      <c r="DH48" s="11"/>
      <c r="DI48" s="11"/>
      <c r="DJ48" s="11"/>
      <c r="DK48" s="11"/>
      <c r="DL48" s="11"/>
      <c r="DM48" s="11"/>
      <c r="DN48" s="11"/>
      <c r="DO48" s="11"/>
      <c r="DP48" s="11"/>
      <c r="DQ48" s="11"/>
      <c r="DR48" s="11"/>
      <c r="DS48" s="11"/>
      <c r="DT48" s="11"/>
      <c r="DU48" s="11"/>
      <c r="DV48" s="11"/>
      <c r="DW48" s="11"/>
      <c r="DX48" s="11"/>
      <c r="DY48" s="11"/>
      <c r="DZ48" s="11"/>
      <c r="EA48" s="11"/>
      <c r="EB48" s="11"/>
      <c r="EC48" s="11"/>
      <c r="ED48" s="11"/>
      <c r="EE48" s="11"/>
      <c r="EF48" s="11"/>
      <c r="EG48" s="11"/>
      <c r="EH48" s="11"/>
      <c r="EI48" s="11"/>
      <c r="EJ48" s="11"/>
      <c r="EK48" s="11"/>
      <c r="EL48" s="11"/>
      <c r="EM48" s="11"/>
      <c r="EN48" s="11"/>
      <c r="EO48" s="11"/>
      <c r="EP48" s="11"/>
      <c r="EQ48" s="11"/>
      <c r="ER48" s="11"/>
      <c r="ES48" s="11"/>
      <c r="ET48" s="11"/>
      <c r="EU48" s="11"/>
      <c r="EV48" s="11"/>
      <c r="EW48" s="11"/>
      <c r="EX48" s="11"/>
      <c r="EY48" s="11"/>
      <c r="EZ48" s="11"/>
      <c r="FA48" s="11"/>
      <c r="FB48" s="11"/>
      <c r="FC48" s="11"/>
      <c r="FD48" s="11"/>
      <c r="FE48" s="11"/>
      <c r="FF48" s="11"/>
      <c r="FG48" s="11"/>
      <c r="FH48" s="11"/>
      <c r="FI48" s="11"/>
      <c r="FJ48" s="11"/>
      <c r="FK48" s="11"/>
      <c r="FL48" s="11"/>
      <c r="FM48" s="11"/>
      <c r="FN48" s="11"/>
      <c r="FO48" s="11"/>
      <c r="FP48" s="11"/>
      <c r="FQ48" s="11"/>
      <c r="FR48" s="11"/>
      <c r="FS48" s="11"/>
      <c r="FT48" s="11"/>
      <c r="FU48" s="11"/>
      <c r="FV48" s="11"/>
      <c r="FW48" s="11"/>
      <c r="FX48" s="11"/>
      <c r="FY48" s="11"/>
      <c r="FZ48" s="11"/>
      <c r="GA48" s="11"/>
    </row>
    <row r="49" s="327" customFormat="true" ht="9" hidden="false" customHeight="true" outlineLevel="0" collapsed="false">
      <c r="A49" s="328" t="s">
        <v>140</v>
      </c>
      <c r="B49" s="329" t="n">
        <v>10</v>
      </c>
      <c r="C49" s="329" t="n">
        <v>942</v>
      </c>
      <c r="D49" s="329" t="n">
        <v>3793</v>
      </c>
      <c r="E49" s="329" t="n">
        <v>9237</v>
      </c>
      <c r="F49" s="329" t="n">
        <v>15827</v>
      </c>
      <c r="G49" s="329" t="n">
        <v>19288</v>
      </c>
      <c r="H49" s="329" t="n">
        <v>13020</v>
      </c>
      <c r="I49" s="329" t="n">
        <v>1346</v>
      </c>
      <c r="J49" s="329" t="n">
        <v>70</v>
      </c>
      <c r="K49" s="329" t="n">
        <v>102</v>
      </c>
      <c r="L49" s="329" t="n">
        <v>63635</v>
      </c>
      <c r="M49" s="330" t="s">
        <v>186</v>
      </c>
      <c r="N49" s="330" t="s">
        <v>186</v>
      </c>
    </row>
    <row r="50" customFormat="false" ht="3" hidden="false" customHeight="true" outlineLevel="0" collapsed="false">
      <c r="A50" s="16"/>
    </row>
    <row r="51" customFormat="false" ht="9" hidden="false" customHeight="true" outlineLevel="0" collapsed="false">
      <c r="A51" s="16"/>
      <c r="B51" s="30" t="s">
        <v>244</v>
      </c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</row>
    <row r="52" customFormat="false" ht="3" hidden="false" customHeight="true" outlineLevel="0" collapsed="false">
      <c r="A52" s="16"/>
    </row>
    <row r="53" customFormat="false" ht="9" hidden="false" customHeight="true" outlineLevel="0" collapsed="false">
      <c r="A53" s="45" t="s">
        <v>228</v>
      </c>
      <c r="B53" s="331" t="s">
        <v>186</v>
      </c>
      <c r="C53" s="318" t="n">
        <v>146.712543946506</v>
      </c>
      <c r="D53" s="318" t="n">
        <v>82.8418626619143</v>
      </c>
      <c r="E53" s="318" t="n">
        <v>80.1299060467988</v>
      </c>
      <c r="F53" s="318" t="n">
        <v>90.58711644608</v>
      </c>
      <c r="G53" s="318" t="n">
        <v>136.945104729829</v>
      </c>
      <c r="H53" s="318" t="n">
        <v>333.069579246218</v>
      </c>
      <c r="I53" s="318" t="n">
        <v>372.843012592346</v>
      </c>
      <c r="J53" s="318" t="s">
        <v>186</v>
      </c>
      <c r="K53" s="318" t="s">
        <v>186</v>
      </c>
      <c r="L53" s="318" t="s">
        <v>186</v>
      </c>
      <c r="M53" s="318" t="n">
        <v>120.966739578961</v>
      </c>
      <c r="N53" s="318" t="n">
        <v>104.180851186538</v>
      </c>
    </row>
    <row r="54" customFormat="false" ht="9" hidden="false" customHeight="true" outlineLevel="0" collapsed="false">
      <c r="A54" s="45" t="s">
        <v>229</v>
      </c>
      <c r="B54" s="331" t="s">
        <v>186</v>
      </c>
      <c r="C54" s="318" t="n">
        <v>0</v>
      </c>
      <c r="D54" s="318" t="n">
        <v>97.4296286507203</v>
      </c>
      <c r="E54" s="318" t="n">
        <v>84.4023148386654</v>
      </c>
      <c r="F54" s="318" t="n">
        <v>104.679147232339</v>
      </c>
      <c r="G54" s="318" t="n">
        <v>159.524028824941</v>
      </c>
      <c r="H54" s="318" t="n">
        <v>368.364075446559</v>
      </c>
      <c r="I54" s="318" t="n">
        <v>331.982438365417</v>
      </c>
      <c r="J54" s="318" t="s">
        <v>186</v>
      </c>
      <c r="K54" s="318" t="s">
        <v>186</v>
      </c>
      <c r="L54" s="318" t="s">
        <v>186</v>
      </c>
      <c r="M54" s="318" t="n">
        <v>132.656916969788</v>
      </c>
      <c r="N54" s="318" t="n">
        <v>114.475734765175</v>
      </c>
    </row>
    <row r="55" customFormat="false" ht="9" hidden="false" customHeight="true" outlineLevel="0" collapsed="false">
      <c r="A55" s="45" t="s">
        <v>230</v>
      </c>
      <c r="B55" s="331" t="s">
        <v>186</v>
      </c>
      <c r="C55" s="318" t="n">
        <v>111.419554505707</v>
      </c>
      <c r="D55" s="318" t="n">
        <v>86.6885786224308</v>
      </c>
      <c r="E55" s="318" t="n">
        <v>78.3120297382968</v>
      </c>
      <c r="F55" s="318" t="n">
        <v>105.8237853983</v>
      </c>
      <c r="G55" s="318" t="n">
        <v>175.289578668874</v>
      </c>
      <c r="H55" s="318" t="n">
        <v>354.253820589815</v>
      </c>
      <c r="I55" s="318" t="n">
        <v>792.51650866156</v>
      </c>
      <c r="J55" s="318" t="s">
        <v>186</v>
      </c>
      <c r="K55" s="318" t="s">
        <v>186</v>
      </c>
      <c r="L55" s="318" t="s">
        <v>186</v>
      </c>
      <c r="M55" s="318" t="n">
        <v>143.922104334129</v>
      </c>
      <c r="N55" s="318" t="n">
        <v>117.130324359867</v>
      </c>
    </row>
    <row r="56" customFormat="false" ht="9" hidden="false" customHeight="true" outlineLevel="0" collapsed="false">
      <c r="A56" s="45" t="s">
        <v>231</v>
      </c>
      <c r="B56" s="331" t="s">
        <v>186</v>
      </c>
      <c r="C56" s="318" t="n">
        <v>153.574345099435</v>
      </c>
      <c r="D56" s="318" t="n">
        <v>76.0125694004981</v>
      </c>
      <c r="E56" s="318" t="n">
        <v>78.6759778675513</v>
      </c>
      <c r="F56" s="318" t="n">
        <v>93.368868966986</v>
      </c>
      <c r="G56" s="318" t="n">
        <v>145.639521499047</v>
      </c>
      <c r="H56" s="318" t="n">
        <v>309.534501476217</v>
      </c>
      <c r="I56" s="318" t="n">
        <v>408.217778184477</v>
      </c>
      <c r="J56" s="318" t="s">
        <v>186</v>
      </c>
      <c r="K56" s="318" t="s">
        <v>186</v>
      </c>
      <c r="L56" s="318" t="s">
        <v>186</v>
      </c>
      <c r="M56" s="318" t="n">
        <v>122.988867034762</v>
      </c>
      <c r="N56" s="318" t="n">
        <v>105.059739460995</v>
      </c>
    </row>
    <row r="57" customFormat="false" ht="9" hidden="false" customHeight="true" outlineLevel="0" collapsed="false">
      <c r="A57" s="45" t="s">
        <v>92</v>
      </c>
      <c r="B57" s="331" t="s">
        <v>186</v>
      </c>
      <c r="C57" s="318" t="n">
        <v>130.841121495327</v>
      </c>
      <c r="D57" s="318" t="n">
        <v>75.3424657534247</v>
      </c>
      <c r="E57" s="318" t="n">
        <v>68.4273709483794</v>
      </c>
      <c r="F57" s="318" t="n">
        <v>90.9615939936471</v>
      </c>
      <c r="G57" s="318" t="n">
        <v>135.255889520715</v>
      </c>
      <c r="H57" s="318" t="n">
        <v>304.034582132565</v>
      </c>
      <c r="I57" s="318" t="n">
        <v>636.363636363636</v>
      </c>
      <c r="J57" s="318" t="s">
        <v>186</v>
      </c>
      <c r="K57" s="318" t="s">
        <v>186</v>
      </c>
      <c r="L57" s="318" t="s">
        <v>186</v>
      </c>
      <c r="M57" s="318" t="n">
        <v>112.173484475111</v>
      </c>
      <c r="N57" s="318" t="n">
        <v>98.8547073273252</v>
      </c>
    </row>
    <row r="58" s="109" customFormat="true" ht="9" hidden="false" customHeight="true" outlineLevel="0" collapsed="false">
      <c r="A58" s="326" t="s">
        <v>232</v>
      </c>
      <c r="B58" s="332" t="s">
        <v>186</v>
      </c>
      <c r="C58" s="318" t="n">
        <v>147.540983606557</v>
      </c>
      <c r="D58" s="318" t="n">
        <v>71.4285714285714</v>
      </c>
      <c r="E58" s="318" t="n">
        <v>58.95865237366</v>
      </c>
      <c r="F58" s="318" t="n">
        <v>92.522861753631</v>
      </c>
      <c r="G58" s="318" t="n">
        <v>145.367412140575</v>
      </c>
      <c r="H58" s="318" t="n">
        <v>303.468208092486</v>
      </c>
      <c r="I58" s="318" t="n">
        <v>736.842105263158</v>
      </c>
      <c r="J58" s="318" t="s">
        <v>186</v>
      </c>
      <c r="K58" s="318" t="s">
        <v>186</v>
      </c>
      <c r="L58" s="318" t="s">
        <v>186</v>
      </c>
      <c r="M58" s="318" t="n">
        <v>111.487121639406</v>
      </c>
      <c r="N58" s="318" t="n">
        <v>98.4829202250074</v>
      </c>
    </row>
    <row r="59" s="109" customFormat="true" ht="9" hidden="false" customHeight="true" outlineLevel="0" collapsed="false">
      <c r="A59" s="326" t="s">
        <v>59</v>
      </c>
      <c r="B59" s="332" t="s">
        <v>186</v>
      </c>
      <c r="C59" s="318" t="n">
        <v>108.695652173913</v>
      </c>
      <c r="D59" s="318" t="n">
        <v>80</v>
      </c>
      <c r="E59" s="318" t="n">
        <v>78.7929589270746</v>
      </c>
      <c r="F59" s="318" t="n">
        <v>89.1521197007481</v>
      </c>
      <c r="G59" s="318" t="n">
        <v>124.793388429752</v>
      </c>
      <c r="H59" s="318" t="n">
        <v>304.597701149425</v>
      </c>
      <c r="I59" s="318" t="n">
        <v>560</v>
      </c>
      <c r="J59" s="318" t="s">
        <v>186</v>
      </c>
      <c r="K59" s="318" t="s">
        <v>186</v>
      </c>
      <c r="L59" s="318" t="s">
        <v>186</v>
      </c>
      <c r="M59" s="318" t="n">
        <v>112.929962702031</v>
      </c>
      <c r="N59" s="318" t="n">
        <v>99.3461987721746</v>
      </c>
    </row>
    <row r="60" customFormat="false" ht="9" hidden="false" customHeight="true" outlineLevel="0" collapsed="false">
      <c r="A60" s="45" t="s">
        <v>233</v>
      </c>
      <c r="B60" s="331" t="s">
        <v>186</v>
      </c>
      <c r="C60" s="318" t="n">
        <v>156.385626359987</v>
      </c>
      <c r="D60" s="318" t="n">
        <v>80.7108227007081</v>
      </c>
      <c r="E60" s="318" t="n">
        <v>80.8049227009123</v>
      </c>
      <c r="F60" s="318" t="n">
        <v>100.069870620377</v>
      </c>
      <c r="G60" s="318" t="n">
        <v>162.560536137076</v>
      </c>
      <c r="H60" s="318" t="n">
        <v>342.946435807645</v>
      </c>
      <c r="I60" s="318" t="n">
        <v>500.708365099957</v>
      </c>
      <c r="J60" s="318" t="s">
        <v>186</v>
      </c>
      <c r="K60" s="318" t="s">
        <v>186</v>
      </c>
      <c r="L60" s="318" t="s">
        <v>186</v>
      </c>
      <c r="M60" s="318" t="n">
        <v>133.062668793801</v>
      </c>
      <c r="N60" s="318" t="n">
        <v>112.938895015951</v>
      </c>
    </row>
    <row r="61" customFormat="false" ht="9" hidden="false" customHeight="true" outlineLevel="0" collapsed="false">
      <c r="A61" s="45" t="s">
        <v>234</v>
      </c>
      <c r="B61" s="331" t="s">
        <v>186</v>
      </c>
      <c r="C61" s="318" t="n">
        <v>167.372229442552</v>
      </c>
      <c r="D61" s="318" t="n">
        <v>101.20181315131</v>
      </c>
      <c r="E61" s="318" t="n">
        <v>85.6241089569264</v>
      </c>
      <c r="F61" s="318" t="n">
        <v>103.235618302035</v>
      </c>
      <c r="G61" s="318" t="n">
        <v>165.154872359941</v>
      </c>
      <c r="H61" s="318" t="n">
        <v>342.413806325867</v>
      </c>
      <c r="I61" s="318" t="n">
        <v>490.958539698151</v>
      </c>
      <c r="J61" s="318" t="s">
        <v>186</v>
      </c>
      <c r="K61" s="318" t="s">
        <v>186</v>
      </c>
      <c r="L61" s="318" t="s">
        <v>186</v>
      </c>
      <c r="M61" s="318" t="n">
        <v>138.946779549102</v>
      </c>
      <c r="N61" s="318" t="n">
        <v>118.405213376459</v>
      </c>
    </row>
    <row r="62" customFormat="false" ht="9" hidden="false" customHeight="true" outlineLevel="0" collapsed="false">
      <c r="A62" s="45" t="s">
        <v>126</v>
      </c>
      <c r="B62" s="331" t="s">
        <v>186</v>
      </c>
      <c r="C62" s="318" t="n">
        <v>114.568754422669</v>
      </c>
      <c r="D62" s="318" t="n">
        <v>80.4007259387376</v>
      </c>
      <c r="E62" s="318" t="n">
        <v>78.8227671878969</v>
      </c>
      <c r="F62" s="318" t="n">
        <v>89.5038394638606</v>
      </c>
      <c r="G62" s="318" t="n">
        <v>146.930268300062</v>
      </c>
      <c r="H62" s="318" t="n">
        <v>332.391161838744</v>
      </c>
      <c r="I62" s="318" t="n">
        <v>488.17539029194</v>
      </c>
      <c r="J62" s="318" t="s">
        <v>186</v>
      </c>
      <c r="K62" s="318" t="s">
        <v>186</v>
      </c>
      <c r="L62" s="318" t="s">
        <v>186</v>
      </c>
      <c r="M62" s="318" t="n">
        <v>123.856645330657</v>
      </c>
      <c r="N62" s="318" t="n">
        <v>104.493350316587</v>
      </c>
    </row>
    <row r="63" customFormat="false" ht="9" hidden="false" customHeight="true" outlineLevel="0" collapsed="false">
      <c r="A63" s="45" t="s">
        <v>127</v>
      </c>
      <c r="B63" s="331" t="s">
        <v>186</v>
      </c>
      <c r="C63" s="318" t="n">
        <v>144.168748729096</v>
      </c>
      <c r="D63" s="318" t="n">
        <v>71.8954581704106</v>
      </c>
      <c r="E63" s="318" t="n">
        <v>88.0440907127249</v>
      </c>
      <c r="F63" s="318" t="n">
        <v>91.8201671808609</v>
      </c>
      <c r="G63" s="318" t="n">
        <v>156.644515280145</v>
      </c>
      <c r="H63" s="318" t="n">
        <v>333.868842113849</v>
      </c>
      <c r="I63" s="318" t="n">
        <v>354.570867410032</v>
      </c>
      <c r="J63" s="318" t="s">
        <v>186</v>
      </c>
      <c r="K63" s="318" t="s">
        <v>186</v>
      </c>
      <c r="L63" s="318" t="s">
        <v>186</v>
      </c>
      <c r="M63" s="318" t="n">
        <v>131.751969984246</v>
      </c>
      <c r="N63" s="318" t="n">
        <v>109.36539024384</v>
      </c>
    </row>
    <row r="64" customFormat="false" ht="9" hidden="false" customHeight="true" outlineLevel="0" collapsed="false">
      <c r="A64" s="45" t="s">
        <v>128</v>
      </c>
      <c r="B64" s="331" t="s">
        <v>186</v>
      </c>
      <c r="C64" s="318" t="n">
        <v>78.6456741057781</v>
      </c>
      <c r="D64" s="318" t="n">
        <v>57.0263206396101</v>
      </c>
      <c r="E64" s="318" t="n">
        <v>66.0332174601615</v>
      </c>
      <c r="F64" s="318" t="n">
        <v>79.1509981362336</v>
      </c>
      <c r="G64" s="318" t="n">
        <v>115.315212658533</v>
      </c>
      <c r="H64" s="318" t="n">
        <v>328.571492797669</v>
      </c>
      <c r="I64" s="318" t="n">
        <v>296.16118717311</v>
      </c>
      <c r="J64" s="318" t="s">
        <v>186</v>
      </c>
      <c r="K64" s="318" t="s">
        <v>186</v>
      </c>
      <c r="L64" s="318" t="s">
        <v>186</v>
      </c>
      <c r="M64" s="318" t="n">
        <v>103.742360459171</v>
      </c>
      <c r="N64" s="318" t="n">
        <v>87.5313581222792</v>
      </c>
    </row>
    <row r="65" customFormat="false" ht="9" hidden="false" customHeight="true" outlineLevel="0" collapsed="false">
      <c r="A65" s="45" t="s">
        <v>235</v>
      </c>
      <c r="B65" s="331" t="s">
        <v>186</v>
      </c>
      <c r="C65" s="318" t="n">
        <v>138.492550668129</v>
      </c>
      <c r="D65" s="318" t="n">
        <v>102.325706226134</v>
      </c>
      <c r="E65" s="318" t="n">
        <v>74.1258624320311</v>
      </c>
      <c r="F65" s="318" t="n">
        <v>92.097199442802</v>
      </c>
      <c r="G65" s="318" t="n">
        <v>149.331098111722</v>
      </c>
      <c r="H65" s="318" t="n">
        <v>370.929719951401</v>
      </c>
      <c r="I65" s="318" t="n">
        <v>611.277465017949</v>
      </c>
      <c r="J65" s="318" t="s">
        <v>186</v>
      </c>
      <c r="K65" s="318" t="s">
        <v>186</v>
      </c>
      <c r="L65" s="318" t="s">
        <v>186</v>
      </c>
      <c r="M65" s="318" t="n">
        <v>129.39449989431</v>
      </c>
      <c r="N65" s="318" t="n">
        <v>108.680784797608</v>
      </c>
    </row>
    <row r="66" customFormat="false" ht="9" hidden="false" customHeight="true" outlineLevel="0" collapsed="false">
      <c r="A66" s="45" t="s">
        <v>236</v>
      </c>
      <c r="B66" s="331" t="s">
        <v>186</v>
      </c>
      <c r="C66" s="318" t="n">
        <v>182.447536203771</v>
      </c>
      <c r="D66" s="318" t="n">
        <v>112.849972079513</v>
      </c>
      <c r="E66" s="318" t="n">
        <v>102.062007468165</v>
      </c>
      <c r="F66" s="318" t="n">
        <v>114.44177304635</v>
      </c>
      <c r="G66" s="318" t="n">
        <v>177.318035247831</v>
      </c>
      <c r="H66" s="318" t="n">
        <v>404.104539589871</v>
      </c>
      <c r="I66" s="318" t="n">
        <v>417.404746765197</v>
      </c>
      <c r="J66" s="318" t="s">
        <v>186</v>
      </c>
      <c r="K66" s="318" t="s">
        <v>186</v>
      </c>
      <c r="L66" s="318" t="s">
        <v>186</v>
      </c>
      <c r="M66" s="318" t="n">
        <v>160.101202084325</v>
      </c>
      <c r="N66" s="318" t="n">
        <v>132.914591888603</v>
      </c>
    </row>
    <row r="67" customFormat="false" ht="9" hidden="false" customHeight="true" outlineLevel="0" collapsed="false">
      <c r="A67" s="45" t="s">
        <v>237</v>
      </c>
      <c r="B67" s="331" t="s">
        <v>186</v>
      </c>
      <c r="C67" s="318" t="n">
        <v>126.048640487245</v>
      </c>
      <c r="D67" s="318" t="n">
        <v>109.310261170672</v>
      </c>
      <c r="E67" s="318" t="n">
        <v>98.426415174274</v>
      </c>
      <c r="F67" s="318" t="n">
        <v>120.238179129711</v>
      </c>
      <c r="G67" s="318" t="n">
        <v>163.295703756461</v>
      </c>
      <c r="H67" s="318" t="n">
        <v>404.28349764321</v>
      </c>
      <c r="I67" s="318" t="n">
        <v>609.480088186867</v>
      </c>
      <c r="J67" s="318" t="s">
        <v>186</v>
      </c>
      <c r="K67" s="318" t="s">
        <v>186</v>
      </c>
      <c r="L67" s="318" t="s">
        <v>186</v>
      </c>
      <c r="M67" s="318" t="n">
        <v>150.942125488321</v>
      </c>
      <c r="N67" s="318" t="n">
        <v>130.104114049695</v>
      </c>
    </row>
    <row r="68" customFormat="false" ht="9" hidden="false" customHeight="true" outlineLevel="0" collapsed="false">
      <c r="A68" s="45" t="s">
        <v>238</v>
      </c>
      <c r="B68" s="331" t="s">
        <v>186</v>
      </c>
      <c r="C68" s="318" t="n">
        <v>132.764185303666</v>
      </c>
      <c r="D68" s="318" t="n">
        <v>181.135632662366</v>
      </c>
      <c r="E68" s="318" t="n">
        <v>138.776520347113</v>
      </c>
      <c r="F68" s="318" t="n">
        <v>115.013662360136</v>
      </c>
      <c r="G68" s="318" t="n">
        <v>179.596859083924</v>
      </c>
      <c r="H68" s="318" t="n">
        <v>368.222035308031</v>
      </c>
      <c r="I68" s="318" t="n">
        <v>486.802012780109</v>
      </c>
      <c r="J68" s="318" t="s">
        <v>186</v>
      </c>
      <c r="K68" s="318" t="s">
        <v>186</v>
      </c>
      <c r="L68" s="318" t="s">
        <v>186</v>
      </c>
      <c r="M68" s="318" t="n">
        <v>163.154926212727</v>
      </c>
      <c r="N68" s="318" t="n">
        <v>149.919469711388</v>
      </c>
    </row>
    <row r="69" customFormat="false" ht="9" hidden="false" customHeight="true" outlineLevel="0" collapsed="false">
      <c r="A69" s="45" t="s">
        <v>239</v>
      </c>
      <c r="B69" s="331" t="s">
        <v>186</v>
      </c>
      <c r="C69" s="318" t="n">
        <v>116.782896454749</v>
      </c>
      <c r="D69" s="318" t="n">
        <v>101.685300546666</v>
      </c>
      <c r="E69" s="318" t="n">
        <v>97.5553093712046</v>
      </c>
      <c r="F69" s="318" t="n">
        <v>113.310883723634</v>
      </c>
      <c r="G69" s="318" t="n">
        <v>187.776220662551</v>
      </c>
      <c r="H69" s="318" t="n">
        <v>415.719417766143</v>
      </c>
      <c r="I69" s="318" t="n">
        <v>515.42451751307</v>
      </c>
      <c r="J69" s="318" t="s">
        <v>186</v>
      </c>
      <c r="K69" s="318" t="s">
        <v>186</v>
      </c>
      <c r="L69" s="318" t="s">
        <v>186</v>
      </c>
      <c r="M69" s="318" t="n">
        <v>142.259521951682</v>
      </c>
      <c r="N69" s="318" t="n">
        <v>131.105611680111</v>
      </c>
    </row>
    <row r="70" customFormat="false" ht="9" hidden="false" customHeight="true" outlineLevel="0" collapsed="false">
      <c r="A70" s="45" t="s">
        <v>240</v>
      </c>
      <c r="B70" s="331" t="s">
        <v>186</v>
      </c>
      <c r="C70" s="318" t="n">
        <v>135.039800223795</v>
      </c>
      <c r="D70" s="318" t="n">
        <v>98.1707738422508</v>
      </c>
      <c r="E70" s="318" t="n">
        <v>102.396205940074</v>
      </c>
      <c r="F70" s="318" t="n">
        <v>117.54651663284</v>
      </c>
      <c r="G70" s="318" t="n">
        <v>189.642165582513</v>
      </c>
      <c r="H70" s="318" t="n">
        <v>412.245665525413</v>
      </c>
      <c r="I70" s="318" t="n">
        <v>632.262446327248</v>
      </c>
      <c r="J70" s="318" t="s">
        <v>186</v>
      </c>
      <c r="K70" s="318" t="s">
        <v>186</v>
      </c>
      <c r="L70" s="318" t="s">
        <v>186</v>
      </c>
      <c r="M70" s="318" t="n">
        <v>152.906574184407</v>
      </c>
      <c r="N70" s="318" t="n">
        <v>134.416320409919</v>
      </c>
    </row>
    <row r="71" customFormat="false" ht="9" hidden="false" customHeight="true" outlineLevel="0" collapsed="false">
      <c r="A71" s="45" t="s">
        <v>135</v>
      </c>
      <c r="B71" s="331" t="s">
        <v>186</v>
      </c>
      <c r="C71" s="318" t="n">
        <v>173.991504720073</v>
      </c>
      <c r="D71" s="318" t="n">
        <v>84.7382676468963</v>
      </c>
      <c r="E71" s="318" t="n">
        <v>97.8258358171022</v>
      </c>
      <c r="F71" s="318" t="n">
        <v>115.607405225661</v>
      </c>
      <c r="G71" s="318" t="n">
        <v>189.285919247886</v>
      </c>
      <c r="H71" s="318" t="n">
        <v>407.569141193595</v>
      </c>
      <c r="I71" s="318" t="n">
        <v>835.15922265635</v>
      </c>
      <c r="J71" s="318" t="s">
        <v>186</v>
      </c>
      <c r="K71" s="318" t="s">
        <v>186</v>
      </c>
      <c r="L71" s="318" t="s">
        <v>186</v>
      </c>
      <c r="M71" s="318" t="n">
        <v>154.915224074046</v>
      </c>
      <c r="N71" s="318" t="n">
        <v>131.701633725464</v>
      </c>
    </row>
    <row r="72" customFormat="false" ht="9" hidden="false" customHeight="true" outlineLevel="0" collapsed="false">
      <c r="A72" s="45" t="s">
        <v>241</v>
      </c>
      <c r="B72" s="331" t="s">
        <v>186</v>
      </c>
      <c r="C72" s="318" t="n">
        <v>124.18629083996</v>
      </c>
      <c r="D72" s="318" t="n">
        <v>100.373068820225</v>
      </c>
      <c r="E72" s="318" t="n">
        <v>93.5000236727649</v>
      </c>
      <c r="F72" s="318" t="n">
        <v>115.576103229863</v>
      </c>
      <c r="G72" s="318" t="n">
        <v>195.895259479163</v>
      </c>
      <c r="H72" s="318" t="n">
        <v>425.527692315688</v>
      </c>
      <c r="I72" s="318" t="n">
        <v>569.997906343779</v>
      </c>
      <c r="J72" s="318" t="s">
        <v>186</v>
      </c>
      <c r="K72" s="318" t="s">
        <v>186</v>
      </c>
      <c r="L72" s="318" t="s">
        <v>186</v>
      </c>
      <c r="M72" s="318" t="n">
        <v>146.880733520743</v>
      </c>
      <c r="N72" s="318" t="n">
        <v>132.588461252272</v>
      </c>
    </row>
    <row r="73" customFormat="false" ht="9" hidden="false" customHeight="true" outlineLevel="0" collapsed="false">
      <c r="A73" s="45" t="s">
        <v>242</v>
      </c>
      <c r="B73" s="331" t="s">
        <v>186</v>
      </c>
      <c r="C73" s="318" t="n">
        <v>101.715340719273</v>
      </c>
      <c r="D73" s="318" t="n">
        <v>95.0800881234535</v>
      </c>
      <c r="E73" s="318" t="n">
        <v>97.4543438547214</v>
      </c>
      <c r="F73" s="318" t="n">
        <v>105.16950973762</v>
      </c>
      <c r="G73" s="318" t="n">
        <v>175.213632304096</v>
      </c>
      <c r="H73" s="318" t="n">
        <v>443.376601112215</v>
      </c>
      <c r="I73" s="318" t="n">
        <v>466.83517505157</v>
      </c>
      <c r="J73" s="318" t="s">
        <v>186</v>
      </c>
      <c r="K73" s="318" t="s">
        <v>186</v>
      </c>
      <c r="L73" s="318" t="s">
        <v>186</v>
      </c>
      <c r="M73" s="318" t="n">
        <v>137.968443146262</v>
      </c>
      <c r="N73" s="318" t="n">
        <v>125.612363206495</v>
      </c>
    </row>
    <row r="74" customFormat="false" ht="9" hidden="false" customHeight="true" outlineLevel="0" collapsed="false">
      <c r="A74" s="45" t="s">
        <v>243</v>
      </c>
      <c r="B74" s="331" t="s">
        <v>186</v>
      </c>
      <c r="C74" s="318" t="n">
        <v>170.79236289376</v>
      </c>
      <c r="D74" s="318" t="n">
        <v>98.8782191744347</v>
      </c>
      <c r="E74" s="318" t="n">
        <v>110.712342649177</v>
      </c>
      <c r="F74" s="318" t="n">
        <v>125.218197646496</v>
      </c>
      <c r="G74" s="318" t="n">
        <v>207.193711748095</v>
      </c>
      <c r="H74" s="318" t="n">
        <v>489.329056258648</v>
      </c>
      <c r="I74" s="318" t="n">
        <v>691.302421236646</v>
      </c>
      <c r="J74" s="318" t="s">
        <v>186</v>
      </c>
      <c r="K74" s="318" t="s">
        <v>186</v>
      </c>
      <c r="L74" s="318" t="s">
        <v>186</v>
      </c>
      <c r="M74" s="318" t="n">
        <v>190.133760154081</v>
      </c>
      <c r="N74" s="318" t="n">
        <v>146.095766635428</v>
      </c>
    </row>
    <row r="75" s="327" customFormat="true" ht="9" hidden="false" customHeight="true" outlineLevel="0" collapsed="false">
      <c r="A75" s="328" t="s">
        <v>139</v>
      </c>
      <c r="B75" s="333" t="s">
        <v>186</v>
      </c>
      <c r="C75" s="334" t="n">
        <v>147.266309272516</v>
      </c>
      <c r="D75" s="334" t="n">
        <v>78.9262069089962</v>
      </c>
      <c r="E75" s="334" t="n">
        <v>79.0843059035397</v>
      </c>
      <c r="F75" s="334" t="n">
        <v>93.6572484665449</v>
      </c>
      <c r="G75" s="334" t="n">
        <v>145.936301505942</v>
      </c>
      <c r="H75" s="334" t="n">
        <v>319.711452783277</v>
      </c>
      <c r="I75" s="334" t="n">
        <v>429.055834245999</v>
      </c>
      <c r="J75" s="334" t="s">
        <v>186</v>
      </c>
      <c r="K75" s="334" t="s">
        <v>186</v>
      </c>
      <c r="L75" s="334" t="s">
        <v>186</v>
      </c>
      <c r="M75" s="334" t="n">
        <v>124.193500028314</v>
      </c>
      <c r="N75" s="334" t="n">
        <v>105.876958101949</v>
      </c>
    </row>
    <row r="76" s="327" customFormat="true" ht="9" hidden="false" customHeight="true" outlineLevel="0" collapsed="false">
      <c r="A76" s="328" t="s">
        <v>76</v>
      </c>
      <c r="B76" s="333" t="s">
        <v>186</v>
      </c>
      <c r="C76" s="334" t="n">
        <v>136.4773423603</v>
      </c>
      <c r="D76" s="334" t="n">
        <v>81.7487764763342</v>
      </c>
      <c r="E76" s="334" t="n">
        <v>78.999783240405</v>
      </c>
      <c r="F76" s="334" t="n">
        <v>95.354019133888</v>
      </c>
      <c r="G76" s="334" t="n">
        <v>154.063280553498</v>
      </c>
      <c r="H76" s="334" t="n">
        <v>335.117270029534</v>
      </c>
      <c r="I76" s="334" t="n">
        <v>507.026922593654</v>
      </c>
      <c r="J76" s="334" t="s">
        <v>186</v>
      </c>
      <c r="K76" s="334" t="s">
        <v>186</v>
      </c>
      <c r="L76" s="334" t="s">
        <v>186</v>
      </c>
      <c r="M76" s="334" t="n">
        <v>127.786626505434</v>
      </c>
      <c r="N76" s="334" t="n">
        <v>108.639395701167</v>
      </c>
    </row>
    <row r="77" s="327" customFormat="true" ht="9" hidden="false" customHeight="true" outlineLevel="0" collapsed="false">
      <c r="A77" s="328" t="s">
        <v>77</v>
      </c>
      <c r="B77" s="333" t="s">
        <v>186</v>
      </c>
      <c r="C77" s="334" t="n">
        <v>157.006792072799</v>
      </c>
      <c r="D77" s="334" t="n">
        <v>95.0219793850006</v>
      </c>
      <c r="E77" s="334" t="n">
        <v>91.6268305336305</v>
      </c>
      <c r="F77" s="334" t="n">
        <v>102.57837536517</v>
      </c>
      <c r="G77" s="334" t="n">
        <v>163.887495280555</v>
      </c>
      <c r="H77" s="334" t="n">
        <v>375.730724559864</v>
      </c>
      <c r="I77" s="334" t="n">
        <v>408.559836389037</v>
      </c>
      <c r="J77" s="334" t="s">
        <v>186</v>
      </c>
      <c r="K77" s="334" t="s">
        <v>186</v>
      </c>
      <c r="L77" s="334" t="s">
        <v>186</v>
      </c>
      <c r="M77" s="334" t="n">
        <v>144.150943865666</v>
      </c>
      <c r="N77" s="334" t="n">
        <v>119.759792657707</v>
      </c>
    </row>
    <row r="78" s="327" customFormat="true" ht="9" hidden="false" customHeight="true" outlineLevel="0" collapsed="false">
      <c r="A78" s="328" t="s">
        <v>78</v>
      </c>
      <c r="B78" s="333" t="s">
        <v>186</v>
      </c>
      <c r="C78" s="334" t="n">
        <v>124.966987997444</v>
      </c>
      <c r="D78" s="334" t="n">
        <v>101.584483998341</v>
      </c>
      <c r="E78" s="334" t="n">
        <v>98.9756815560841</v>
      </c>
      <c r="F78" s="334" t="n">
        <v>115.514221636153</v>
      </c>
      <c r="G78" s="334" t="n">
        <v>186.707813084461</v>
      </c>
      <c r="H78" s="334" t="n">
        <v>413.273415964784</v>
      </c>
      <c r="I78" s="334" t="n">
        <v>574.585206383227</v>
      </c>
      <c r="J78" s="334" t="s">
        <v>186</v>
      </c>
      <c r="K78" s="334" t="s">
        <v>186</v>
      </c>
      <c r="L78" s="334" t="s">
        <v>186</v>
      </c>
      <c r="M78" s="334" t="n">
        <v>147.455748698613</v>
      </c>
      <c r="N78" s="334" t="n">
        <v>132.267214380107</v>
      </c>
    </row>
    <row r="79" s="327" customFormat="true" ht="9" hidden="false" customHeight="true" outlineLevel="0" collapsed="false">
      <c r="A79" s="328" t="s">
        <v>79</v>
      </c>
      <c r="B79" s="333" t="s">
        <v>186</v>
      </c>
      <c r="C79" s="334" t="n">
        <v>109.658703205788</v>
      </c>
      <c r="D79" s="334" t="n">
        <v>95.6171253830944</v>
      </c>
      <c r="E79" s="334" t="n">
        <v>99.6499343479696</v>
      </c>
      <c r="F79" s="334" t="n">
        <v>109.283210861846</v>
      </c>
      <c r="G79" s="334" t="n">
        <v>183.626971005017</v>
      </c>
      <c r="H79" s="334" t="n">
        <v>458.887151179885</v>
      </c>
      <c r="I79" s="334" t="n">
        <v>543.360759676355</v>
      </c>
      <c r="J79" s="334" t="s">
        <v>186</v>
      </c>
      <c r="K79" s="334" t="s">
        <v>186</v>
      </c>
      <c r="L79" s="334" t="s">
        <v>186</v>
      </c>
      <c r="M79" s="334" t="n">
        <v>148.8911087444</v>
      </c>
      <c r="N79" s="334" t="n">
        <v>130.082490236768</v>
      </c>
    </row>
    <row r="80" s="336" customFormat="true" ht="9" hidden="false" customHeight="true" outlineLevel="0" collapsed="false">
      <c r="A80" s="328" t="s">
        <v>140</v>
      </c>
      <c r="B80" s="335" t="s">
        <v>186</v>
      </c>
      <c r="C80" s="334" t="n">
        <v>132.055118471829</v>
      </c>
      <c r="D80" s="334" t="n">
        <v>90.6666103331463</v>
      </c>
      <c r="E80" s="334" t="n">
        <v>88.7983108610236</v>
      </c>
      <c r="F80" s="334" t="n">
        <v>102.578443556798</v>
      </c>
      <c r="G80" s="334" t="n">
        <v>163.830681046488</v>
      </c>
      <c r="H80" s="334" t="n">
        <v>367.122738414523</v>
      </c>
      <c r="I80" s="334" t="n">
        <v>477.092537438694</v>
      </c>
      <c r="J80" s="334" t="s">
        <v>186</v>
      </c>
      <c r="K80" s="334" t="s">
        <v>186</v>
      </c>
      <c r="L80" s="334" t="s">
        <v>186</v>
      </c>
      <c r="M80" s="334" t="n">
        <v>137.001650103859</v>
      </c>
      <c r="N80" s="334" t="n">
        <v>117.777374600786</v>
      </c>
    </row>
    <row r="81" customFormat="false" ht="3" hidden="false" customHeight="tru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</row>
    <row r="82" customFormat="false" ht="3" hidden="false" customHeight="true" outlineLevel="0" collapsed="false">
      <c r="C82" s="337"/>
      <c r="D82" s="337"/>
      <c r="E82" s="337"/>
      <c r="F82" s="337"/>
      <c r="G82" s="337"/>
      <c r="H82" s="337"/>
      <c r="I82" s="337"/>
      <c r="J82" s="331"/>
      <c r="K82" s="331"/>
      <c r="L82" s="331"/>
      <c r="M82" s="337"/>
      <c r="N82" s="337"/>
    </row>
    <row r="83" customFormat="false" ht="9" hidden="false" customHeight="false" outlineLevel="0" collapsed="false">
      <c r="A83" s="35" t="s">
        <v>245</v>
      </c>
    </row>
    <row r="84" customFormat="false" ht="9" hidden="false" customHeight="false" outlineLevel="0" collapsed="false">
      <c r="A84" s="35" t="s">
        <v>246</v>
      </c>
    </row>
    <row r="85" s="338" customFormat="true" ht="20.1" hidden="false" customHeight="true" outlineLevel="0" collapsed="false">
      <c r="A85" s="98" t="s">
        <v>247</v>
      </c>
      <c r="B85" s="98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</row>
    <row r="87" customFormat="false" ht="15" hidden="false" customHeight="false" outlineLevel="0" collapsed="false">
      <c r="A87" s="339"/>
    </row>
    <row r="88" customFormat="false" ht="12.75" hidden="false" customHeight="false" outlineLevel="0" collapsed="false">
      <c r="A88" s="26"/>
      <c r="B88" s="26"/>
      <c r="C88" s="26"/>
      <c r="D88" s="26"/>
      <c r="E88" s="26"/>
      <c r="F88" s="26"/>
      <c r="G88" s="26"/>
    </row>
  </sheetData>
  <mergeCells count="14">
    <mergeCell ref="A5:N5"/>
    <mergeCell ref="A6:N6"/>
    <mergeCell ref="C7:E7"/>
    <mergeCell ref="A8:A9"/>
    <mergeCell ref="B8:K8"/>
    <mergeCell ref="L8:L9"/>
    <mergeCell ref="M8:M9"/>
    <mergeCell ref="N8:N9"/>
    <mergeCell ref="B11:N11"/>
    <mergeCell ref="B17:N17"/>
    <mergeCell ref="B23:N23"/>
    <mergeCell ref="B25:N25"/>
    <mergeCell ref="B51:N51"/>
    <mergeCell ref="A85:N8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1" width="14.28"/>
    <col collapsed="false" customWidth="true" hidden="false" outlineLevel="0" max="3" min="2" style="11" width="5.41"/>
    <col collapsed="false" customWidth="true" hidden="false" outlineLevel="0" max="4" min="4" style="11" width="5.71"/>
    <col collapsed="false" customWidth="true" hidden="false" outlineLevel="0" max="7" min="5" style="11" width="5.99"/>
    <col collapsed="false" customWidth="true" hidden="false" outlineLevel="0" max="9" min="8" style="11" width="5.41"/>
    <col collapsed="false" customWidth="true" hidden="false" outlineLevel="0" max="10" min="10" style="11" width="6.7"/>
    <col collapsed="false" customWidth="true" hidden="false" outlineLevel="0" max="11" min="11" style="11" width="5.41"/>
    <col collapsed="false" customWidth="true" hidden="false" outlineLevel="0" max="12" min="12" style="11" width="6.56"/>
    <col collapsed="false" customWidth="true" hidden="false" outlineLevel="0" max="13" min="13" style="11" width="5.41"/>
    <col collapsed="false" customWidth="true" hidden="false" outlineLevel="0" max="14" min="14" style="11" width="6.85"/>
    <col collapsed="false" customWidth="false" hidden="false" outlineLevel="0" max="257" min="15" style="11" width="9.14"/>
  </cols>
  <sheetData>
    <row r="1" s="13" customFormat="true" ht="12" hidden="false" customHeight="true" outlineLevel="0" collapsed="false">
      <c r="A1" s="12"/>
      <c r="B1" s="12"/>
      <c r="C1" s="12"/>
      <c r="D1" s="12"/>
      <c r="E1" s="12"/>
      <c r="N1" s="340"/>
    </row>
    <row r="2" s="13" customFormat="true" ht="12" hidden="false" customHeight="true" outlineLevel="0" collapsed="false">
      <c r="A2" s="12"/>
      <c r="B2" s="12"/>
      <c r="C2" s="12"/>
      <c r="D2" s="12"/>
      <c r="E2" s="12"/>
      <c r="N2" s="341"/>
    </row>
    <row r="3" s="16" customFormat="true" ht="24.95" hidden="false" customHeight="true" outlineLevel="0" collapsed="false">
      <c r="A3" s="15"/>
      <c r="B3" s="15"/>
      <c r="C3" s="15"/>
      <c r="D3" s="15"/>
      <c r="E3" s="15"/>
      <c r="N3" s="337"/>
    </row>
    <row r="4" s="16" customFormat="true" ht="12" hidden="false" customHeight="true" outlineLevel="0" collapsed="false">
      <c r="A4" s="17" t="s">
        <v>18</v>
      </c>
      <c r="B4" s="15"/>
      <c r="C4" s="15"/>
      <c r="D4" s="15"/>
      <c r="E4" s="15"/>
    </row>
    <row r="5" s="15" customFormat="true" ht="12" hidden="false" customHeight="true" outlineLevel="0" collapsed="false">
      <c r="A5" s="18" t="s">
        <v>19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</row>
    <row r="6" s="15" customFormat="true" ht="12" hidden="false" customHeight="true" outlineLevel="0" collapsed="false">
      <c r="A6" s="19" t="s">
        <v>1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</row>
    <row r="7" s="22" customFormat="true" ht="6" hidden="false" customHeight="true" outlineLevel="0" collapsed="false">
      <c r="A7" s="198"/>
      <c r="B7" s="198"/>
      <c r="C7" s="199"/>
      <c r="D7" s="199"/>
      <c r="E7" s="199"/>
    </row>
    <row r="8" s="311" customFormat="true" ht="12" hidden="false" customHeight="true" outlineLevel="0" collapsed="false">
      <c r="A8" s="23" t="s">
        <v>38</v>
      </c>
      <c r="B8" s="262" t="s">
        <v>170</v>
      </c>
      <c r="C8" s="262"/>
      <c r="D8" s="262"/>
      <c r="E8" s="262"/>
      <c r="F8" s="262"/>
      <c r="G8" s="262"/>
      <c r="H8" s="262"/>
      <c r="I8" s="262"/>
      <c r="J8" s="262"/>
      <c r="K8" s="262"/>
      <c r="L8" s="28" t="s">
        <v>152</v>
      </c>
      <c r="M8" s="310" t="s">
        <v>248</v>
      </c>
      <c r="N8" s="310" t="s">
        <v>249</v>
      </c>
    </row>
    <row r="9" s="31" customFormat="true" ht="20.1" hidden="false" customHeight="true" outlineLevel="0" collapsed="false">
      <c r="A9" s="23"/>
      <c r="B9" s="28" t="s">
        <v>216</v>
      </c>
      <c r="C9" s="312" t="s">
        <v>217</v>
      </c>
      <c r="D9" s="313" t="s">
        <v>218</v>
      </c>
      <c r="E9" s="313" t="s">
        <v>219</v>
      </c>
      <c r="F9" s="313" t="s">
        <v>220</v>
      </c>
      <c r="G9" s="313" t="s">
        <v>221</v>
      </c>
      <c r="H9" s="313" t="s">
        <v>222</v>
      </c>
      <c r="I9" s="313" t="s">
        <v>223</v>
      </c>
      <c r="J9" s="28" t="s">
        <v>224</v>
      </c>
      <c r="K9" s="342" t="s">
        <v>203</v>
      </c>
      <c r="L9" s="28"/>
      <c r="M9" s="310"/>
      <c r="N9" s="310"/>
    </row>
    <row r="10" s="31" customFormat="true" ht="3" hidden="false" customHeight="true" outlineLevel="0" collapsed="false">
      <c r="B10" s="314"/>
      <c r="C10" s="42"/>
      <c r="D10" s="42"/>
      <c r="E10" s="42"/>
      <c r="F10" s="42"/>
      <c r="G10" s="42"/>
      <c r="H10" s="42"/>
      <c r="I10" s="42"/>
      <c r="J10" s="77"/>
      <c r="K10" s="77"/>
      <c r="L10" s="42"/>
    </row>
    <row r="11" s="31" customFormat="true" ht="9" hidden="false" customHeight="true" outlineLevel="0" collapsed="false">
      <c r="A11" s="13"/>
      <c r="B11" s="30" t="s">
        <v>182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</row>
    <row r="12" s="31" customFormat="true" ht="3" hidden="false" customHeight="true" outlineLevel="0" collapsed="false">
      <c r="B12" s="314"/>
      <c r="C12" s="42"/>
      <c r="D12" s="42"/>
      <c r="E12" s="42"/>
      <c r="F12" s="42"/>
      <c r="G12" s="42"/>
      <c r="H12" s="42"/>
      <c r="I12" s="42"/>
      <c r="J12" s="77"/>
      <c r="K12" s="77"/>
      <c r="L12" s="42"/>
    </row>
    <row r="13" customFormat="false" ht="9" hidden="false" customHeight="true" outlineLevel="0" collapsed="false">
      <c r="A13" s="98" t="n">
        <v>2012</v>
      </c>
      <c r="B13" s="268" t="n">
        <v>262</v>
      </c>
      <c r="C13" s="268" t="n">
        <v>8355</v>
      </c>
      <c r="D13" s="268" t="n">
        <v>19065</v>
      </c>
      <c r="E13" s="268" t="n">
        <v>20955</v>
      </c>
      <c r="F13" s="268" t="n">
        <v>22214</v>
      </c>
      <c r="G13" s="268" t="n">
        <v>21530</v>
      </c>
      <c r="H13" s="268" t="n">
        <v>9808</v>
      </c>
      <c r="I13" s="268" t="n">
        <v>889</v>
      </c>
      <c r="J13" s="268" t="n">
        <v>42</v>
      </c>
      <c r="K13" s="268" t="n">
        <v>71</v>
      </c>
      <c r="L13" s="268" t="n">
        <v>103191</v>
      </c>
      <c r="M13" s="268" t="s">
        <v>186</v>
      </c>
      <c r="N13" s="268" t="s">
        <v>186</v>
      </c>
    </row>
    <row r="14" customFormat="false" ht="9" hidden="false" customHeight="true" outlineLevel="0" collapsed="false">
      <c r="A14" s="98" t="n">
        <v>2013</v>
      </c>
      <c r="B14" s="268" t="n">
        <v>218</v>
      </c>
      <c r="C14" s="268" t="n">
        <v>7965</v>
      </c>
      <c r="D14" s="268" t="n">
        <v>18058</v>
      </c>
      <c r="E14" s="268" t="n">
        <v>20400</v>
      </c>
      <c r="F14" s="268" t="n">
        <v>21505</v>
      </c>
      <c r="G14" s="268" t="n">
        <v>21069</v>
      </c>
      <c r="H14" s="268" t="n">
        <v>10084</v>
      </c>
      <c r="I14" s="268" t="n">
        <v>926</v>
      </c>
      <c r="J14" s="268" t="n">
        <v>33</v>
      </c>
      <c r="K14" s="268" t="n">
        <v>84</v>
      </c>
      <c r="L14" s="268" t="n">
        <v>100342</v>
      </c>
      <c r="M14" s="268" t="s">
        <v>186</v>
      </c>
      <c r="N14" s="268" t="s">
        <v>186</v>
      </c>
    </row>
    <row r="15" customFormat="false" ht="9" hidden="false" customHeight="true" outlineLevel="0" collapsed="false">
      <c r="A15" s="98" t="n">
        <v>2014</v>
      </c>
      <c r="B15" s="268" t="n">
        <v>225</v>
      </c>
      <c r="C15" s="268" t="n">
        <v>7255</v>
      </c>
      <c r="D15" s="268" t="n">
        <v>16412</v>
      </c>
      <c r="E15" s="268" t="n">
        <v>19395</v>
      </c>
      <c r="F15" s="268" t="n">
        <v>20493</v>
      </c>
      <c r="G15" s="268" t="n">
        <v>20280</v>
      </c>
      <c r="H15" s="268" t="n">
        <v>10062</v>
      </c>
      <c r="I15" s="268" t="n">
        <v>887</v>
      </c>
      <c r="J15" s="268" t="n">
        <v>36</v>
      </c>
      <c r="K15" s="268" t="n">
        <v>355</v>
      </c>
      <c r="L15" s="268" t="n">
        <v>95400</v>
      </c>
      <c r="M15" s="268" t="s">
        <v>186</v>
      </c>
      <c r="N15" s="268" t="s">
        <v>186</v>
      </c>
    </row>
    <row r="16" s="31" customFormat="true" ht="3" hidden="false" customHeight="true" outlineLevel="0" collapsed="false">
      <c r="B16" s="314"/>
      <c r="C16" s="42"/>
      <c r="D16" s="42"/>
      <c r="E16" s="42"/>
      <c r="F16" s="42"/>
      <c r="G16" s="42"/>
      <c r="H16" s="42"/>
      <c r="I16" s="42"/>
      <c r="J16" s="77"/>
      <c r="K16" s="77"/>
      <c r="L16" s="42"/>
    </row>
    <row r="17" customFormat="false" ht="9" hidden="false" customHeight="true" outlineLevel="0" collapsed="false">
      <c r="A17" s="30"/>
      <c r="B17" s="30" t="s">
        <v>250</v>
      </c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</row>
    <row r="18" s="31" customFormat="true" ht="3" hidden="false" customHeight="true" outlineLevel="0" collapsed="false">
      <c r="B18" s="314"/>
      <c r="C18" s="42"/>
      <c r="D18" s="42"/>
      <c r="E18" s="42"/>
      <c r="F18" s="42"/>
      <c r="G18" s="42"/>
      <c r="H18" s="42"/>
      <c r="I18" s="42"/>
      <c r="J18" s="77"/>
      <c r="K18" s="77"/>
      <c r="L18" s="42"/>
    </row>
    <row r="19" customFormat="false" ht="9" hidden="false" customHeight="true" outlineLevel="0" collapsed="false">
      <c r="A19" s="98" t="n">
        <v>2012</v>
      </c>
      <c r="B19" s="317" t="s">
        <v>186</v>
      </c>
      <c r="C19" s="317" t="n">
        <v>6.11</v>
      </c>
      <c r="D19" s="317" t="n">
        <v>12.43</v>
      </c>
      <c r="E19" s="317" t="n">
        <v>12.75</v>
      </c>
      <c r="F19" s="317" t="n">
        <v>11.89</v>
      </c>
      <c r="G19" s="317" t="n">
        <v>9.65</v>
      </c>
      <c r="H19" s="317" t="n">
        <v>4.15</v>
      </c>
      <c r="I19" s="317" t="n">
        <v>0.37</v>
      </c>
      <c r="J19" s="317" t="s">
        <v>186</v>
      </c>
      <c r="K19" s="317" t="s">
        <v>186</v>
      </c>
      <c r="L19" s="317" t="s">
        <v>186</v>
      </c>
      <c r="M19" s="317" t="n">
        <v>7.63</v>
      </c>
      <c r="N19" s="317" t="n">
        <v>8.39</v>
      </c>
    </row>
    <row r="20" customFormat="false" ht="9" hidden="false" customHeight="true" outlineLevel="0" collapsed="false">
      <c r="A20" s="98" t="n">
        <v>2013</v>
      </c>
      <c r="B20" s="317" t="s">
        <v>186</v>
      </c>
      <c r="C20" s="317" t="n">
        <v>5.53</v>
      </c>
      <c r="D20" s="317" t="n">
        <v>11.1</v>
      </c>
      <c r="E20" s="317" t="n">
        <v>11.81</v>
      </c>
      <c r="F20" s="317" t="n">
        <v>11.17</v>
      </c>
      <c r="G20" s="317" t="n">
        <v>9.12</v>
      </c>
      <c r="H20" s="317" t="n">
        <v>4.04</v>
      </c>
      <c r="I20" s="317" t="n">
        <v>0.36</v>
      </c>
      <c r="J20" s="317" t="s">
        <v>186</v>
      </c>
      <c r="K20" s="317" t="s">
        <v>186</v>
      </c>
      <c r="L20" s="317" t="s">
        <v>186</v>
      </c>
      <c r="M20" s="317" t="n">
        <v>7.06</v>
      </c>
      <c r="N20" s="317" t="n">
        <v>7.79</v>
      </c>
    </row>
    <row r="21" customFormat="false" ht="9" hidden="false" customHeight="true" outlineLevel="0" collapsed="false">
      <c r="A21" s="98" t="n">
        <v>2014</v>
      </c>
      <c r="B21" s="317" t="s">
        <v>186</v>
      </c>
      <c r="C21" s="317" t="n">
        <v>5.13</v>
      </c>
      <c r="D21" s="317" t="n">
        <v>10.41</v>
      </c>
      <c r="E21" s="317" t="n">
        <v>11.45</v>
      </c>
      <c r="F21" s="317" t="n">
        <v>11.03</v>
      </c>
      <c r="G21" s="317" t="n">
        <v>9.23</v>
      </c>
      <c r="H21" s="317" t="n">
        <v>4.11</v>
      </c>
      <c r="I21" s="317" t="n">
        <v>0.35</v>
      </c>
      <c r="J21" s="317" t="s">
        <v>186</v>
      </c>
      <c r="K21" s="317" t="s">
        <v>186</v>
      </c>
      <c r="L21" s="317" t="s">
        <v>186</v>
      </c>
      <c r="M21" s="317" t="n">
        <v>6.87</v>
      </c>
      <c r="N21" s="317" t="n">
        <v>7.61</v>
      </c>
    </row>
    <row r="22" s="31" customFormat="true" ht="3" hidden="false" customHeight="true" outlineLevel="0" collapsed="false">
      <c r="B22" s="314"/>
      <c r="C22" s="42"/>
      <c r="D22" s="42"/>
      <c r="E22" s="42"/>
      <c r="F22" s="42"/>
      <c r="G22" s="42"/>
      <c r="H22" s="42"/>
      <c r="I22" s="42"/>
      <c r="J22" s="77"/>
      <c r="K22" s="77"/>
      <c r="L22" s="42"/>
    </row>
    <row r="23" customFormat="false" ht="9" hidden="false" customHeight="true" outlineLevel="0" collapsed="false">
      <c r="A23" s="16"/>
      <c r="B23" s="30" t="s">
        <v>226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</row>
    <row r="24" s="31" customFormat="true" ht="3" hidden="false" customHeight="true" outlineLevel="0" collapsed="false">
      <c r="B24" s="314"/>
      <c r="C24" s="42"/>
      <c r="D24" s="42"/>
      <c r="E24" s="42"/>
      <c r="F24" s="42"/>
      <c r="G24" s="42"/>
      <c r="H24" s="42"/>
      <c r="I24" s="42"/>
      <c r="J24" s="77"/>
      <c r="K24" s="77"/>
      <c r="L24" s="42"/>
    </row>
    <row r="25" customFormat="false" ht="9" hidden="false" customHeight="true" outlineLevel="0" collapsed="false">
      <c r="A25" s="16"/>
      <c r="B25" s="30" t="s">
        <v>227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s="31" customFormat="true" ht="3" hidden="false" customHeight="true" outlineLevel="0" collapsed="false">
      <c r="B26" s="314"/>
      <c r="C26" s="42"/>
      <c r="D26" s="42"/>
      <c r="E26" s="42"/>
      <c r="F26" s="42"/>
      <c r="G26" s="42"/>
      <c r="H26" s="42"/>
      <c r="I26" s="42"/>
      <c r="J26" s="77"/>
      <c r="K26" s="77"/>
      <c r="L26" s="42"/>
    </row>
    <row r="27" customFormat="false" ht="9" hidden="false" customHeight="true" outlineLevel="0" collapsed="false">
      <c r="A27" s="322" t="s">
        <v>121</v>
      </c>
      <c r="B27" s="268" t="n">
        <v>13</v>
      </c>
      <c r="C27" s="268" t="n">
        <v>497</v>
      </c>
      <c r="D27" s="268" t="n">
        <v>1242</v>
      </c>
      <c r="E27" s="268" t="n">
        <v>1379</v>
      </c>
      <c r="F27" s="268" t="n">
        <v>1523</v>
      </c>
      <c r="G27" s="268" t="n">
        <v>1436</v>
      </c>
      <c r="H27" s="268" t="n">
        <v>758</v>
      </c>
      <c r="I27" s="268" t="n">
        <v>63</v>
      </c>
      <c r="J27" s="268" t="n">
        <v>1</v>
      </c>
      <c r="K27" s="268" t="n">
        <v>1</v>
      </c>
      <c r="L27" s="268" t="n">
        <v>6913</v>
      </c>
      <c r="M27" s="268" t="s">
        <v>186</v>
      </c>
      <c r="N27" s="268" t="s">
        <v>186</v>
      </c>
    </row>
    <row r="28" customFormat="false" ht="18" hidden="false" customHeight="true" outlineLevel="0" collapsed="false">
      <c r="A28" s="322" t="s">
        <v>229</v>
      </c>
      <c r="B28" s="343" t="s">
        <v>186</v>
      </c>
      <c r="C28" s="343" t="n">
        <v>18</v>
      </c>
      <c r="D28" s="343" t="n">
        <v>26</v>
      </c>
      <c r="E28" s="343" t="n">
        <v>43</v>
      </c>
      <c r="F28" s="343" t="n">
        <v>38</v>
      </c>
      <c r="G28" s="343" t="n">
        <v>35</v>
      </c>
      <c r="H28" s="343" t="n">
        <v>19</v>
      </c>
      <c r="I28" s="343" t="n">
        <v>5</v>
      </c>
      <c r="J28" s="343" t="s">
        <v>186</v>
      </c>
      <c r="K28" s="343" t="s">
        <v>186</v>
      </c>
      <c r="L28" s="343" t="n">
        <v>184</v>
      </c>
      <c r="M28" s="268" t="s">
        <v>186</v>
      </c>
      <c r="N28" s="268" t="s">
        <v>186</v>
      </c>
    </row>
    <row r="29" customFormat="false" ht="9" hidden="false" customHeight="true" outlineLevel="0" collapsed="false">
      <c r="A29" s="322" t="s">
        <v>122</v>
      </c>
      <c r="B29" s="268" t="n">
        <v>7</v>
      </c>
      <c r="C29" s="268" t="n">
        <v>220</v>
      </c>
      <c r="D29" s="268" t="n">
        <v>515</v>
      </c>
      <c r="E29" s="268" t="n">
        <v>565</v>
      </c>
      <c r="F29" s="268" t="n">
        <v>552</v>
      </c>
      <c r="G29" s="268" t="n">
        <v>529</v>
      </c>
      <c r="H29" s="268" t="n">
        <v>279</v>
      </c>
      <c r="I29" s="268" t="n">
        <v>28</v>
      </c>
      <c r="J29" s="268" t="n">
        <v>2</v>
      </c>
      <c r="K29" s="268" t="s">
        <v>186</v>
      </c>
      <c r="L29" s="268" t="n">
        <v>2697</v>
      </c>
      <c r="M29" s="268" t="s">
        <v>186</v>
      </c>
      <c r="N29" s="268" t="s">
        <v>186</v>
      </c>
    </row>
    <row r="30" customFormat="false" ht="9" hidden="false" customHeight="true" outlineLevel="0" collapsed="false">
      <c r="A30" s="322" t="s">
        <v>123</v>
      </c>
      <c r="B30" s="268" t="n">
        <v>25</v>
      </c>
      <c r="C30" s="268" t="n">
        <v>1040</v>
      </c>
      <c r="D30" s="268" t="n">
        <v>2480</v>
      </c>
      <c r="E30" s="268" t="n">
        <v>2967</v>
      </c>
      <c r="F30" s="268" t="n">
        <v>3113</v>
      </c>
      <c r="G30" s="268" t="n">
        <v>3025</v>
      </c>
      <c r="H30" s="268" t="n">
        <v>1527</v>
      </c>
      <c r="I30" s="268" t="n">
        <v>116</v>
      </c>
      <c r="J30" s="268" t="n">
        <v>5</v>
      </c>
      <c r="K30" s="268" t="s">
        <v>186</v>
      </c>
      <c r="L30" s="268" t="n">
        <v>14298</v>
      </c>
      <c r="M30" s="268" t="s">
        <v>186</v>
      </c>
      <c r="N30" s="268" t="s">
        <v>186</v>
      </c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09"/>
      <c r="BA30" s="109"/>
      <c r="BB30" s="109"/>
      <c r="BC30" s="109"/>
      <c r="BD30" s="109"/>
      <c r="BE30" s="109"/>
      <c r="BF30" s="109"/>
      <c r="BG30" s="109"/>
      <c r="BH30" s="109"/>
      <c r="BI30" s="109"/>
      <c r="BJ30" s="109"/>
      <c r="BK30" s="109"/>
      <c r="BL30" s="109"/>
      <c r="BM30" s="109"/>
      <c r="BN30" s="109"/>
      <c r="BO30" s="109"/>
      <c r="BP30" s="109"/>
      <c r="BQ30" s="109"/>
      <c r="BR30" s="109"/>
      <c r="BS30" s="109"/>
      <c r="BT30" s="109"/>
      <c r="BU30" s="109"/>
      <c r="BV30" s="109"/>
      <c r="BW30" s="109"/>
      <c r="BX30" s="109"/>
      <c r="BY30" s="109"/>
      <c r="BZ30" s="109"/>
      <c r="CA30" s="109"/>
      <c r="CB30" s="109"/>
      <c r="CC30" s="109"/>
      <c r="CD30" s="109"/>
      <c r="CE30" s="109"/>
      <c r="CF30" s="109"/>
      <c r="CG30" s="109"/>
      <c r="CH30" s="109"/>
      <c r="CI30" s="109"/>
      <c r="CJ30" s="109"/>
      <c r="CK30" s="109"/>
      <c r="CL30" s="109"/>
      <c r="CM30" s="109"/>
      <c r="CN30" s="109"/>
      <c r="CO30" s="109"/>
      <c r="CP30" s="109"/>
      <c r="CQ30" s="109"/>
      <c r="CR30" s="109"/>
      <c r="CS30" s="109"/>
      <c r="CT30" s="109"/>
      <c r="CU30" s="109"/>
      <c r="CV30" s="109"/>
      <c r="CW30" s="109"/>
      <c r="CX30" s="109"/>
      <c r="CY30" s="109"/>
      <c r="CZ30" s="109"/>
      <c r="DA30" s="109"/>
      <c r="DB30" s="109"/>
      <c r="DC30" s="109"/>
      <c r="DD30" s="109"/>
      <c r="DE30" s="109"/>
      <c r="DF30" s="109"/>
      <c r="DG30" s="109"/>
      <c r="DH30" s="109"/>
      <c r="DI30" s="109"/>
      <c r="DJ30" s="109"/>
      <c r="DK30" s="109"/>
      <c r="DL30" s="109"/>
      <c r="DM30" s="109"/>
      <c r="DN30" s="109"/>
      <c r="DO30" s="109"/>
      <c r="DP30" s="109"/>
      <c r="DQ30" s="109"/>
      <c r="DR30" s="109"/>
      <c r="DS30" s="109"/>
      <c r="DT30" s="109"/>
      <c r="DU30" s="109"/>
      <c r="DV30" s="109"/>
      <c r="DW30" s="109"/>
      <c r="DX30" s="109"/>
      <c r="DY30" s="109"/>
      <c r="DZ30" s="109"/>
      <c r="EA30" s="109"/>
      <c r="EB30" s="109"/>
      <c r="EC30" s="109"/>
      <c r="ED30" s="109"/>
      <c r="EE30" s="109"/>
      <c r="EF30" s="109"/>
      <c r="EG30" s="109"/>
      <c r="EH30" s="109"/>
      <c r="EI30" s="109"/>
      <c r="EJ30" s="109"/>
      <c r="EK30" s="109"/>
      <c r="EL30" s="109"/>
      <c r="EM30" s="109"/>
      <c r="EN30" s="109"/>
      <c r="EO30" s="109"/>
      <c r="EP30" s="109"/>
      <c r="EQ30" s="109"/>
      <c r="ER30" s="109"/>
      <c r="ES30" s="109"/>
      <c r="ET30" s="109"/>
      <c r="EU30" s="109"/>
      <c r="EV30" s="109"/>
      <c r="EW30" s="109"/>
      <c r="EX30" s="109"/>
      <c r="EY30" s="109"/>
      <c r="EZ30" s="109"/>
      <c r="FA30" s="109"/>
      <c r="FB30" s="109"/>
      <c r="FC30" s="109"/>
      <c r="FD30" s="109"/>
      <c r="FE30" s="109"/>
      <c r="FF30" s="109"/>
      <c r="FG30" s="109"/>
      <c r="FH30" s="109"/>
      <c r="FI30" s="109"/>
      <c r="FJ30" s="109"/>
      <c r="FK30" s="109"/>
      <c r="FL30" s="109"/>
      <c r="FM30" s="109"/>
      <c r="FN30" s="109"/>
      <c r="FO30" s="109"/>
      <c r="FP30" s="109"/>
      <c r="FQ30" s="109"/>
      <c r="FR30" s="109"/>
      <c r="FS30" s="109"/>
      <c r="FT30" s="109"/>
      <c r="FU30" s="109"/>
      <c r="FV30" s="109"/>
      <c r="FW30" s="109"/>
      <c r="FX30" s="109"/>
      <c r="FY30" s="109"/>
      <c r="FZ30" s="109"/>
      <c r="GA30" s="109"/>
      <c r="GB30" s="109"/>
      <c r="GC30" s="109"/>
      <c r="GD30" s="109"/>
      <c r="GE30" s="109"/>
      <c r="GF30" s="109"/>
      <c r="GG30" s="109"/>
      <c r="GH30" s="109"/>
      <c r="GI30" s="109"/>
      <c r="GJ30" s="109"/>
      <c r="GK30" s="109"/>
      <c r="GL30" s="109"/>
      <c r="GM30" s="109"/>
      <c r="GN30" s="109"/>
      <c r="GO30" s="109"/>
      <c r="GP30" s="109"/>
      <c r="GQ30" s="109"/>
      <c r="GR30" s="109"/>
      <c r="GS30" s="109"/>
      <c r="GT30" s="109"/>
      <c r="GU30" s="109"/>
      <c r="GV30" s="109"/>
      <c r="GW30" s="109"/>
      <c r="GX30" s="109"/>
      <c r="GY30" s="109"/>
      <c r="GZ30" s="109"/>
      <c r="HA30" s="109"/>
    </row>
    <row r="31" s="109" customFormat="true" ht="20.1" hidden="false" customHeight="true" outlineLevel="0" collapsed="false">
      <c r="A31" s="322" t="s">
        <v>92</v>
      </c>
      <c r="B31" s="343" t="n">
        <v>2</v>
      </c>
      <c r="C31" s="343" t="n">
        <v>80</v>
      </c>
      <c r="D31" s="343" t="n">
        <v>227</v>
      </c>
      <c r="E31" s="343" t="n">
        <v>263</v>
      </c>
      <c r="F31" s="343" t="n">
        <v>292</v>
      </c>
      <c r="G31" s="343" t="n">
        <v>233</v>
      </c>
      <c r="H31" s="343" t="n">
        <v>129</v>
      </c>
      <c r="I31" s="343" t="n">
        <v>17</v>
      </c>
      <c r="J31" s="343" t="s">
        <v>186</v>
      </c>
      <c r="K31" s="343" t="s">
        <v>186</v>
      </c>
      <c r="L31" s="268" t="n">
        <v>1243</v>
      </c>
      <c r="M31" s="343" t="s">
        <v>186</v>
      </c>
      <c r="N31" s="343" t="s">
        <v>186</v>
      </c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</row>
    <row r="32" s="109" customFormat="true" ht="9" hidden="false" customHeight="true" outlineLevel="0" collapsed="false">
      <c r="A32" s="344" t="s">
        <v>232</v>
      </c>
      <c r="B32" s="268" t="n">
        <v>2</v>
      </c>
      <c r="C32" s="268" t="n">
        <v>28</v>
      </c>
      <c r="D32" s="268" t="n">
        <v>95</v>
      </c>
      <c r="E32" s="268" t="n">
        <v>100</v>
      </c>
      <c r="F32" s="268" t="n">
        <v>133</v>
      </c>
      <c r="G32" s="268" t="n">
        <v>94</v>
      </c>
      <c r="H32" s="268" t="n">
        <v>60</v>
      </c>
      <c r="I32" s="268" t="n">
        <v>5</v>
      </c>
      <c r="J32" s="343" t="s">
        <v>186</v>
      </c>
      <c r="K32" s="343" t="s">
        <v>186</v>
      </c>
      <c r="L32" s="268" t="n">
        <v>517</v>
      </c>
      <c r="M32" s="345" t="s">
        <v>186</v>
      </c>
      <c r="N32" s="345" t="s">
        <v>186</v>
      </c>
    </row>
    <row r="33" s="109" customFormat="true" ht="9" hidden="false" customHeight="true" outlineLevel="0" collapsed="false">
      <c r="A33" s="344" t="s">
        <v>59</v>
      </c>
      <c r="B33" s="343" t="s">
        <v>186</v>
      </c>
      <c r="C33" s="268" t="n">
        <v>52</v>
      </c>
      <c r="D33" s="268" t="n">
        <v>132</v>
      </c>
      <c r="E33" s="268" t="n">
        <v>163</v>
      </c>
      <c r="F33" s="268" t="n">
        <v>159</v>
      </c>
      <c r="G33" s="268" t="n">
        <v>139</v>
      </c>
      <c r="H33" s="268" t="n">
        <v>69</v>
      </c>
      <c r="I33" s="268" t="n">
        <v>12</v>
      </c>
      <c r="J33" s="343" t="s">
        <v>186</v>
      </c>
      <c r="K33" s="343" t="s">
        <v>186</v>
      </c>
      <c r="L33" s="268" t="n">
        <v>726</v>
      </c>
      <c r="M33" s="345" t="s">
        <v>186</v>
      </c>
      <c r="N33" s="345" t="s">
        <v>186</v>
      </c>
    </row>
    <row r="34" customFormat="false" ht="9" hidden="false" customHeight="true" outlineLevel="0" collapsed="false">
      <c r="A34" s="322" t="s">
        <v>233</v>
      </c>
      <c r="B34" s="268" t="n">
        <v>2</v>
      </c>
      <c r="C34" s="268" t="n">
        <v>297</v>
      </c>
      <c r="D34" s="268" t="n">
        <v>817</v>
      </c>
      <c r="E34" s="268" t="n">
        <v>1005</v>
      </c>
      <c r="F34" s="268" t="n">
        <v>1085</v>
      </c>
      <c r="G34" s="268" t="n">
        <v>1100</v>
      </c>
      <c r="H34" s="268" t="n">
        <v>639</v>
      </c>
      <c r="I34" s="268" t="n">
        <v>90</v>
      </c>
      <c r="J34" s="268" t="s">
        <v>186</v>
      </c>
      <c r="K34" s="268" t="s">
        <v>186</v>
      </c>
      <c r="L34" s="268" t="n">
        <v>5035</v>
      </c>
      <c r="M34" s="268" t="s">
        <v>186</v>
      </c>
      <c r="N34" s="268" t="s">
        <v>186</v>
      </c>
    </row>
    <row r="35" customFormat="false" ht="9" hidden="false" customHeight="true" outlineLevel="0" collapsed="false">
      <c r="A35" s="322" t="s">
        <v>125</v>
      </c>
      <c r="B35" s="268" t="n">
        <v>3</v>
      </c>
      <c r="C35" s="268" t="n">
        <v>125</v>
      </c>
      <c r="D35" s="268" t="n">
        <v>249</v>
      </c>
      <c r="E35" s="268" t="n">
        <v>274</v>
      </c>
      <c r="F35" s="268" t="n">
        <v>324</v>
      </c>
      <c r="G35" s="268" t="n">
        <v>332</v>
      </c>
      <c r="H35" s="268" t="n">
        <v>166</v>
      </c>
      <c r="I35" s="268" t="n">
        <v>14</v>
      </c>
      <c r="J35" s="268" t="n">
        <v>1</v>
      </c>
      <c r="K35" s="268" t="s">
        <v>186</v>
      </c>
      <c r="L35" s="268" t="n">
        <v>1488</v>
      </c>
      <c r="M35" s="268" t="s">
        <v>186</v>
      </c>
      <c r="N35" s="268" t="s">
        <v>186</v>
      </c>
    </row>
    <row r="36" customFormat="false" ht="9" hidden="false" customHeight="true" outlineLevel="0" collapsed="false">
      <c r="A36" s="322" t="s">
        <v>126</v>
      </c>
      <c r="B36" s="268" t="n">
        <v>22</v>
      </c>
      <c r="C36" s="268" t="n">
        <v>461</v>
      </c>
      <c r="D36" s="268" t="n">
        <v>1305</v>
      </c>
      <c r="E36" s="268" t="n">
        <v>1613</v>
      </c>
      <c r="F36" s="268" t="n">
        <v>1722</v>
      </c>
      <c r="G36" s="268" t="n">
        <v>1698</v>
      </c>
      <c r="H36" s="268" t="n">
        <v>935</v>
      </c>
      <c r="I36" s="268" t="n">
        <v>83</v>
      </c>
      <c r="J36" s="268" t="n">
        <v>6</v>
      </c>
      <c r="K36" s="268" t="s">
        <v>186</v>
      </c>
      <c r="L36" s="268" t="n">
        <v>7845</v>
      </c>
      <c r="M36" s="268" t="s">
        <v>186</v>
      </c>
      <c r="N36" s="268" t="s">
        <v>186</v>
      </c>
    </row>
    <row r="37" customFormat="false" ht="9" hidden="false" customHeight="true" outlineLevel="0" collapsed="false">
      <c r="A37" s="322" t="s">
        <v>127</v>
      </c>
      <c r="B37" s="268" t="n">
        <v>15</v>
      </c>
      <c r="C37" s="268" t="n">
        <v>397</v>
      </c>
      <c r="D37" s="268" t="n">
        <v>983</v>
      </c>
      <c r="E37" s="268" t="n">
        <v>1264</v>
      </c>
      <c r="F37" s="268" t="n">
        <v>1376</v>
      </c>
      <c r="G37" s="268" t="n">
        <v>1298</v>
      </c>
      <c r="H37" s="268" t="n">
        <v>690</v>
      </c>
      <c r="I37" s="268" t="n">
        <v>61</v>
      </c>
      <c r="J37" s="268" t="n">
        <v>4</v>
      </c>
      <c r="K37" s="268" t="n">
        <v>5</v>
      </c>
      <c r="L37" s="268" t="n">
        <v>6093</v>
      </c>
      <c r="M37" s="268" t="s">
        <v>186</v>
      </c>
      <c r="N37" s="268" t="s">
        <v>186</v>
      </c>
    </row>
    <row r="38" customFormat="false" ht="9" hidden="false" customHeight="true" outlineLevel="0" collapsed="false">
      <c r="A38" s="322" t="s">
        <v>251</v>
      </c>
      <c r="B38" s="268" t="n">
        <v>2</v>
      </c>
      <c r="C38" s="268" t="n">
        <v>94</v>
      </c>
      <c r="D38" s="268" t="n">
        <v>238</v>
      </c>
      <c r="E38" s="268" t="n">
        <v>315</v>
      </c>
      <c r="F38" s="268" t="n">
        <v>269</v>
      </c>
      <c r="G38" s="268" t="n">
        <v>283</v>
      </c>
      <c r="H38" s="268" t="n">
        <v>143</v>
      </c>
      <c r="I38" s="268" t="n">
        <v>11</v>
      </c>
      <c r="J38" s="268" t="s">
        <v>186</v>
      </c>
      <c r="K38" s="268" t="n">
        <v>10</v>
      </c>
      <c r="L38" s="268" t="n">
        <v>1365</v>
      </c>
      <c r="M38" s="268" t="s">
        <v>186</v>
      </c>
      <c r="N38" s="268" t="s">
        <v>186</v>
      </c>
    </row>
    <row r="39" customFormat="false" ht="9" hidden="false" customHeight="true" outlineLevel="0" collapsed="false">
      <c r="A39" s="322" t="s">
        <v>129</v>
      </c>
      <c r="B39" s="268" t="s">
        <v>186</v>
      </c>
      <c r="C39" s="268" t="n">
        <v>124</v>
      </c>
      <c r="D39" s="268" t="n">
        <v>282</v>
      </c>
      <c r="E39" s="268" t="n">
        <v>361</v>
      </c>
      <c r="F39" s="268" t="n">
        <v>353</v>
      </c>
      <c r="G39" s="268" t="n">
        <v>370</v>
      </c>
      <c r="H39" s="268" t="n">
        <v>180</v>
      </c>
      <c r="I39" s="268" t="n">
        <v>17</v>
      </c>
      <c r="J39" s="268" t="s">
        <v>186</v>
      </c>
      <c r="K39" s="268" t="s">
        <v>186</v>
      </c>
      <c r="L39" s="268" t="n">
        <v>1687</v>
      </c>
      <c r="M39" s="268" t="s">
        <v>186</v>
      </c>
      <c r="N39" s="268" t="s">
        <v>186</v>
      </c>
    </row>
    <row r="40" customFormat="false" ht="9" hidden="false" customHeight="true" outlineLevel="0" collapsed="false">
      <c r="A40" s="322" t="s">
        <v>130</v>
      </c>
      <c r="B40" s="268" t="n">
        <v>9</v>
      </c>
      <c r="C40" s="268" t="n">
        <v>763</v>
      </c>
      <c r="D40" s="268" t="n">
        <v>1739</v>
      </c>
      <c r="E40" s="268" t="n">
        <v>2029</v>
      </c>
      <c r="F40" s="268" t="n">
        <v>2033</v>
      </c>
      <c r="G40" s="268" t="n">
        <v>1940</v>
      </c>
      <c r="H40" s="268" t="n">
        <v>1009</v>
      </c>
      <c r="I40" s="268" t="n">
        <v>92</v>
      </c>
      <c r="J40" s="268" t="n">
        <v>3</v>
      </c>
      <c r="K40" s="268" t="s">
        <v>186</v>
      </c>
      <c r="L40" s="268" t="n">
        <v>9617</v>
      </c>
      <c r="M40" s="268" t="s">
        <v>186</v>
      </c>
      <c r="N40" s="268" t="s">
        <v>186</v>
      </c>
    </row>
    <row r="41" customFormat="false" ht="9" hidden="false" customHeight="true" outlineLevel="0" collapsed="false">
      <c r="A41" s="322" t="s">
        <v>237</v>
      </c>
      <c r="B41" s="268" t="n">
        <v>2</v>
      </c>
      <c r="C41" s="268" t="n">
        <v>140</v>
      </c>
      <c r="D41" s="268" t="n">
        <v>320</v>
      </c>
      <c r="E41" s="268" t="n">
        <v>357</v>
      </c>
      <c r="F41" s="268" t="n">
        <v>393</v>
      </c>
      <c r="G41" s="268" t="n">
        <v>406</v>
      </c>
      <c r="H41" s="268" t="n">
        <v>219</v>
      </c>
      <c r="I41" s="268" t="n">
        <v>24</v>
      </c>
      <c r="J41" s="268" t="n">
        <v>1</v>
      </c>
      <c r="K41" s="268" t="n">
        <v>1</v>
      </c>
      <c r="L41" s="268" t="n">
        <v>1863</v>
      </c>
      <c r="M41" s="268" t="s">
        <v>186</v>
      </c>
      <c r="N41" s="268" t="s">
        <v>186</v>
      </c>
    </row>
    <row r="42" customFormat="false" ht="9" hidden="false" customHeight="true" outlineLevel="0" collapsed="false">
      <c r="A42" s="322" t="s">
        <v>132</v>
      </c>
      <c r="B42" s="268" t="n">
        <v>1</v>
      </c>
      <c r="C42" s="268" t="n">
        <v>29</v>
      </c>
      <c r="D42" s="268" t="n">
        <v>60</v>
      </c>
      <c r="E42" s="268" t="n">
        <v>64</v>
      </c>
      <c r="F42" s="268" t="n">
        <v>74</v>
      </c>
      <c r="G42" s="268" t="n">
        <v>79</v>
      </c>
      <c r="H42" s="268" t="n">
        <v>39</v>
      </c>
      <c r="I42" s="268" t="n">
        <v>9</v>
      </c>
      <c r="J42" s="268" t="s">
        <v>186</v>
      </c>
      <c r="K42" s="268" t="n">
        <v>1</v>
      </c>
      <c r="L42" s="268" t="n">
        <v>356</v>
      </c>
      <c r="M42" s="268" t="s">
        <v>186</v>
      </c>
      <c r="N42" s="268" t="s">
        <v>186</v>
      </c>
    </row>
    <row r="43" customFormat="false" ht="9" hidden="false" customHeight="true" outlineLevel="0" collapsed="false">
      <c r="A43" s="322" t="s">
        <v>133</v>
      </c>
      <c r="B43" s="268" t="n">
        <v>11</v>
      </c>
      <c r="C43" s="268" t="n">
        <v>635</v>
      </c>
      <c r="D43" s="268" t="n">
        <v>1451</v>
      </c>
      <c r="E43" s="268" t="n">
        <v>1736</v>
      </c>
      <c r="F43" s="268" t="n">
        <v>1808</v>
      </c>
      <c r="G43" s="268" t="n">
        <v>1674</v>
      </c>
      <c r="H43" s="268" t="n">
        <v>875</v>
      </c>
      <c r="I43" s="268" t="n">
        <v>70</v>
      </c>
      <c r="J43" s="268" t="n">
        <v>1</v>
      </c>
      <c r="K43" s="268" t="n">
        <v>9</v>
      </c>
      <c r="L43" s="268" t="n">
        <v>8270</v>
      </c>
      <c r="M43" s="268" t="s">
        <v>186</v>
      </c>
      <c r="N43" s="268" t="s">
        <v>186</v>
      </c>
    </row>
    <row r="44" customFormat="false" ht="9" hidden="false" customHeight="true" outlineLevel="0" collapsed="false">
      <c r="A44" s="322" t="s">
        <v>134</v>
      </c>
      <c r="B44" s="268" t="n">
        <v>18</v>
      </c>
      <c r="C44" s="268" t="n">
        <v>596</v>
      </c>
      <c r="D44" s="268" t="n">
        <v>1279</v>
      </c>
      <c r="E44" s="268" t="n">
        <v>1491</v>
      </c>
      <c r="F44" s="268" t="n">
        <v>1597</v>
      </c>
      <c r="G44" s="268" t="n">
        <v>1661</v>
      </c>
      <c r="H44" s="268" t="n">
        <v>837</v>
      </c>
      <c r="I44" s="268" t="n">
        <v>75</v>
      </c>
      <c r="J44" s="268" t="n">
        <v>2</v>
      </c>
      <c r="K44" s="268" t="n">
        <v>11</v>
      </c>
      <c r="L44" s="268" t="n">
        <v>7567</v>
      </c>
      <c r="M44" s="268" t="s">
        <v>186</v>
      </c>
      <c r="N44" s="268" t="s">
        <v>186</v>
      </c>
    </row>
    <row r="45" customFormat="false" ht="9" hidden="false" customHeight="true" outlineLevel="0" collapsed="false">
      <c r="A45" s="322" t="s">
        <v>135</v>
      </c>
      <c r="B45" s="268" t="s">
        <v>186</v>
      </c>
      <c r="C45" s="268" t="n">
        <v>42</v>
      </c>
      <c r="D45" s="268" t="n">
        <v>91</v>
      </c>
      <c r="E45" s="268" t="n">
        <v>117</v>
      </c>
      <c r="F45" s="268" t="n">
        <v>115</v>
      </c>
      <c r="G45" s="268" t="n">
        <v>122</v>
      </c>
      <c r="H45" s="268" t="n">
        <v>61</v>
      </c>
      <c r="I45" s="268" t="n">
        <v>8</v>
      </c>
      <c r="J45" s="268" t="s">
        <v>186</v>
      </c>
      <c r="K45" s="268" t="s">
        <v>186</v>
      </c>
      <c r="L45" s="268" t="n">
        <v>556</v>
      </c>
      <c r="M45" s="268" t="s">
        <v>186</v>
      </c>
      <c r="N45" s="268" t="s">
        <v>186</v>
      </c>
      <c r="O45" s="327"/>
      <c r="P45" s="327"/>
      <c r="Q45" s="327"/>
      <c r="R45" s="327"/>
      <c r="S45" s="327"/>
      <c r="T45" s="327"/>
      <c r="U45" s="327"/>
      <c r="V45" s="327"/>
      <c r="W45" s="327"/>
      <c r="X45" s="327"/>
      <c r="Y45" s="327"/>
      <c r="Z45" s="327"/>
      <c r="AA45" s="327"/>
      <c r="AB45" s="327"/>
      <c r="AC45" s="327"/>
      <c r="AD45" s="327"/>
      <c r="AE45" s="327"/>
      <c r="AF45" s="327"/>
      <c r="AG45" s="327"/>
      <c r="AH45" s="327"/>
      <c r="AI45" s="327"/>
      <c r="AJ45" s="327"/>
      <c r="AK45" s="327"/>
      <c r="AL45" s="327"/>
      <c r="AM45" s="327"/>
      <c r="AN45" s="327"/>
      <c r="AO45" s="327"/>
      <c r="AP45" s="327"/>
      <c r="AQ45" s="327"/>
      <c r="AR45" s="327"/>
      <c r="AS45" s="327"/>
      <c r="AT45" s="327"/>
      <c r="AU45" s="327"/>
      <c r="AV45" s="327"/>
      <c r="AW45" s="327"/>
      <c r="AX45" s="327"/>
      <c r="AY45" s="327"/>
      <c r="AZ45" s="327"/>
      <c r="BA45" s="327"/>
      <c r="BB45" s="327"/>
      <c r="BC45" s="327"/>
      <c r="BD45" s="327"/>
      <c r="BE45" s="327"/>
      <c r="BF45" s="327"/>
      <c r="BG45" s="327"/>
      <c r="BH45" s="327"/>
      <c r="BI45" s="327"/>
      <c r="BJ45" s="327"/>
      <c r="BK45" s="327"/>
      <c r="BL45" s="327"/>
      <c r="BM45" s="327"/>
      <c r="BN45" s="327"/>
      <c r="BO45" s="327"/>
      <c r="BP45" s="327"/>
      <c r="BQ45" s="327"/>
      <c r="BR45" s="327"/>
      <c r="BS45" s="327"/>
      <c r="BT45" s="327"/>
      <c r="BU45" s="327"/>
      <c r="BV45" s="327"/>
      <c r="BW45" s="327"/>
      <c r="BX45" s="327"/>
      <c r="BY45" s="327"/>
      <c r="BZ45" s="327"/>
      <c r="CA45" s="327"/>
      <c r="CB45" s="327"/>
      <c r="CC45" s="327"/>
      <c r="CD45" s="327"/>
      <c r="CE45" s="327"/>
      <c r="CF45" s="327"/>
      <c r="CG45" s="327"/>
      <c r="CH45" s="327"/>
      <c r="CI45" s="327"/>
      <c r="CJ45" s="327"/>
      <c r="CK45" s="327"/>
      <c r="CL45" s="327"/>
      <c r="CM45" s="327"/>
      <c r="CN45" s="327"/>
      <c r="CO45" s="327"/>
      <c r="CP45" s="327"/>
      <c r="CQ45" s="327"/>
      <c r="CR45" s="327"/>
      <c r="CS45" s="327"/>
      <c r="CT45" s="327"/>
      <c r="CU45" s="327"/>
      <c r="CV45" s="327"/>
      <c r="CW45" s="327"/>
      <c r="CX45" s="327"/>
      <c r="CY45" s="327"/>
      <c r="CZ45" s="327"/>
      <c r="DA45" s="327"/>
      <c r="DB45" s="327"/>
      <c r="DC45" s="327"/>
      <c r="DD45" s="327"/>
      <c r="DE45" s="327"/>
      <c r="DF45" s="327"/>
      <c r="DG45" s="327"/>
      <c r="DH45" s="327"/>
      <c r="DI45" s="327"/>
      <c r="DJ45" s="327"/>
      <c r="DK45" s="327"/>
      <c r="DL45" s="327"/>
      <c r="DM45" s="327"/>
      <c r="DN45" s="327"/>
      <c r="DO45" s="327"/>
      <c r="DP45" s="327"/>
      <c r="DQ45" s="327"/>
      <c r="DR45" s="327"/>
      <c r="DS45" s="327"/>
      <c r="DT45" s="327"/>
      <c r="DU45" s="327"/>
      <c r="DV45" s="327"/>
      <c r="DW45" s="327"/>
      <c r="DX45" s="327"/>
      <c r="DY45" s="327"/>
      <c r="DZ45" s="327"/>
      <c r="EA45" s="327"/>
      <c r="EB45" s="327"/>
      <c r="EC45" s="327"/>
      <c r="ED45" s="327"/>
      <c r="EE45" s="327"/>
      <c r="EF45" s="327"/>
      <c r="EG45" s="327"/>
      <c r="EH45" s="327"/>
      <c r="EI45" s="327"/>
      <c r="EJ45" s="327"/>
      <c r="EK45" s="327"/>
      <c r="EL45" s="327"/>
      <c r="EM45" s="327"/>
      <c r="EN45" s="327"/>
      <c r="EO45" s="327"/>
      <c r="EP45" s="327"/>
      <c r="EQ45" s="327"/>
      <c r="ER45" s="327"/>
      <c r="ES45" s="327"/>
      <c r="ET45" s="327"/>
      <c r="EU45" s="327"/>
      <c r="EV45" s="327"/>
      <c r="EW45" s="327"/>
      <c r="EX45" s="327"/>
      <c r="EY45" s="327"/>
      <c r="EZ45" s="327"/>
      <c r="FA45" s="327"/>
      <c r="FB45" s="327"/>
      <c r="FC45" s="327"/>
      <c r="FD45" s="327"/>
      <c r="FE45" s="327"/>
      <c r="FF45" s="327"/>
      <c r="FG45" s="327"/>
      <c r="FH45" s="327"/>
      <c r="FI45" s="327"/>
      <c r="FJ45" s="327"/>
      <c r="FK45" s="327"/>
      <c r="FL45" s="327"/>
      <c r="FM45" s="327"/>
      <c r="FN45" s="327"/>
      <c r="FO45" s="327"/>
      <c r="FP45" s="327"/>
      <c r="FQ45" s="327"/>
      <c r="FR45" s="327"/>
      <c r="FS45" s="327"/>
      <c r="FT45" s="327"/>
      <c r="FU45" s="327"/>
      <c r="FV45" s="327"/>
      <c r="FW45" s="327"/>
      <c r="FX45" s="327"/>
      <c r="FY45" s="327"/>
      <c r="FZ45" s="327"/>
      <c r="GA45" s="327"/>
      <c r="GB45" s="327"/>
      <c r="GC45" s="327"/>
      <c r="GD45" s="327"/>
      <c r="GE45" s="327"/>
      <c r="GF45" s="327"/>
      <c r="GG45" s="327"/>
      <c r="GH45" s="327"/>
      <c r="GI45" s="327"/>
      <c r="GJ45" s="327"/>
      <c r="GK45" s="327"/>
      <c r="GL45" s="327"/>
      <c r="GM45" s="327"/>
      <c r="GN45" s="327"/>
      <c r="GO45" s="327"/>
      <c r="GP45" s="327"/>
      <c r="GQ45" s="327"/>
      <c r="GR45" s="327"/>
      <c r="GS45" s="327"/>
      <c r="GT45" s="327"/>
      <c r="GU45" s="327"/>
      <c r="GV45" s="327"/>
      <c r="GW45" s="327"/>
      <c r="GX45" s="327"/>
      <c r="GY45" s="327"/>
      <c r="GZ45" s="327"/>
      <c r="HA45" s="327"/>
    </row>
    <row r="46" s="327" customFormat="true" ht="9" hidden="false" customHeight="true" outlineLevel="0" collapsed="false">
      <c r="A46" s="322" t="s">
        <v>136</v>
      </c>
      <c r="B46" s="268" t="n">
        <v>2</v>
      </c>
      <c r="C46" s="268" t="n">
        <v>145</v>
      </c>
      <c r="D46" s="268" t="n">
        <v>340</v>
      </c>
      <c r="E46" s="268" t="n">
        <v>429</v>
      </c>
      <c r="F46" s="268" t="n">
        <v>483</v>
      </c>
      <c r="G46" s="268" t="n">
        <v>451</v>
      </c>
      <c r="H46" s="268" t="n">
        <v>236</v>
      </c>
      <c r="I46" s="268" t="n">
        <v>21</v>
      </c>
      <c r="J46" s="268" t="n">
        <v>1</v>
      </c>
      <c r="K46" s="268" t="s">
        <v>186</v>
      </c>
      <c r="L46" s="268" t="n">
        <v>2108</v>
      </c>
      <c r="M46" s="268" t="s">
        <v>186</v>
      </c>
      <c r="N46" s="268" t="s">
        <v>186</v>
      </c>
    </row>
    <row r="47" s="327" customFormat="true" ht="9" hidden="false" customHeight="true" outlineLevel="0" collapsed="false">
      <c r="A47" s="322" t="s">
        <v>242</v>
      </c>
      <c r="B47" s="268" t="n">
        <v>17</v>
      </c>
      <c r="C47" s="268" t="n">
        <v>566</v>
      </c>
      <c r="D47" s="268" t="n">
        <v>1212</v>
      </c>
      <c r="E47" s="268" t="n">
        <v>1366</v>
      </c>
      <c r="F47" s="268" t="n">
        <v>1263</v>
      </c>
      <c r="G47" s="268" t="n">
        <v>1229</v>
      </c>
      <c r="H47" s="268" t="n">
        <v>621</v>
      </c>
      <c r="I47" s="268" t="n">
        <v>68</v>
      </c>
      <c r="J47" s="268" t="n">
        <v>3</v>
      </c>
      <c r="K47" s="268" t="n">
        <v>48</v>
      </c>
      <c r="L47" s="268" t="n">
        <v>6393</v>
      </c>
      <c r="M47" s="268" t="s">
        <v>186</v>
      </c>
      <c r="N47" s="268" t="s">
        <v>186</v>
      </c>
    </row>
    <row r="48" s="327" customFormat="true" ht="9" hidden="false" customHeight="true" outlineLevel="0" collapsed="false">
      <c r="A48" s="322" t="s">
        <v>243</v>
      </c>
      <c r="B48" s="268" t="n">
        <v>6</v>
      </c>
      <c r="C48" s="268" t="n">
        <v>127</v>
      </c>
      <c r="D48" s="268" t="n">
        <v>279</v>
      </c>
      <c r="E48" s="268" t="n">
        <v>335</v>
      </c>
      <c r="F48" s="268" t="n">
        <v>422</v>
      </c>
      <c r="G48" s="268" t="n">
        <v>374</v>
      </c>
      <c r="H48" s="268" t="n">
        <v>198</v>
      </c>
      <c r="I48" s="268" t="n">
        <v>24</v>
      </c>
      <c r="J48" s="268" t="n">
        <v>2</v>
      </c>
      <c r="K48" s="268" t="n">
        <v>24</v>
      </c>
      <c r="L48" s="268" t="n">
        <v>1791</v>
      </c>
      <c r="M48" s="268" t="s">
        <v>186</v>
      </c>
      <c r="N48" s="268" t="s">
        <v>186</v>
      </c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/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  <c r="DE48" s="11"/>
      <c r="DF48" s="11"/>
      <c r="DG48" s="11"/>
      <c r="DH48" s="11"/>
      <c r="DI48" s="11"/>
      <c r="DJ48" s="11"/>
      <c r="DK48" s="11"/>
      <c r="DL48" s="11"/>
      <c r="DM48" s="11"/>
      <c r="DN48" s="11"/>
      <c r="DO48" s="11"/>
      <c r="DP48" s="11"/>
      <c r="DQ48" s="11"/>
      <c r="DR48" s="11"/>
      <c r="DS48" s="11"/>
      <c r="DT48" s="11"/>
      <c r="DU48" s="11"/>
      <c r="DV48" s="11"/>
      <c r="DW48" s="11"/>
      <c r="DX48" s="11"/>
      <c r="DY48" s="11"/>
      <c r="DZ48" s="11"/>
      <c r="EA48" s="11"/>
      <c r="EB48" s="11"/>
      <c r="EC48" s="11"/>
      <c r="ED48" s="11"/>
      <c r="EE48" s="11"/>
      <c r="EF48" s="11"/>
      <c r="EG48" s="11"/>
      <c r="EH48" s="11"/>
      <c r="EI48" s="11"/>
      <c r="EJ48" s="11"/>
      <c r="EK48" s="11"/>
      <c r="EL48" s="11"/>
      <c r="EM48" s="11"/>
      <c r="EN48" s="11"/>
      <c r="EO48" s="11"/>
      <c r="EP48" s="11"/>
      <c r="EQ48" s="11"/>
      <c r="ER48" s="11"/>
      <c r="ES48" s="11"/>
      <c r="ET48" s="11"/>
      <c r="EU48" s="11"/>
      <c r="EV48" s="11"/>
      <c r="EW48" s="11"/>
      <c r="EX48" s="11"/>
      <c r="EY48" s="11"/>
      <c r="EZ48" s="11"/>
      <c r="FA48" s="11"/>
      <c r="FB48" s="11"/>
      <c r="FC48" s="11"/>
      <c r="FD48" s="11"/>
      <c r="FE48" s="11"/>
      <c r="FF48" s="11"/>
      <c r="FG48" s="11"/>
      <c r="FH48" s="11"/>
      <c r="FI48" s="11"/>
      <c r="FJ48" s="11"/>
      <c r="FK48" s="11"/>
      <c r="FL48" s="11"/>
      <c r="FM48" s="11"/>
      <c r="FN48" s="11"/>
      <c r="FO48" s="11"/>
      <c r="FP48" s="11"/>
      <c r="FQ48" s="11"/>
      <c r="FR48" s="11"/>
      <c r="FS48" s="11"/>
      <c r="FT48" s="11"/>
      <c r="FU48" s="11"/>
      <c r="FV48" s="11"/>
      <c r="FW48" s="11"/>
      <c r="FX48" s="11"/>
      <c r="FY48" s="11"/>
      <c r="FZ48" s="11"/>
      <c r="GA48" s="11"/>
      <c r="GB48" s="11"/>
      <c r="GC48" s="11"/>
      <c r="GD48" s="11"/>
      <c r="GE48" s="11"/>
      <c r="GF48" s="11"/>
      <c r="GG48" s="11"/>
      <c r="GH48" s="11"/>
      <c r="GI48" s="11"/>
      <c r="GJ48" s="11"/>
      <c r="GK48" s="11"/>
      <c r="GL48" s="11"/>
      <c r="GM48" s="11"/>
      <c r="GN48" s="11"/>
      <c r="GO48" s="11"/>
      <c r="GP48" s="11"/>
      <c r="GQ48" s="11"/>
      <c r="GR48" s="11"/>
      <c r="GS48" s="11"/>
      <c r="GT48" s="11"/>
      <c r="GU48" s="11"/>
      <c r="GV48" s="11"/>
      <c r="GW48" s="11"/>
      <c r="GX48" s="11"/>
      <c r="GY48" s="11"/>
      <c r="GZ48" s="11"/>
      <c r="HA48" s="11"/>
    </row>
    <row r="49" s="327" customFormat="true" ht="9" hidden="false" customHeight="true" outlineLevel="0" collapsed="false">
      <c r="A49" s="346" t="s">
        <v>252</v>
      </c>
      <c r="B49" s="269" t="n">
        <v>157</v>
      </c>
      <c r="C49" s="269" t="n">
        <v>6396</v>
      </c>
      <c r="D49" s="269" t="n">
        <v>15135</v>
      </c>
      <c r="E49" s="269" t="n">
        <v>17973</v>
      </c>
      <c r="F49" s="269" t="n">
        <v>18835</v>
      </c>
      <c r="G49" s="269" t="n">
        <v>18275</v>
      </c>
      <c r="H49" s="269" t="n">
        <v>9560</v>
      </c>
      <c r="I49" s="269" t="n">
        <v>896</v>
      </c>
      <c r="J49" s="269" t="n">
        <v>32</v>
      </c>
      <c r="K49" s="269" t="n">
        <v>110</v>
      </c>
      <c r="L49" s="269" t="n">
        <v>87369</v>
      </c>
      <c r="M49" s="269" t="s">
        <v>186</v>
      </c>
      <c r="N49" s="269" t="s">
        <v>186</v>
      </c>
    </row>
    <row r="50" s="31" customFormat="true" ht="3" hidden="false" customHeight="true" outlineLevel="0" collapsed="false">
      <c r="B50" s="314"/>
      <c r="C50" s="42"/>
      <c r="D50" s="42"/>
      <c r="E50" s="42"/>
      <c r="F50" s="42"/>
      <c r="G50" s="42"/>
      <c r="H50" s="42"/>
      <c r="I50" s="42"/>
      <c r="J50" s="77"/>
      <c r="K50" s="77"/>
      <c r="L50" s="42"/>
    </row>
    <row r="51" customFormat="false" ht="9" hidden="false" customHeight="true" outlineLevel="0" collapsed="false">
      <c r="A51" s="16"/>
      <c r="B51" s="30" t="s">
        <v>253</v>
      </c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</row>
    <row r="52" s="31" customFormat="true" ht="3" hidden="false" customHeight="true" outlineLevel="0" collapsed="false">
      <c r="B52" s="314"/>
      <c r="C52" s="42"/>
      <c r="D52" s="42"/>
      <c r="E52" s="42"/>
      <c r="F52" s="42"/>
      <c r="G52" s="42"/>
      <c r="H52" s="42"/>
      <c r="I52" s="42"/>
      <c r="J52" s="77"/>
      <c r="K52" s="77"/>
      <c r="L52" s="42"/>
    </row>
    <row r="53" customFormat="false" ht="9" hidden="false" customHeight="true" outlineLevel="0" collapsed="false">
      <c r="A53" s="322" t="s">
        <v>121</v>
      </c>
      <c r="B53" s="317" t="s">
        <v>186</v>
      </c>
      <c r="C53" s="317" t="n">
        <v>5.87373118655933</v>
      </c>
      <c r="D53" s="317" t="n">
        <v>13.5030297947288</v>
      </c>
      <c r="E53" s="317" t="n">
        <v>13.4846430185806</v>
      </c>
      <c r="F53" s="317" t="n">
        <v>13.5077915054354</v>
      </c>
      <c r="G53" s="317" t="n">
        <v>10.5364217064151</v>
      </c>
      <c r="H53" s="317" t="n">
        <v>4.55697957156306</v>
      </c>
      <c r="I53" s="317" t="n">
        <v>0.356570776556294</v>
      </c>
      <c r="J53" s="317" t="s">
        <v>186</v>
      </c>
      <c r="K53" s="317" t="s">
        <v>186</v>
      </c>
      <c r="L53" s="317" t="s">
        <v>186</v>
      </c>
      <c r="M53" s="317" t="n">
        <v>7.93433397211291</v>
      </c>
      <c r="N53" s="317" t="n">
        <v>9.08139152362766</v>
      </c>
    </row>
    <row r="54" customFormat="false" ht="18" hidden="false" customHeight="true" outlineLevel="0" collapsed="false">
      <c r="A54" s="322" t="s">
        <v>229</v>
      </c>
      <c r="B54" s="347" t="s">
        <v>186</v>
      </c>
      <c r="C54" s="347" t="n">
        <v>6.45045690736427</v>
      </c>
      <c r="D54" s="347" t="n">
        <v>8.95255147717099</v>
      </c>
      <c r="E54" s="347" t="n">
        <v>14.9111675126904</v>
      </c>
      <c r="F54" s="347" t="n">
        <v>9.58605664488018</v>
      </c>
      <c r="G54" s="347" t="n">
        <v>8.51063829787234</v>
      </c>
      <c r="H54" s="347" t="n">
        <v>4.2814050793033</v>
      </c>
      <c r="I54" s="347" t="n">
        <v>1.26605172725629</v>
      </c>
      <c r="J54" s="347" t="s">
        <v>186</v>
      </c>
      <c r="K54" s="347" t="s">
        <v>186</v>
      </c>
      <c r="L54" s="347" t="s">
        <v>186</v>
      </c>
      <c r="M54" s="347" t="n">
        <v>6.93684503384958</v>
      </c>
      <c r="N54" s="347" t="n">
        <v>7.89856871562687</v>
      </c>
    </row>
    <row r="55" customFormat="false" ht="9" hidden="false" customHeight="true" outlineLevel="0" collapsed="false">
      <c r="A55" s="322" t="s">
        <v>122</v>
      </c>
      <c r="B55" s="317" t="s">
        <v>186</v>
      </c>
      <c r="C55" s="317" t="n">
        <v>7.15246563207454</v>
      </c>
      <c r="D55" s="317" t="n">
        <v>15.7640949554896</v>
      </c>
      <c r="E55" s="317" t="n">
        <v>15.7344698738907</v>
      </c>
      <c r="F55" s="317" t="n">
        <v>14.3644473191306</v>
      </c>
      <c r="G55" s="317" t="n">
        <v>11.3431799943609</v>
      </c>
      <c r="H55" s="317" t="n">
        <v>4.75512766848054</v>
      </c>
      <c r="I55" s="317" t="n">
        <v>0.469736114373168</v>
      </c>
      <c r="J55" s="317" t="s">
        <v>186</v>
      </c>
      <c r="K55" s="317" t="s">
        <v>186</v>
      </c>
      <c r="L55" s="317" t="s">
        <v>186</v>
      </c>
      <c r="M55" s="317" t="n">
        <v>8.62037978034044</v>
      </c>
      <c r="N55" s="317" t="n">
        <v>10.1648496662633</v>
      </c>
    </row>
    <row r="56" customFormat="false" ht="9" hidden="false" customHeight="true" outlineLevel="0" collapsed="false">
      <c r="A56" s="322" t="s">
        <v>123</v>
      </c>
      <c r="B56" s="317" t="s">
        <v>186</v>
      </c>
      <c r="C56" s="317" t="n">
        <v>4.65037587108811</v>
      </c>
      <c r="D56" s="317" t="n">
        <v>10.3789854698689</v>
      </c>
      <c r="E56" s="317" t="n">
        <v>11.1109332863876</v>
      </c>
      <c r="F56" s="317" t="n">
        <v>10.2182745556731</v>
      </c>
      <c r="G56" s="317" t="n">
        <v>8.48883022195921</v>
      </c>
      <c r="H56" s="317" t="n">
        <v>3.68310568501226</v>
      </c>
      <c r="I56" s="317" t="n">
        <v>0.271663366195069</v>
      </c>
      <c r="J56" s="317" t="s">
        <v>186</v>
      </c>
      <c r="K56" s="317" t="s">
        <v>186</v>
      </c>
      <c r="L56" s="317" t="s">
        <v>186</v>
      </c>
      <c r="M56" s="317" t="n">
        <v>6.3273985112058</v>
      </c>
      <c r="N56" s="317" t="n">
        <v>7.17419113333523</v>
      </c>
    </row>
    <row r="57" customFormat="false" ht="18" hidden="false" customHeight="true" outlineLevel="0" collapsed="false">
      <c r="A57" s="322" t="s">
        <v>92</v>
      </c>
      <c r="B57" s="347" t="s">
        <v>186</v>
      </c>
      <c r="C57" s="347" t="n">
        <v>2.85859024460848</v>
      </c>
      <c r="D57" s="347" t="n">
        <v>7.34628885752542</v>
      </c>
      <c r="E57" s="347" t="n">
        <v>8.45976368594001</v>
      </c>
      <c r="F57" s="347" t="n">
        <v>8.64604833336042</v>
      </c>
      <c r="G57" s="347" t="n">
        <v>6.20624954896442</v>
      </c>
      <c r="H57" s="347" t="n">
        <v>2.93930338509773</v>
      </c>
      <c r="I57" s="347" t="n">
        <v>0.416319733555371</v>
      </c>
      <c r="J57" s="347" t="s">
        <v>186</v>
      </c>
      <c r="K57" s="347" t="s">
        <v>186</v>
      </c>
      <c r="L57" s="347" t="s">
        <v>186</v>
      </c>
      <c r="M57" s="347" t="n">
        <v>4.89832651224582</v>
      </c>
      <c r="N57" s="347" t="n">
        <v>5.46960600520974</v>
      </c>
    </row>
    <row r="58" s="109" customFormat="true" ht="9" hidden="false" customHeight="true" outlineLevel="0" collapsed="false">
      <c r="A58" s="344" t="s">
        <v>232</v>
      </c>
      <c r="B58" s="317" t="s">
        <v>186</v>
      </c>
      <c r="C58" s="317" t="n">
        <v>1.96919614600183</v>
      </c>
      <c r="D58" s="317" t="n">
        <v>6.30340383807256</v>
      </c>
      <c r="E58" s="317" t="n">
        <v>6.52188996045237</v>
      </c>
      <c r="F58" s="317" t="n">
        <v>8.10698669049823</v>
      </c>
      <c r="G58" s="317" t="n">
        <v>4.65445118717964</v>
      </c>
      <c r="H58" s="317" t="n">
        <v>2.8868647653178</v>
      </c>
      <c r="I58" s="317" t="n">
        <v>0.186601977980967</v>
      </c>
      <c r="J58" s="317" t="s">
        <v>186</v>
      </c>
      <c r="K58" s="317" t="s">
        <v>186</v>
      </c>
      <c r="L58" s="317" t="s">
        <v>186</v>
      </c>
      <c r="M58" s="317" t="n">
        <v>4.09991842870626</v>
      </c>
      <c r="N58" s="317" t="n">
        <v>4.56016936368036</v>
      </c>
    </row>
    <row r="59" s="109" customFormat="true" ht="9" hidden="false" customHeight="true" outlineLevel="0" collapsed="false">
      <c r="A59" s="344" t="s">
        <v>59</v>
      </c>
      <c r="B59" s="317" t="s">
        <v>186</v>
      </c>
      <c r="C59" s="317" t="n">
        <v>3.80114779757025</v>
      </c>
      <c r="D59" s="317" t="n">
        <v>8.46125046798952</v>
      </c>
      <c r="E59" s="317" t="n">
        <v>10.4276756147397</v>
      </c>
      <c r="F59" s="317" t="n">
        <v>9.20529801324503</v>
      </c>
      <c r="G59" s="317" t="n">
        <v>7.69687880245621</v>
      </c>
      <c r="H59" s="317" t="n">
        <v>2.99011333494092</v>
      </c>
      <c r="I59" s="317" t="n">
        <v>0.642201834862385</v>
      </c>
      <c r="J59" s="317" t="s">
        <v>186</v>
      </c>
      <c r="K59" s="317" t="s">
        <v>186</v>
      </c>
      <c r="L59" s="317" t="s">
        <v>186</v>
      </c>
      <c r="M59" s="317" t="n">
        <v>5.70226929676312</v>
      </c>
      <c r="N59" s="317" t="n">
        <v>6.39060149436484</v>
      </c>
    </row>
    <row r="60" customFormat="false" ht="9" hidden="false" customHeight="true" outlineLevel="0" collapsed="false">
      <c r="A60" s="322" t="s">
        <v>233</v>
      </c>
      <c r="B60" s="317" t="s">
        <v>186</v>
      </c>
      <c r="C60" s="317" t="n">
        <v>2.66441790991217</v>
      </c>
      <c r="D60" s="317" t="n">
        <v>7.43480505162828</v>
      </c>
      <c r="E60" s="317" t="n">
        <v>8.23341949067494</v>
      </c>
      <c r="F60" s="317" t="n">
        <v>7.98372510023865</v>
      </c>
      <c r="G60" s="317" t="n">
        <v>6.61899383884767</v>
      </c>
      <c r="H60" s="317" t="n">
        <v>3.27891480881499</v>
      </c>
      <c r="I60" s="317" t="n">
        <v>0.410084748813938</v>
      </c>
      <c r="J60" s="317" t="s">
        <v>186</v>
      </c>
      <c r="K60" s="317" t="s">
        <v>186</v>
      </c>
      <c r="L60" s="317" t="s">
        <v>186</v>
      </c>
      <c r="M60" s="317" t="n">
        <v>4.80212365138428</v>
      </c>
      <c r="N60" s="317" t="n">
        <v>5.43406043916074</v>
      </c>
    </row>
    <row r="61" customFormat="false" ht="9" hidden="false" customHeight="true" outlineLevel="0" collapsed="false">
      <c r="A61" s="322" t="s">
        <v>125</v>
      </c>
      <c r="B61" s="317" t="s">
        <v>186</v>
      </c>
      <c r="C61" s="317" t="n">
        <v>4.8531810766721</v>
      </c>
      <c r="D61" s="317" t="n">
        <v>8.74015748031496</v>
      </c>
      <c r="E61" s="317" t="n">
        <v>8.94108463871986</v>
      </c>
      <c r="F61" s="317" t="n">
        <v>9.82445091710619</v>
      </c>
      <c r="G61" s="317" t="n">
        <v>7.76093234323432</v>
      </c>
      <c r="H61" s="317" t="n">
        <v>3.18221267099227</v>
      </c>
      <c r="I61" s="317" t="n">
        <v>0.276393070430877</v>
      </c>
      <c r="J61" s="317" t="s">
        <v>186</v>
      </c>
      <c r="K61" s="317" t="s">
        <v>186</v>
      </c>
      <c r="L61" s="317" t="s">
        <v>186</v>
      </c>
      <c r="M61" s="317" t="n">
        <v>5.54720066211129</v>
      </c>
      <c r="N61" s="317" t="n">
        <v>6.39776709381787</v>
      </c>
    </row>
    <row r="62" customFormat="false" ht="9" hidden="false" customHeight="true" outlineLevel="0" collapsed="false">
      <c r="A62" s="322" t="s">
        <v>126</v>
      </c>
      <c r="B62" s="317" t="s">
        <v>186</v>
      </c>
      <c r="C62" s="317" t="n">
        <v>4.78638933001655</v>
      </c>
      <c r="D62" s="317" t="n">
        <v>11.9667601962506</v>
      </c>
      <c r="E62" s="317" t="n">
        <v>13.4826389868276</v>
      </c>
      <c r="F62" s="317" t="n">
        <v>12.5855771815264</v>
      </c>
      <c r="G62" s="317" t="n">
        <v>10.1961936765711</v>
      </c>
      <c r="H62" s="317" t="n">
        <v>4.80723581227907</v>
      </c>
      <c r="I62" s="317" t="n">
        <v>0.443919921177146</v>
      </c>
      <c r="J62" s="317" t="s">
        <v>186</v>
      </c>
      <c r="K62" s="317" t="s">
        <v>186</v>
      </c>
      <c r="L62" s="317" t="s">
        <v>186</v>
      </c>
      <c r="M62" s="317" t="n">
        <v>7.57681189597713</v>
      </c>
      <c r="N62" s="317" t="n">
        <v>8.61585375601402</v>
      </c>
    </row>
    <row r="63" customFormat="false" ht="9" hidden="false" customHeight="true" outlineLevel="0" collapsed="false">
      <c r="A63" s="322" t="s">
        <v>127</v>
      </c>
      <c r="B63" s="317" t="s">
        <v>186</v>
      </c>
      <c r="C63" s="317" t="n">
        <v>4.85915117950903</v>
      </c>
      <c r="D63" s="317" t="n">
        <v>11.0777081649151</v>
      </c>
      <c r="E63" s="317" t="n">
        <v>12.6045300991305</v>
      </c>
      <c r="F63" s="317" t="n">
        <v>12.2060481112899</v>
      </c>
      <c r="G63" s="317" t="n">
        <v>9.6983437244159</v>
      </c>
      <c r="H63" s="317" t="n">
        <v>4.16654305482762</v>
      </c>
      <c r="I63" s="317" t="n">
        <v>0.346659391099199</v>
      </c>
      <c r="J63" s="317" t="s">
        <v>186</v>
      </c>
      <c r="K63" s="317" t="s">
        <v>186</v>
      </c>
      <c r="L63" s="317" t="s">
        <v>186</v>
      </c>
      <c r="M63" s="317" t="n">
        <v>7.10855977896403</v>
      </c>
      <c r="N63" s="317" t="n">
        <v>8.12431850514134</v>
      </c>
    </row>
    <row r="64" customFormat="false" ht="9" hidden="false" customHeight="true" outlineLevel="0" collapsed="false">
      <c r="A64" s="322" t="s">
        <v>251</v>
      </c>
      <c r="B64" s="317" t="s">
        <v>186</v>
      </c>
      <c r="C64" s="317" t="n">
        <v>4.28583202835243</v>
      </c>
      <c r="D64" s="317" t="n">
        <v>10.9470724113689</v>
      </c>
      <c r="E64" s="317" t="n">
        <v>12.6637554585153</v>
      </c>
      <c r="F64" s="317" t="n">
        <v>9.77985658787375</v>
      </c>
      <c r="G64" s="317" t="n">
        <v>9.26047983126813</v>
      </c>
      <c r="H64" s="317" t="n">
        <v>3.97120164562025</v>
      </c>
      <c r="I64" s="317" t="n">
        <v>0.305780644085229</v>
      </c>
      <c r="J64" s="317" t="s">
        <v>186</v>
      </c>
      <c r="K64" s="317" t="s">
        <v>186</v>
      </c>
      <c r="L64" s="317" t="s">
        <v>186</v>
      </c>
      <c r="M64" s="317" t="n">
        <v>6.74805063694691</v>
      </c>
      <c r="N64" s="317" t="n">
        <v>7.54957635497329</v>
      </c>
    </row>
    <row r="65" customFormat="false" ht="9" hidden="false" customHeight="true" outlineLevel="0" collapsed="false">
      <c r="A65" s="322" t="s">
        <v>129</v>
      </c>
      <c r="B65" s="317" t="s">
        <v>186</v>
      </c>
      <c r="C65" s="317" t="n">
        <v>3.24158837830537</v>
      </c>
      <c r="D65" s="317" t="n">
        <v>7.51911460313437</v>
      </c>
      <c r="E65" s="317" t="n">
        <v>9.36905658450659</v>
      </c>
      <c r="F65" s="317" t="n">
        <v>7.95604796425478</v>
      </c>
      <c r="G65" s="317" t="n">
        <v>6.72713529856387</v>
      </c>
      <c r="H65" s="317" t="n">
        <v>2.95260813718785</v>
      </c>
      <c r="I65" s="317" t="n">
        <v>0.226218753534668</v>
      </c>
      <c r="J65" s="317" t="s">
        <v>186</v>
      </c>
      <c r="K65" s="317" t="s">
        <v>186</v>
      </c>
      <c r="L65" s="317" t="s">
        <v>186</v>
      </c>
      <c r="M65" s="317" t="n">
        <v>5.01503285183303</v>
      </c>
      <c r="N65" s="317" t="n">
        <v>5.62117245898033</v>
      </c>
    </row>
    <row r="66" customFormat="false" ht="9" hidden="false" customHeight="true" outlineLevel="0" collapsed="false">
      <c r="A66" s="322" t="s">
        <v>130</v>
      </c>
      <c r="B66" s="317" t="s">
        <v>186</v>
      </c>
      <c r="C66" s="317" t="n">
        <v>5.87006034422034</v>
      </c>
      <c r="D66" s="317" t="n">
        <v>11.9420268876545</v>
      </c>
      <c r="E66" s="317" t="n">
        <v>12.4143407262034</v>
      </c>
      <c r="F66" s="317" t="n">
        <v>10.8906476424033</v>
      </c>
      <c r="G66" s="317" t="n">
        <v>8.98368042302429</v>
      </c>
      <c r="H66" s="317" t="n">
        <v>4.08755064749345</v>
      </c>
      <c r="I66" s="317" t="n">
        <v>0.373389756674342</v>
      </c>
      <c r="J66" s="317" t="s">
        <v>186</v>
      </c>
      <c r="K66" s="317" t="s">
        <v>186</v>
      </c>
      <c r="L66" s="317" t="s">
        <v>186</v>
      </c>
      <c r="M66" s="317" t="n">
        <v>7.04868973831022</v>
      </c>
      <c r="N66" s="317" t="n">
        <v>7.96516813947305</v>
      </c>
    </row>
    <row r="67" customFormat="false" ht="9" hidden="false" customHeight="true" outlineLevel="0" collapsed="false">
      <c r="A67" s="322" t="s">
        <v>237</v>
      </c>
      <c r="B67" s="317" t="s">
        <v>186</v>
      </c>
      <c r="C67" s="317" t="n">
        <v>4.8086831077832</v>
      </c>
      <c r="D67" s="317" t="n">
        <v>9.09077135194921</v>
      </c>
      <c r="E67" s="317" t="n">
        <v>9.88915900943591</v>
      </c>
      <c r="F67" s="317" t="n">
        <v>9.77939790082333</v>
      </c>
      <c r="G67" s="317" t="n">
        <v>8.90250858376299</v>
      </c>
      <c r="H67" s="317" t="n">
        <v>4.20373448039887</v>
      </c>
      <c r="I67" s="317" t="n">
        <v>0.444584406201953</v>
      </c>
      <c r="J67" s="317" t="s">
        <v>186</v>
      </c>
      <c r="K67" s="317" t="s">
        <v>186</v>
      </c>
      <c r="L67" s="317" t="s">
        <v>186</v>
      </c>
      <c r="M67" s="317" t="n">
        <v>6.33741713809739</v>
      </c>
      <c r="N67" s="317" t="n">
        <v>6.93964188299862</v>
      </c>
    </row>
    <row r="68" customFormat="false" ht="9" hidden="false" customHeight="true" outlineLevel="0" collapsed="false">
      <c r="A68" s="322" t="s">
        <v>132</v>
      </c>
      <c r="B68" s="317" t="s">
        <v>186</v>
      </c>
      <c r="C68" s="317" t="n">
        <v>4.61958423741863</v>
      </c>
      <c r="D68" s="317" t="n">
        <v>8.47301528826672</v>
      </c>
      <c r="E68" s="317" t="n">
        <v>8.0091533180778</v>
      </c>
      <c r="F68" s="317" t="n">
        <v>8.34281380356466</v>
      </c>
      <c r="G68" s="317" t="n">
        <v>9.39107847544833</v>
      </c>
      <c r="H68" s="317" t="n">
        <v>4.09125272379597</v>
      </c>
      <c r="I68" s="317" t="n">
        <v>0.652235946353593</v>
      </c>
      <c r="J68" s="317" t="s">
        <v>186</v>
      </c>
      <c r="K68" s="317" t="s">
        <v>186</v>
      </c>
      <c r="L68" s="317" t="s">
        <v>186</v>
      </c>
      <c r="M68" s="317" t="n">
        <v>5.94533882441033</v>
      </c>
      <c r="N68" s="317" t="n">
        <v>6.40928200345294</v>
      </c>
    </row>
    <row r="69" customFormat="false" ht="9" hidden="false" customHeight="true" outlineLevel="0" collapsed="false">
      <c r="A69" s="322" t="s">
        <v>133</v>
      </c>
      <c r="B69" s="317" t="s">
        <v>186</v>
      </c>
      <c r="C69" s="317" t="n">
        <v>3.35972394470404</v>
      </c>
      <c r="D69" s="317" t="n">
        <v>7.16053311677979</v>
      </c>
      <c r="E69" s="317" t="n">
        <v>8.47998663890288</v>
      </c>
      <c r="F69" s="317" t="n">
        <v>8.8627313374909</v>
      </c>
      <c r="G69" s="317" t="n">
        <v>7.41102955811491</v>
      </c>
      <c r="H69" s="317" t="n">
        <v>3.54398654516274</v>
      </c>
      <c r="I69" s="317" t="n">
        <v>0.260650343972995</v>
      </c>
      <c r="J69" s="317" t="s">
        <v>186</v>
      </c>
      <c r="K69" s="317" t="s">
        <v>186</v>
      </c>
      <c r="L69" s="317" t="s">
        <v>186</v>
      </c>
      <c r="M69" s="317" t="n">
        <v>5.39405074087918</v>
      </c>
      <c r="N69" s="317" t="n">
        <v>5.80721342628844</v>
      </c>
    </row>
    <row r="70" customFormat="false" ht="9" hidden="false" customHeight="true" outlineLevel="0" collapsed="false">
      <c r="A70" s="322" t="s">
        <v>134</v>
      </c>
      <c r="B70" s="317" t="s">
        <v>186</v>
      </c>
      <c r="C70" s="317" t="n">
        <v>5.55471153480953</v>
      </c>
      <c r="D70" s="317" t="n">
        <v>11.2647164915971</v>
      </c>
      <c r="E70" s="317" t="n">
        <v>12.2829879356005</v>
      </c>
      <c r="F70" s="317" t="n">
        <v>12.6567955515324</v>
      </c>
      <c r="G70" s="317" t="n">
        <v>11.2591782971807</v>
      </c>
      <c r="H70" s="317" t="n">
        <v>5.16464715720135</v>
      </c>
      <c r="I70" s="317" t="n">
        <v>0.479231754633342</v>
      </c>
      <c r="J70" s="317" t="s">
        <v>186</v>
      </c>
      <c r="K70" s="317" t="s">
        <v>186</v>
      </c>
      <c r="L70" s="317" t="s">
        <v>186</v>
      </c>
      <c r="M70" s="317" t="n">
        <v>8.00248326822325</v>
      </c>
      <c r="N70" s="317" t="n">
        <v>8.67130241989497</v>
      </c>
    </row>
    <row r="71" customFormat="false" ht="9" hidden="false" customHeight="true" outlineLevel="0" collapsed="false">
      <c r="A71" s="322" t="s">
        <v>135</v>
      </c>
      <c r="B71" s="317" t="s">
        <v>186</v>
      </c>
      <c r="C71" s="317" t="n">
        <v>3.93213427510376</v>
      </c>
      <c r="D71" s="317" t="n">
        <v>7.58834780972688</v>
      </c>
      <c r="E71" s="317" t="n">
        <v>9.51821386603995</v>
      </c>
      <c r="F71" s="317" t="n">
        <v>8.34081496712908</v>
      </c>
      <c r="G71" s="317" t="n">
        <v>7.77021595841595</v>
      </c>
      <c r="H71" s="317" t="n">
        <v>4.00324071867702</v>
      </c>
      <c r="I71" s="317" t="n">
        <v>0.308689612594536</v>
      </c>
      <c r="J71" s="317" t="s">
        <v>186</v>
      </c>
      <c r="K71" s="317" t="s">
        <v>186</v>
      </c>
      <c r="L71" s="317" t="s">
        <v>186</v>
      </c>
      <c r="M71" s="317" t="n">
        <v>5.67770136241077</v>
      </c>
      <c r="N71" s="317" t="n">
        <v>6.12942967400386</v>
      </c>
    </row>
    <row r="72" customFormat="false" ht="9" hidden="false" customHeight="true" outlineLevel="0" collapsed="false">
      <c r="A72" s="322" t="s">
        <v>136</v>
      </c>
      <c r="B72" s="317" t="s">
        <v>186</v>
      </c>
      <c r="C72" s="317" t="n">
        <v>3.02099592165551</v>
      </c>
      <c r="D72" s="317" t="n">
        <v>6.30640804023593</v>
      </c>
      <c r="E72" s="317" t="n">
        <v>7.52616766277709</v>
      </c>
      <c r="F72" s="317" t="n">
        <v>8.01424755120214</v>
      </c>
      <c r="G72" s="317" t="n">
        <v>6.95364731458181</v>
      </c>
      <c r="H72" s="317" t="n">
        <v>3.39850604448575</v>
      </c>
      <c r="I72" s="317" t="n">
        <v>0.31370703684097</v>
      </c>
      <c r="J72" s="317" t="s">
        <v>186</v>
      </c>
      <c r="K72" s="317" t="s">
        <v>186</v>
      </c>
      <c r="L72" s="317" t="s">
        <v>186</v>
      </c>
      <c r="M72" s="317" t="n">
        <v>4.96324880149454</v>
      </c>
      <c r="N72" s="317" t="n">
        <v>5.28791674204479</v>
      </c>
    </row>
    <row r="73" customFormat="false" ht="9" hidden="false" customHeight="true" outlineLevel="0" collapsed="false">
      <c r="A73" s="322" t="s">
        <v>242</v>
      </c>
      <c r="B73" s="317" t="s">
        <v>186</v>
      </c>
      <c r="C73" s="317" t="n">
        <v>4.2994185098057</v>
      </c>
      <c r="D73" s="317" t="n">
        <v>8.09991929983194</v>
      </c>
      <c r="E73" s="317" t="n">
        <v>8.8166260029224</v>
      </c>
      <c r="F73" s="317" t="n">
        <v>8.09032389715673</v>
      </c>
      <c r="G73" s="317" t="n">
        <v>7.0453556289009</v>
      </c>
      <c r="H73" s="317" t="n">
        <v>3.30033149785402</v>
      </c>
      <c r="I73" s="317" t="n">
        <v>0.327583907886977</v>
      </c>
      <c r="J73" s="317" t="s">
        <v>186</v>
      </c>
      <c r="K73" s="317" t="s">
        <v>186</v>
      </c>
      <c r="L73" s="317" t="s">
        <v>186</v>
      </c>
      <c r="M73" s="317" t="n">
        <v>5.48908874972298</v>
      </c>
      <c r="N73" s="317" t="n">
        <v>5.86006351410541</v>
      </c>
    </row>
    <row r="74" customFormat="false" ht="9" hidden="false" customHeight="true" outlineLevel="0" collapsed="false">
      <c r="A74" s="322" t="s">
        <v>243</v>
      </c>
      <c r="B74" s="317" t="s">
        <v>186</v>
      </c>
      <c r="C74" s="317" t="n">
        <v>3.79928424464662</v>
      </c>
      <c r="D74" s="317" t="n">
        <v>7.38753904736983</v>
      </c>
      <c r="E74" s="317" t="n">
        <v>8.06192437223911</v>
      </c>
      <c r="F74" s="317" t="n">
        <v>8.64997029990801</v>
      </c>
      <c r="G74" s="317" t="n">
        <v>6.67395590299002</v>
      </c>
      <c r="H74" s="317" t="n">
        <v>3.07807854758529</v>
      </c>
      <c r="I74" s="317" t="n">
        <v>0.358447384598738</v>
      </c>
      <c r="J74" s="317" t="s">
        <v>186</v>
      </c>
      <c r="K74" s="317" t="s">
        <v>186</v>
      </c>
      <c r="L74" s="317" t="s">
        <v>186</v>
      </c>
      <c r="M74" s="317" t="n">
        <v>5.04779323751065</v>
      </c>
      <c r="N74" s="317" t="n">
        <v>5.60394720108912</v>
      </c>
    </row>
    <row r="75" s="327" customFormat="true" ht="9" hidden="false" customHeight="true" outlineLevel="0" collapsed="false">
      <c r="A75" s="328" t="s">
        <v>139</v>
      </c>
      <c r="B75" s="317" t="s">
        <v>186</v>
      </c>
      <c r="C75" s="348" t="n">
        <v>5.21280019103893</v>
      </c>
      <c r="D75" s="348" t="n">
        <v>11.7035993448021</v>
      </c>
      <c r="E75" s="348" t="n">
        <v>12.1806869856495</v>
      </c>
      <c r="F75" s="348" t="n">
        <v>11.4235325657086</v>
      </c>
      <c r="G75" s="348" t="n">
        <v>9.2759574297507</v>
      </c>
      <c r="H75" s="348" t="n">
        <v>4.02143318549868</v>
      </c>
      <c r="I75" s="348" t="n">
        <v>0.322220201127771</v>
      </c>
      <c r="J75" s="317" t="s">
        <v>186</v>
      </c>
      <c r="K75" s="317" t="s">
        <v>186</v>
      </c>
      <c r="L75" s="317" t="s">
        <v>186</v>
      </c>
      <c r="M75" s="348" t="n">
        <v>6.96868720091211</v>
      </c>
      <c r="N75" s="348" t="n">
        <v>7.94976134226967</v>
      </c>
    </row>
    <row r="76" s="327" customFormat="true" ht="9" hidden="false" customHeight="true" outlineLevel="0" collapsed="false">
      <c r="A76" s="328" t="s">
        <v>76</v>
      </c>
      <c r="B76" s="317" t="s">
        <v>186</v>
      </c>
      <c r="C76" s="348" t="n">
        <v>3.6503831719701</v>
      </c>
      <c r="D76" s="348" t="n">
        <v>9.18011023834769</v>
      </c>
      <c r="E76" s="348" t="n">
        <v>10.2835424752729</v>
      </c>
      <c r="F76" s="348" t="n">
        <v>10.0077870731523</v>
      </c>
      <c r="G76" s="348" t="n">
        <v>8.10612591600388</v>
      </c>
      <c r="H76" s="348" t="n">
        <v>3.83580278276133</v>
      </c>
      <c r="I76" s="348" t="n">
        <v>0.409566635614419</v>
      </c>
      <c r="J76" s="317" t="s">
        <v>186</v>
      </c>
      <c r="K76" s="317" t="s">
        <v>186</v>
      </c>
      <c r="L76" s="317" t="s">
        <v>186</v>
      </c>
      <c r="M76" s="348" t="n">
        <v>5.93864004181288</v>
      </c>
      <c r="N76" s="348" t="n">
        <v>6.73488606567558</v>
      </c>
    </row>
    <row r="77" s="327" customFormat="true" ht="9" hidden="false" customHeight="true" outlineLevel="0" collapsed="false">
      <c r="A77" s="328" t="s">
        <v>77</v>
      </c>
      <c r="B77" s="317" t="s">
        <v>186</v>
      </c>
      <c r="C77" s="348" t="n">
        <v>5.11400376179985</v>
      </c>
      <c r="D77" s="348" t="n">
        <v>11.0427153641126</v>
      </c>
      <c r="E77" s="348" t="n">
        <v>12.1005799686257</v>
      </c>
      <c r="F77" s="348" t="n">
        <v>10.8313630716533</v>
      </c>
      <c r="G77" s="348" t="n">
        <v>8.93609013713452</v>
      </c>
      <c r="H77" s="348" t="n">
        <v>3.96690433981743</v>
      </c>
      <c r="I77" s="348" t="n">
        <v>0.342642103470083</v>
      </c>
      <c r="J77" s="317" t="s">
        <v>186</v>
      </c>
      <c r="K77" s="317" t="s">
        <v>186</v>
      </c>
      <c r="L77" s="317" t="s">
        <v>186</v>
      </c>
      <c r="M77" s="348" t="n">
        <v>6.79161897815982</v>
      </c>
      <c r="N77" s="348" t="n">
        <v>7.68553831509923</v>
      </c>
    </row>
    <row r="78" s="327" customFormat="true" ht="9" hidden="false" customHeight="true" outlineLevel="0" collapsed="false">
      <c r="A78" s="328" t="s">
        <v>78</v>
      </c>
      <c r="B78" s="317" t="s">
        <v>186</v>
      </c>
      <c r="C78" s="348" t="n">
        <v>4.09892024815231</v>
      </c>
      <c r="D78" s="348" t="n">
        <v>8.38454321353276</v>
      </c>
      <c r="E78" s="348" t="n">
        <v>9.54257060990585</v>
      </c>
      <c r="F78" s="348" t="n">
        <v>9.85762344422687</v>
      </c>
      <c r="G78" s="348" t="n">
        <v>8.66779182918348</v>
      </c>
      <c r="H78" s="348" t="n">
        <v>4.08571844724144</v>
      </c>
      <c r="I78" s="348" t="n">
        <v>0.359289957667817</v>
      </c>
      <c r="J78" s="317" t="s">
        <v>186</v>
      </c>
      <c r="K78" s="317" t="s">
        <v>186</v>
      </c>
      <c r="L78" s="317" t="s">
        <v>186</v>
      </c>
      <c r="M78" s="348" t="n">
        <v>6.18484455420935</v>
      </c>
      <c r="N78" s="348" t="n">
        <v>6.66814778041803</v>
      </c>
    </row>
    <row r="79" s="327" customFormat="true" ht="9" hidden="false" customHeight="true" outlineLevel="0" collapsed="false">
      <c r="A79" s="328" t="s">
        <v>79</v>
      </c>
      <c r="B79" s="317" t="s">
        <v>186</v>
      </c>
      <c r="C79" s="348" t="n">
        <v>4.19771422459992</v>
      </c>
      <c r="D79" s="348" t="n">
        <v>7.95339829316083</v>
      </c>
      <c r="E79" s="348" t="n">
        <v>8.65055363057508</v>
      </c>
      <c r="F79" s="348" t="n">
        <v>8.22342443675094</v>
      </c>
      <c r="G79" s="348" t="n">
        <v>6.95162917802842</v>
      </c>
      <c r="H79" s="348" t="n">
        <v>3.24267102540905</v>
      </c>
      <c r="I79" s="348" t="n">
        <v>0.335565214825641</v>
      </c>
      <c r="J79" s="317" t="s">
        <v>186</v>
      </c>
      <c r="K79" s="317" t="s">
        <v>186</v>
      </c>
      <c r="L79" s="317" t="s">
        <v>186</v>
      </c>
      <c r="M79" s="348" t="n">
        <v>5.38441940692085</v>
      </c>
      <c r="N79" s="348" t="n">
        <v>5.80436673037432</v>
      </c>
    </row>
    <row r="80" s="336" customFormat="true" ht="9" hidden="false" customHeight="true" outlineLevel="0" collapsed="false">
      <c r="A80" s="328" t="s">
        <v>140</v>
      </c>
      <c r="B80" s="317" t="s">
        <v>186</v>
      </c>
      <c r="C80" s="348" t="n">
        <v>4.49050221055371</v>
      </c>
      <c r="D80" s="348" t="n">
        <v>9.74438631586453</v>
      </c>
      <c r="E80" s="348" t="n">
        <v>10.6900986756414</v>
      </c>
      <c r="F80" s="348" t="n">
        <v>10.2850903384068</v>
      </c>
      <c r="G80" s="348" t="n">
        <v>8.58432946673148</v>
      </c>
      <c r="H80" s="348" t="n">
        <v>3.90507140484649</v>
      </c>
      <c r="I80" s="348" t="n">
        <v>0.353167828113846</v>
      </c>
      <c r="J80" s="317" t="s">
        <v>186</v>
      </c>
      <c r="K80" s="317" t="s">
        <v>186</v>
      </c>
      <c r="L80" s="317" t="s">
        <v>186</v>
      </c>
      <c r="M80" s="348" t="n">
        <v>6.36818869556603</v>
      </c>
      <c r="N80" s="348" t="n">
        <v>7.0844235317367</v>
      </c>
    </row>
    <row r="81" s="31" customFormat="true" ht="3" hidden="false" customHeight="true" outlineLevel="0" collapsed="false">
      <c r="A81" s="349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</row>
    <row r="82" customFormat="false" ht="2.45" hidden="false" customHeight="tru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</row>
    <row r="83" customFormat="false" ht="9" hidden="false" customHeight="true" outlineLevel="0" collapsed="false">
      <c r="A83" s="11" t="s">
        <v>254</v>
      </c>
    </row>
    <row r="84" customFormat="false" ht="9" hidden="false" customHeight="true" outlineLevel="0" collapsed="false">
      <c r="A84" s="11" t="s">
        <v>255</v>
      </c>
      <c r="M84" s="327"/>
    </row>
    <row r="85" customFormat="false" ht="9" hidden="false" customHeight="true" outlineLevel="0" collapsed="false">
      <c r="A85" s="11" t="s">
        <v>256</v>
      </c>
      <c r="M85" s="327"/>
    </row>
    <row r="89" customFormat="false" ht="12.75" hidden="false" customHeight="false" outlineLevel="0" collapsed="false">
      <c r="A89" s="26"/>
      <c r="B89" s="26"/>
      <c r="C89" s="26"/>
      <c r="D89" s="26"/>
    </row>
  </sheetData>
  <mergeCells count="13">
    <mergeCell ref="A5:N5"/>
    <mergeCell ref="A6:N6"/>
    <mergeCell ref="C7:E7"/>
    <mergeCell ref="A8:A9"/>
    <mergeCell ref="B8:K8"/>
    <mergeCell ref="L8:L9"/>
    <mergeCell ref="M8:M9"/>
    <mergeCell ref="N8:N9"/>
    <mergeCell ref="B11:N11"/>
    <mergeCell ref="B17:N17"/>
    <mergeCell ref="B23:N23"/>
    <mergeCell ref="B25:N25"/>
    <mergeCell ref="B51:N5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73" width="14.28"/>
    <col collapsed="false" customWidth="true" hidden="false" outlineLevel="0" max="2" min="2" style="273" width="5.99"/>
    <col collapsed="false" customWidth="true" hidden="false" outlineLevel="0" max="3" min="3" style="273" width="6.56"/>
    <col collapsed="false" customWidth="true" hidden="false" outlineLevel="0" max="4" min="4" style="273" width="11.85"/>
    <col collapsed="false" customWidth="true" hidden="false" outlineLevel="0" max="5" min="5" style="273" width="7.85"/>
    <col collapsed="false" customWidth="true" hidden="false" outlineLevel="0" max="6" min="6" style="273" width="7.28"/>
    <col collapsed="false" customWidth="true" hidden="false" outlineLevel="0" max="7" min="7" style="273" width="6.41"/>
    <col collapsed="false" customWidth="true" hidden="false" outlineLevel="0" max="8" min="8" style="350" width="5.85"/>
    <col collapsed="false" customWidth="true" hidden="false" outlineLevel="0" max="9" min="9" style="273" width="8.28"/>
    <col collapsed="false" customWidth="true" hidden="false" outlineLevel="0" max="10" min="10" style="273" width="9.7"/>
    <col collapsed="false" customWidth="true" hidden="false" outlineLevel="0" max="11" min="11" style="273" width="7.14"/>
    <col collapsed="false" customWidth="false" hidden="false" outlineLevel="0" max="257" min="12" style="273" width="8.85"/>
  </cols>
  <sheetData>
    <row r="1" s="13" customFormat="true" ht="12" hidden="false" customHeight="true" outlineLevel="0" collapsed="false">
      <c r="A1" s="12"/>
      <c r="B1" s="12"/>
      <c r="C1" s="12"/>
      <c r="D1" s="12"/>
      <c r="E1" s="12"/>
      <c r="H1" s="351"/>
    </row>
    <row r="2" s="13" customFormat="true" ht="12" hidden="false" customHeight="true" outlineLevel="0" collapsed="false">
      <c r="A2" s="12"/>
      <c r="B2" s="12"/>
      <c r="C2" s="12"/>
      <c r="D2" s="12"/>
      <c r="E2" s="12"/>
      <c r="H2" s="351"/>
    </row>
    <row r="3" s="16" customFormat="true" ht="24.95" hidden="false" customHeight="true" outlineLevel="0" collapsed="false">
      <c r="A3" s="14"/>
      <c r="B3" s="15"/>
      <c r="C3" s="15"/>
      <c r="D3" s="15"/>
      <c r="E3" s="15"/>
      <c r="H3" s="352"/>
    </row>
    <row r="4" s="16" customFormat="true" ht="12" hidden="false" customHeight="true" outlineLevel="0" collapsed="false">
      <c r="A4" s="17" t="s">
        <v>20</v>
      </c>
      <c r="B4" s="15"/>
      <c r="C4" s="15"/>
      <c r="D4" s="15"/>
      <c r="E4" s="15"/>
      <c r="H4" s="352"/>
    </row>
    <row r="5" s="15" customFormat="true" ht="12" hidden="false" customHeight="true" outlineLevel="0" collapsed="false">
      <c r="A5" s="18" t="s">
        <v>21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s="15" customFormat="true" ht="12" hidden="false" customHeight="true" outlineLevel="0" collapsed="false">
      <c r="A6" s="19" t="s">
        <v>22</v>
      </c>
      <c r="B6" s="19"/>
      <c r="C6" s="19"/>
      <c r="D6" s="19"/>
      <c r="E6" s="19"/>
      <c r="F6" s="19"/>
      <c r="G6" s="19"/>
      <c r="H6" s="19"/>
      <c r="I6" s="19"/>
      <c r="J6" s="19"/>
      <c r="K6" s="19"/>
    </row>
    <row r="7" s="22" customFormat="true" ht="6" hidden="false" customHeight="true" outlineLevel="0" collapsed="false">
      <c r="A7" s="198"/>
      <c r="B7" s="198"/>
      <c r="C7" s="199"/>
      <c r="D7" s="199"/>
      <c r="E7" s="199"/>
      <c r="H7" s="353"/>
    </row>
    <row r="8" customFormat="false" ht="50.1" hidden="false" customHeight="true" outlineLevel="0" collapsed="false">
      <c r="A8" s="261" t="s">
        <v>82</v>
      </c>
      <c r="B8" s="354" t="s">
        <v>257</v>
      </c>
      <c r="C8" s="354" t="s">
        <v>185</v>
      </c>
      <c r="D8" s="354" t="s">
        <v>258</v>
      </c>
      <c r="E8" s="354" t="s">
        <v>191</v>
      </c>
      <c r="F8" s="354" t="s">
        <v>259</v>
      </c>
      <c r="G8" s="354" t="s">
        <v>260</v>
      </c>
      <c r="H8" s="354" t="s">
        <v>261</v>
      </c>
      <c r="I8" s="354" t="s">
        <v>262</v>
      </c>
      <c r="J8" s="354" t="s">
        <v>263</v>
      </c>
      <c r="K8" s="355" t="s">
        <v>152</v>
      </c>
    </row>
    <row r="9" customFormat="false" ht="3" hidden="false" customHeight="true" outlineLevel="0" collapsed="false">
      <c r="A9" s="267"/>
      <c r="B9" s="356"/>
      <c r="C9" s="356"/>
      <c r="D9" s="356"/>
      <c r="E9" s="356"/>
      <c r="F9" s="356"/>
      <c r="G9" s="356"/>
      <c r="H9" s="356"/>
      <c r="I9" s="356"/>
      <c r="J9" s="356"/>
      <c r="K9" s="357"/>
    </row>
    <row r="10" s="31" customFormat="true" ht="9" hidden="false" customHeight="true" outlineLevel="0" collapsed="false">
      <c r="A10" s="42"/>
      <c r="B10" s="30" t="s">
        <v>182</v>
      </c>
      <c r="C10" s="30"/>
      <c r="D10" s="30"/>
      <c r="E10" s="30"/>
      <c r="F10" s="30"/>
      <c r="G10" s="30"/>
      <c r="H10" s="30"/>
      <c r="I10" s="30"/>
      <c r="J10" s="30"/>
      <c r="K10" s="30"/>
    </row>
    <row r="11" s="31" customFormat="true" ht="3" hidden="false" customHeight="true" outlineLevel="0" collapsed="false">
      <c r="A11" s="42"/>
      <c r="B11" s="30"/>
      <c r="C11" s="30"/>
      <c r="D11" s="30"/>
      <c r="E11" s="30"/>
      <c r="F11" s="30"/>
      <c r="G11" s="30"/>
      <c r="H11" s="99"/>
      <c r="I11" s="30"/>
      <c r="J11" s="30"/>
      <c r="K11" s="30"/>
    </row>
    <row r="12" s="11" customFormat="true" ht="9" hidden="false" customHeight="true" outlineLevel="0" collapsed="false">
      <c r="A12" s="98" t="n">
        <v>2010</v>
      </c>
      <c r="B12" s="268" t="n">
        <v>9621</v>
      </c>
      <c r="C12" s="268" t="n">
        <v>175040</v>
      </c>
      <c r="D12" s="268" t="n">
        <v>37113</v>
      </c>
      <c r="E12" s="268" t="n">
        <v>221617</v>
      </c>
      <c r="F12" s="358" t="n">
        <v>38798</v>
      </c>
      <c r="G12" s="268" t="n">
        <v>23808</v>
      </c>
      <c r="H12" s="359" t="n">
        <v>45367</v>
      </c>
      <c r="I12" s="268" t="n">
        <v>9220</v>
      </c>
      <c r="J12" s="268" t="n">
        <v>24031</v>
      </c>
      <c r="K12" s="268" t="n">
        <v>584615</v>
      </c>
    </row>
    <row r="13" s="11" customFormat="true" ht="9" hidden="false" customHeight="true" outlineLevel="0" collapsed="false">
      <c r="A13" s="98" t="n">
        <v>2011</v>
      </c>
      <c r="B13" s="268" t="n">
        <v>11075</v>
      </c>
      <c r="C13" s="268" t="n">
        <v>175966</v>
      </c>
      <c r="D13" s="268" t="n">
        <v>39227</v>
      </c>
      <c r="E13" s="268" t="n">
        <v>223110</v>
      </c>
      <c r="F13" s="358" t="n">
        <v>40559</v>
      </c>
      <c r="G13" s="268" t="n">
        <v>22921</v>
      </c>
      <c r="H13" s="359" t="n">
        <v>47431</v>
      </c>
      <c r="I13" s="268" t="n">
        <v>10171</v>
      </c>
      <c r="J13" s="268" t="n">
        <v>23693</v>
      </c>
      <c r="K13" s="268" t="n">
        <v>594153</v>
      </c>
    </row>
    <row r="14" s="11" customFormat="true" ht="9" hidden="false" customHeight="true" outlineLevel="0" collapsed="false">
      <c r="A14" s="98" t="n">
        <v>2012</v>
      </c>
      <c r="B14" s="268" t="n">
        <v>12546</v>
      </c>
      <c r="C14" s="268" t="n">
        <v>177351</v>
      </c>
      <c r="D14" s="268" t="n">
        <v>42380</v>
      </c>
      <c r="E14" s="268" t="n">
        <v>230160</v>
      </c>
      <c r="F14" s="358" t="n">
        <v>43444</v>
      </c>
      <c r="G14" s="268" t="n">
        <v>23416</v>
      </c>
      <c r="H14" s="359" t="n">
        <v>49226</v>
      </c>
      <c r="I14" s="268" t="n">
        <v>11222</v>
      </c>
      <c r="J14" s="268" t="n">
        <v>23775</v>
      </c>
      <c r="K14" s="268" t="n">
        <v>613520</v>
      </c>
    </row>
    <row r="15" s="11" customFormat="true" ht="9" hidden="false" customHeight="true" outlineLevel="0" collapsed="false">
      <c r="A15" s="98" t="n">
        <v>2013</v>
      </c>
      <c r="B15" s="268" t="n">
        <v>12816</v>
      </c>
      <c r="C15" s="268" t="n">
        <v>176217</v>
      </c>
      <c r="D15" s="268" t="n">
        <v>41487</v>
      </c>
      <c r="E15" s="268" t="n">
        <v>222324</v>
      </c>
      <c r="F15" s="358" t="n">
        <v>41711</v>
      </c>
      <c r="G15" s="268" t="n">
        <v>22725</v>
      </c>
      <c r="H15" s="359" t="n">
        <v>47862</v>
      </c>
      <c r="I15" s="268" t="n">
        <v>11060</v>
      </c>
      <c r="J15" s="268" t="n">
        <v>23494</v>
      </c>
      <c r="K15" s="268" t="n">
        <v>599696</v>
      </c>
    </row>
    <row r="16" s="11" customFormat="true" ht="3" hidden="false" customHeight="true" outlineLevel="0" collapsed="false">
      <c r="A16" s="98"/>
      <c r="B16" s="268"/>
      <c r="C16" s="268"/>
      <c r="D16" s="268"/>
      <c r="E16" s="268"/>
      <c r="F16" s="82"/>
      <c r="G16" s="268"/>
      <c r="H16" s="82"/>
      <c r="I16" s="268"/>
      <c r="J16" s="268"/>
      <c r="K16" s="268"/>
    </row>
    <row r="17" s="11" customFormat="true" ht="9" hidden="false" customHeight="true" outlineLevel="0" collapsed="false">
      <c r="A17" s="30"/>
      <c r="B17" s="30" t="s">
        <v>264</v>
      </c>
      <c r="C17" s="30"/>
      <c r="D17" s="30"/>
      <c r="E17" s="30"/>
      <c r="F17" s="30"/>
      <c r="G17" s="30"/>
      <c r="H17" s="30"/>
      <c r="I17" s="30"/>
      <c r="J17" s="30"/>
      <c r="K17" s="30"/>
    </row>
    <row r="18" s="11" customFormat="true" ht="3" hidden="false" customHeight="true" outlineLevel="0" collapsed="false">
      <c r="A18" s="30"/>
      <c r="B18" s="32"/>
      <c r="C18" s="32"/>
      <c r="D18" s="32"/>
      <c r="E18" s="32"/>
      <c r="F18" s="32"/>
      <c r="G18" s="32"/>
      <c r="H18" s="360"/>
      <c r="I18" s="32"/>
      <c r="J18" s="32"/>
      <c r="K18" s="32"/>
    </row>
    <row r="19" s="11" customFormat="true" ht="9" hidden="false" customHeight="true" outlineLevel="0" collapsed="false">
      <c r="A19" s="98" t="n">
        <v>2010</v>
      </c>
      <c r="B19" s="317" t="n">
        <v>16.2304642930039</v>
      </c>
      <c r="C19" s="317" t="n">
        <v>295.289519784575</v>
      </c>
      <c r="D19" s="317" t="n">
        <v>62.6090033578892</v>
      </c>
      <c r="E19" s="317" t="n">
        <v>373.864131090597</v>
      </c>
      <c r="F19" s="317" t="n">
        <v>65.451569861757</v>
      </c>
      <c r="G19" s="317" t="n">
        <v>40.1636933674084</v>
      </c>
      <c r="H19" s="317" t="n">
        <v>76.5333617691203</v>
      </c>
      <c r="I19" s="317" t="n">
        <v>15.553984074576</v>
      </c>
      <c r="J19" s="317" t="n">
        <v>40.5398905961102</v>
      </c>
      <c r="K19" s="317" t="n">
        <v>986.235618195037</v>
      </c>
    </row>
    <row r="20" s="11" customFormat="true" ht="9" hidden="false" customHeight="true" outlineLevel="0" collapsed="false">
      <c r="A20" s="98" t="n">
        <v>2011</v>
      </c>
      <c r="B20" s="317" t="n">
        <v>18.6512341892162</v>
      </c>
      <c r="C20" s="317" t="n">
        <v>296.341586938114</v>
      </c>
      <c r="D20" s="317" t="n">
        <v>66.0615768433754</v>
      </c>
      <c r="E20" s="317" t="n">
        <v>375.736059589708</v>
      </c>
      <c r="F20" s="317" t="n">
        <v>68.3047771991348</v>
      </c>
      <c r="G20" s="317" t="n">
        <v>38.600897413185</v>
      </c>
      <c r="H20" s="317" t="n">
        <v>79.8778048603803</v>
      </c>
      <c r="I20" s="317" t="n">
        <v>17.1288219357578</v>
      </c>
      <c r="J20" s="317" t="n">
        <v>39.9010105322888</v>
      </c>
      <c r="K20" s="317" t="n">
        <v>1000.60376950116</v>
      </c>
    </row>
    <row r="21" s="11" customFormat="true" ht="9" hidden="false" customHeight="true" outlineLevel="0" collapsed="false">
      <c r="A21" s="98" t="n">
        <v>2012</v>
      </c>
      <c r="B21" s="317" t="n">
        <v>21.0716486946016</v>
      </c>
      <c r="C21" s="317" t="n">
        <v>297.870075532942</v>
      </c>
      <c r="D21" s="317" t="n">
        <v>71.1793776245191</v>
      </c>
      <c r="E21" s="317" t="n">
        <v>386.565492073132</v>
      </c>
      <c r="F21" s="317" t="n">
        <v>72.9664200452951</v>
      </c>
      <c r="G21" s="317" t="n">
        <v>39.3283696662515</v>
      </c>
      <c r="H21" s="317" t="n">
        <v>82.6775847792491</v>
      </c>
      <c r="I21" s="317" t="n">
        <v>18.8479229755157</v>
      </c>
      <c r="J21" s="317" t="n">
        <v>39.9313285281487</v>
      </c>
      <c r="K21" s="317" t="n">
        <v>1030.43821991965</v>
      </c>
    </row>
    <row r="22" s="11" customFormat="true" ht="9" hidden="false" customHeight="true" outlineLevel="0" collapsed="false">
      <c r="A22" s="98" t="n">
        <v>2013</v>
      </c>
      <c r="B22" s="94" t="n">
        <v>21.277038168551</v>
      </c>
      <c r="C22" s="94" t="n">
        <v>292.554294237481</v>
      </c>
      <c r="D22" s="94" t="n">
        <v>68.876442142531</v>
      </c>
      <c r="E22" s="94" t="n">
        <v>369.10082972729</v>
      </c>
      <c r="F22" s="94" t="n">
        <v>69.2483254563384</v>
      </c>
      <c r="G22" s="94" t="n">
        <v>37.7278942244322</v>
      </c>
      <c r="H22" s="94" t="n">
        <v>79.4601748457546</v>
      </c>
      <c r="I22" s="94" t="n">
        <v>18.3617386192396</v>
      </c>
      <c r="J22" s="94" t="n">
        <v>39.0045829222798</v>
      </c>
      <c r="K22" s="94" t="n">
        <v>995.611320343897</v>
      </c>
    </row>
    <row r="23" s="11" customFormat="true" ht="3" hidden="false" customHeight="true" outlineLevel="0" collapsed="false">
      <c r="A23" s="98"/>
      <c r="B23" s="30"/>
      <c r="C23" s="77"/>
      <c r="D23" s="77"/>
      <c r="E23" s="77"/>
      <c r="F23" s="77"/>
      <c r="G23" s="77"/>
      <c r="H23" s="317"/>
      <c r="I23" s="77"/>
      <c r="J23" s="77"/>
      <c r="K23" s="77"/>
    </row>
    <row r="24" s="11" customFormat="true" ht="9" hidden="false" customHeight="true" outlineLevel="0" collapsed="false">
      <c r="A24" s="15"/>
      <c r="B24" s="30" t="s">
        <v>265</v>
      </c>
      <c r="C24" s="30"/>
      <c r="D24" s="30"/>
      <c r="E24" s="30"/>
      <c r="F24" s="30"/>
      <c r="G24" s="30"/>
      <c r="H24" s="30"/>
      <c r="I24" s="30"/>
      <c r="J24" s="30"/>
      <c r="K24" s="30"/>
    </row>
    <row r="25" s="11" customFormat="true" ht="3" hidden="false" customHeight="true" outlineLevel="0" collapsed="false">
      <c r="A25" s="15"/>
      <c r="B25" s="32"/>
      <c r="C25" s="32"/>
      <c r="D25" s="32"/>
      <c r="E25" s="32"/>
      <c r="F25" s="32"/>
      <c r="G25" s="32"/>
      <c r="H25" s="360"/>
      <c r="I25" s="32"/>
      <c r="J25" s="32"/>
      <c r="K25" s="32"/>
    </row>
    <row r="26" customFormat="false" ht="9" hidden="false" customHeight="true" outlineLevel="0" collapsed="false">
      <c r="A26" s="293"/>
      <c r="B26" s="30" t="s">
        <v>182</v>
      </c>
      <c r="C26" s="30"/>
      <c r="D26" s="30"/>
      <c r="E26" s="30"/>
      <c r="F26" s="30"/>
      <c r="G26" s="30"/>
      <c r="H26" s="30"/>
      <c r="I26" s="30"/>
      <c r="J26" s="30"/>
      <c r="K26" s="30"/>
    </row>
    <row r="27" customFormat="false" ht="3" hidden="false" customHeight="true" outlineLevel="0" collapsed="false">
      <c r="B27" s="315"/>
      <c r="C27" s="315"/>
      <c r="D27" s="315"/>
      <c r="E27" s="315"/>
      <c r="F27" s="315"/>
      <c r="G27" s="315"/>
      <c r="H27" s="361"/>
      <c r="I27" s="315"/>
      <c r="J27" s="315"/>
      <c r="K27" s="315"/>
    </row>
    <row r="28" customFormat="false" ht="9" hidden="false" customHeight="true" outlineLevel="0" collapsed="false">
      <c r="A28" s="291" t="s">
        <v>121</v>
      </c>
      <c r="B28" s="277" t="n">
        <v>1240</v>
      </c>
      <c r="C28" s="277" t="n">
        <v>14692</v>
      </c>
      <c r="D28" s="277" t="n">
        <v>3864</v>
      </c>
      <c r="E28" s="277" t="n">
        <v>17939</v>
      </c>
      <c r="F28" s="277" t="n">
        <v>3753</v>
      </c>
      <c r="G28" s="277" t="n">
        <v>1818</v>
      </c>
      <c r="H28" s="277" t="n">
        <v>3298</v>
      </c>
      <c r="I28" s="277" t="n">
        <v>1108</v>
      </c>
      <c r="J28" s="277" t="n">
        <v>1760</v>
      </c>
      <c r="K28" s="277" t="n">
        <v>49472</v>
      </c>
    </row>
    <row r="29" customFormat="false" ht="18" hidden="false" customHeight="true" outlineLevel="0" collapsed="false">
      <c r="A29" s="322" t="s">
        <v>229</v>
      </c>
      <c r="B29" s="279" t="n">
        <v>19</v>
      </c>
      <c r="C29" s="279" t="n">
        <v>389</v>
      </c>
      <c r="D29" s="279" t="n">
        <v>104</v>
      </c>
      <c r="E29" s="279" t="n">
        <v>433</v>
      </c>
      <c r="F29" s="279" t="n">
        <v>107</v>
      </c>
      <c r="G29" s="279" t="n">
        <v>50</v>
      </c>
      <c r="H29" s="279" t="n">
        <v>88</v>
      </c>
      <c r="I29" s="279" t="n">
        <v>33</v>
      </c>
      <c r="J29" s="279" t="n">
        <v>77</v>
      </c>
      <c r="K29" s="279" t="n">
        <v>1300</v>
      </c>
    </row>
    <row r="30" customFormat="false" ht="9" hidden="false" customHeight="true" outlineLevel="0" collapsed="false">
      <c r="A30" s="291" t="s">
        <v>122</v>
      </c>
      <c r="B30" s="277" t="n">
        <v>512</v>
      </c>
      <c r="C30" s="277" t="n">
        <v>5894</v>
      </c>
      <c r="D30" s="277" t="n">
        <v>1681</v>
      </c>
      <c r="E30" s="277" t="n">
        <v>7681</v>
      </c>
      <c r="F30" s="277" t="n">
        <v>1449</v>
      </c>
      <c r="G30" s="277" t="n">
        <v>742</v>
      </c>
      <c r="H30" s="277" t="n">
        <v>1561</v>
      </c>
      <c r="I30" s="277" t="n">
        <v>454</v>
      </c>
      <c r="J30" s="277" t="n">
        <v>778</v>
      </c>
      <c r="K30" s="277" t="n">
        <v>20752</v>
      </c>
    </row>
    <row r="31" customFormat="false" ht="9" hidden="false" customHeight="true" outlineLevel="0" collapsed="false">
      <c r="A31" s="291" t="s">
        <v>123</v>
      </c>
      <c r="B31" s="277" t="n">
        <v>2550</v>
      </c>
      <c r="C31" s="277" t="n">
        <v>30854</v>
      </c>
      <c r="D31" s="277" t="n">
        <v>6936</v>
      </c>
      <c r="E31" s="277" t="n">
        <v>30450</v>
      </c>
      <c r="F31" s="277" t="n">
        <v>6521</v>
      </c>
      <c r="G31" s="277" t="n">
        <v>3406</v>
      </c>
      <c r="H31" s="277" t="n">
        <v>6152</v>
      </c>
      <c r="I31" s="277" t="n">
        <v>1276</v>
      </c>
      <c r="J31" s="277" t="n">
        <v>3247</v>
      </c>
      <c r="K31" s="277" t="n">
        <v>91392</v>
      </c>
    </row>
    <row r="32" s="362" customFormat="true" ht="20.1" hidden="false" customHeight="true" outlineLevel="0" collapsed="false">
      <c r="A32" s="45" t="s">
        <v>92</v>
      </c>
      <c r="B32" s="279" t="n">
        <v>164</v>
      </c>
      <c r="C32" s="279" t="n">
        <v>2648</v>
      </c>
      <c r="D32" s="279" t="n">
        <v>726</v>
      </c>
      <c r="E32" s="279" t="n">
        <v>3198</v>
      </c>
      <c r="F32" s="279" t="n">
        <v>646</v>
      </c>
      <c r="G32" s="279" t="n">
        <v>329</v>
      </c>
      <c r="H32" s="279" t="n">
        <v>529</v>
      </c>
      <c r="I32" s="279" t="n">
        <v>191</v>
      </c>
      <c r="J32" s="279" t="n">
        <v>449</v>
      </c>
      <c r="K32" s="279" t="n">
        <v>8880</v>
      </c>
    </row>
    <row r="33" s="365" customFormat="true" ht="9" hidden="false" customHeight="true" outlineLevel="0" collapsed="false">
      <c r="A33" s="363" t="s">
        <v>58</v>
      </c>
      <c r="B33" s="364" t="n">
        <v>68</v>
      </c>
      <c r="C33" s="364" t="n">
        <v>1193</v>
      </c>
      <c r="D33" s="364" t="n">
        <v>342</v>
      </c>
      <c r="E33" s="364" t="n">
        <v>1583</v>
      </c>
      <c r="F33" s="364" t="n">
        <v>340</v>
      </c>
      <c r="G33" s="364" t="n">
        <v>148</v>
      </c>
      <c r="H33" s="364" t="n">
        <v>214</v>
      </c>
      <c r="I33" s="364" t="n">
        <v>32</v>
      </c>
      <c r="J33" s="364" t="n">
        <v>248</v>
      </c>
      <c r="K33" s="364" t="n">
        <v>4168</v>
      </c>
    </row>
    <row r="34" s="365" customFormat="true" ht="9" hidden="false" customHeight="true" outlineLevel="0" collapsed="false">
      <c r="A34" s="363" t="s">
        <v>59</v>
      </c>
      <c r="B34" s="364" t="n">
        <v>96</v>
      </c>
      <c r="C34" s="364" t="n">
        <v>1455</v>
      </c>
      <c r="D34" s="364" t="n">
        <v>384</v>
      </c>
      <c r="E34" s="364" t="n">
        <v>1615</v>
      </c>
      <c r="F34" s="364" t="n">
        <v>306</v>
      </c>
      <c r="G34" s="364" t="n">
        <v>181</v>
      </c>
      <c r="H34" s="364" t="n">
        <v>315</v>
      </c>
      <c r="I34" s="364" t="n">
        <v>159</v>
      </c>
      <c r="J34" s="364" t="n">
        <v>201</v>
      </c>
      <c r="K34" s="364" t="n">
        <v>4712</v>
      </c>
    </row>
    <row r="35" customFormat="false" ht="9" hidden="false" customHeight="true" outlineLevel="0" collapsed="false">
      <c r="A35" s="291" t="s">
        <v>124</v>
      </c>
      <c r="B35" s="277" t="n">
        <v>1004</v>
      </c>
      <c r="C35" s="277" t="n">
        <v>14000</v>
      </c>
      <c r="D35" s="277" t="n">
        <v>3939</v>
      </c>
      <c r="E35" s="277" t="n">
        <v>16418</v>
      </c>
      <c r="F35" s="277" t="n">
        <v>3111</v>
      </c>
      <c r="G35" s="277" t="n">
        <v>1819</v>
      </c>
      <c r="H35" s="277" t="n">
        <v>3184</v>
      </c>
      <c r="I35" s="277" t="n">
        <v>682</v>
      </c>
      <c r="J35" s="277" t="n">
        <v>1811</v>
      </c>
      <c r="K35" s="277" t="n">
        <v>45968</v>
      </c>
    </row>
    <row r="36" customFormat="false" ht="9" hidden="false" customHeight="true" outlineLevel="0" collapsed="false">
      <c r="A36" s="291" t="s">
        <v>125</v>
      </c>
      <c r="B36" s="277" t="n">
        <v>306</v>
      </c>
      <c r="C36" s="277" t="n">
        <v>4304</v>
      </c>
      <c r="D36" s="277" t="n">
        <v>904</v>
      </c>
      <c r="E36" s="277" t="n">
        <v>4838</v>
      </c>
      <c r="F36" s="277" t="n">
        <v>1109</v>
      </c>
      <c r="G36" s="277" t="n">
        <v>563</v>
      </c>
      <c r="H36" s="277" t="n">
        <v>913</v>
      </c>
      <c r="I36" s="277" t="n">
        <v>212</v>
      </c>
      <c r="J36" s="277" t="n">
        <v>546</v>
      </c>
      <c r="K36" s="277" t="n">
        <v>13695</v>
      </c>
    </row>
    <row r="37" customFormat="false" ht="9" hidden="false" customHeight="true" outlineLevel="0" collapsed="false">
      <c r="A37" s="291" t="s">
        <v>126</v>
      </c>
      <c r="B37" s="277" t="n">
        <v>1535</v>
      </c>
      <c r="C37" s="277" t="n">
        <v>14641</v>
      </c>
      <c r="D37" s="277" t="n">
        <v>3585</v>
      </c>
      <c r="E37" s="277" t="n">
        <v>16962</v>
      </c>
      <c r="F37" s="277" t="n">
        <v>3606</v>
      </c>
      <c r="G37" s="277" t="n">
        <v>1780</v>
      </c>
      <c r="H37" s="277" t="n">
        <v>3528</v>
      </c>
      <c r="I37" s="277" t="n">
        <v>763</v>
      </c>
      <c r="J37" s="277" t="n">
        <v>1851</v>
      </c>
      <c r="K37" s="277" t="n">
        <v>48251</v>
      </c>
    </row>
    <row r="38" customFormat="false" ht="9" hidden="false" customHeight="true" outlineLevel="0" collapsed="false">
      <c r="A38" s="291" t="s">
        <v>127</v>
      </c>
      <c r="B38" s="277" t="n">
        <v>1054</v>
      </c>
      <c r="C38" s="277" t="n">
        <v>12197</v>
      </c>
      <c r="D38" s="277" t="n">
        <v>3020</v>
      </c>
      <c r="E38" s="277" t="n">
        <v>14884</v>
      </c>
      <c r="F38" s="277" t="n">
        <v>3005</v>
      </c>
      <c r="G38" s="277" t="n">
        <v>1555</v>
      </c>
      <c r="H38" s="277" t="n">
        <v>3233</v>
      </c>
      <c r="I38" s="277" t="n">
        <v>1038</v>
      </c>
      <c r="J38" s="277" t="n">
        <v>1590</v>
      </c>
      <c r="K38" s="277" t="n">
        <v>41576</v>
      </c>
    </row>
    <row r="39" customFormat="false" ht="9" hidden="false" customHeight="true" outlineLevel="0" collapsed="false">
      <c r="A39" s="291" t="s">
        <v>128</v>
      </c>
      <c r="B39" s="277" t="n">
        <v>223</v>
      </c>
      <c r="C39" s="277" t="n">
        <v>2764</v>
      </c>
      <c r="D39" s="277" t="n">
        <v>716</v>
      </c>
      <c r="E39" s="277" t="n">
        <v>3875</v>
      </c>
      <c r="F39" s="277" t="n">
        <v>732</v>
      </c>
      <c r="G39" s="277" t="n">
        <v>353</v>
      </c>
      <c r="H39" s="277" t="n">
        <v>707</v>
      </c>
      <c r="I39" s="277" t="n">
        <v>246</v>
      </c>
      <c r="J39" s="277" t="n">
        <v>358</v>
      </c>
      <c r="K39" s="277" t="n">
        <v>9974</v>
      </c>
    </row>
    <row r="40" customFormat="false" ht="9" hidden="false" customHeight="true" outlineLevel="0" collapsed="false">
      <c r="A40" s="291" t="s">
        <v>129</v>
      </c>
      <c r="B40" s="277" t="n">
        <v>412</v>
      </c>
      <c r="C40" s="277" t="n">
        <v>4701</v>
      </c>
      <c r="D40" s="277" t="n">
        <v>1404</v>
      </c>
      <c r="E40" s="277" t="n">
        <v>6296</v>
      </c>
      <c r="F40" s="277" t="n">
        <v>1220</v>
      </c>
      <c r="G40" s="277" t="n">
        <v>638</v>
      </c>
      <c r="H40" s="277" t="n">
        <v>1155</v>
      </c>
      <c r="I40" s="277" t="n">
        <v>225</v>
      </c>
      <c r="J40" s="277" t="n">
        <v>718</v>
      </c>
      <c r="K40" s="277" t="n">
        <v>16769</v>
      </c>
    </row>
    <row r="41" customFormat="false" ht="9" hidden="false" customHeight="true" outlineLevel="0" collapsed="false">
      <c r="A41" s="291" t="s">
        <v>130</v>
      </c>
      <c r="B41" s="277" t="n">
        <v>1148</v>
      </c>
      <c r="C41" s="277" t="n">
        <v>17284</v>
      </c>
      <c r="D41" s="277" t="n">
        <v>3190</v>
      </c>
      <c r="E41" s="277" t="n">
        <v>20561</v>
      </c>
      <c r="F41" s="277" t="n">
        <v>3804</v>
      </c>
      <c r="G41" s="277" t="n">
        <v>2091</v>
      </c>
      <c r="H41" s="277" t="n">
        <v>4673</v>
      </c>
      <c r="I41" s="277" t="n">
        <v>697</v>
      </c>
      <c r="J41" s="277" t="n">
        <v>2359</v>
      </c>
      <c r="K41" s="277" t="n">
        <v>55807</v>
      </c>
    </row>
    <row r="42" customFormat="false" ht="9" hidden="false" customHeight="true" outlineLevel="0" collapsed="false">
      <c r="A42" s="291" t="s">
        <v>131</v>
      </c>
      <c r="B42" s="277" t="n">
        <v>219</v>
      </c>
      <c r="C42" s="277" t="n">
        <v>3627</v>
      </c>
      <c r="D42" s="277" t="n">
        <v>1070</v>
      </c>
      <c r="E42" s="277" t="n">
        <v>5753</v>
      </c>
      <c r="F42" s="277" t="n">
        <v>953</v>
      </c>
      <c r="G42" s="277" t="n">
        <v>590</v>
      </c>
      <c r="H42" s="277" t="n">
        <v>1156</v>
      </c>
      <c r="I42" s="277" t="n">
        <v>144</v>
      </c>
      <c r="J42" s="277" t="n">
        <v>623</v>
      </c>
      <c r="K42" s="277" t="n">
        <v>14135</v>
      </c>
    </row>
    <row r="43" customFormat="false" ht="9" hidden="false" customHeight="true" outlineLevel="0" collapsed="false">
      <c r="A43" s="291" t="s">
        <v>132</v>
      </c>
      <c r="B43" s="277" t="n">
        <v>45</v>
      </c>
      <c r="C43" s="277" t="n">
        <v>851</v>
      </c>
      <c r="D43" s="277" t="n">
        <v>206</v>
      </c>
      <c r="E43" s="277" t="n">
        <v>1609</v>
      </c>
      <c r="F43" s="277" t="n">
        <v>204</v>
      </c>
      <c r="G43" s="277" t="n">
        <v>120</v>
      </c>
      <c r="H43" s="277" t="n">
        <v>297</v>
      </c>
      <c r="I43" s="277" t="n">
        <v>74</v>
      </c>
      <c r="J43" s="277" t="n">
        <v>134</v>
      </c>
      <c r="K43" s="277" t="n">
        <v>3540</v>
      </c>
    </row>
    <row r="44" customFormat="false" ht="9" hidden="false" customHeight="true" outlineLevel="0" collapsed="false">
      <c r="A44" s="291" t="s">
        <v>133</v>
      </c>
      <c r="B44" s="277" t="n">
        <v>700</v>
      </c>
      <c r="C44" s="277" t="n">
        <v>14542</v>
      </c>
      <c r="D44" s="277" t="n">
        <v>2458</v>
      </c>
      <c r="E44" s="277" t="n">
        <v>20836</v>
      </c>
      <c r="F44" s="277" t="n">
        <v>3062</v>
      </c>
      <c r="G44" s="277" t="n">
        <v>1932</v>
      </c>
      <c r="H44" s="277" t="n">
        <v>4865</v>
      </c>
      <c r="I44" s="277" t="n">
        <v>1247</v>
      </c>
      <c r="J44" s="277" t="n">
        <v>1473</v>
      </c>
      <c r="K44" s="277" t="n">
        <v>51115</v>
      </c>
    </row>
    <row r="45" customFormat="false" ht="9" hidden="false" customHeight="true" outlineLevel="0" collapsed="false">
      <c r="A45" s="291" t="s">
        <v>134</v>
      </c>
      <c r="B45" s="277" t="n">
        <v>700</v>
      </c>
      <c r="C45" s="277" t="n">
        <v>10374</v>
      </c>
      <c r="D45" s="277" t="n">
        <v>2483</v>
      </c>
      <c r="E45" s="277" t="n">
        <v>13356</v>
      </c>
      <c r="F45" s="277" t="n">
        <v>2501</v>
      </c>
      <c r="G45" s="277" t="n">
        <v>1459</v>
      </c>
      <c r="H45" s="277" t="n">
        <v>3461</v>
      </c>
      <c r="I45" s="277" t="n">
        <v>637</v>
      </c>
      <c r="J45" s="277" t="n">
        <v>1466</v>
      </c>
      <c r="K45" s="277" t="n">
        <v>36437</v>
      </c>
    </row>
    <row r="46" customFormat="false" ht="9" hidden="false" customHeight="true" outlineLevel="0" collapsed="false">
      <c r="A46" s="291" t="s">
        <v>135</v>
      </c>
      <c r="B46" s="277" t="n">
        <v>91</v>
      </c>
      <c r="C46" s="277" t="n">
        <v>1512</v>
      </c>
      <c r="D46" s="277" t="n">
        <v>342</v>
      </c>
      <c r="E46" s="277" t="n">
        <v>2388</v>
      </c>
      <c r="F46" s="277" t="n">
        <v>438</v>
      </c>
      <c r="G46" s="277" t="n">
        <v>246</v>
      </c>
      <c r="H46" s="277" t="n">
        <v>578</v>
      </c>
      <c r="I46" s="277" t="n">
        <v>93</v>
      </c>
      <c r="J46" s="277" t="n">
        <v>235</v>
      </c>
      <c r="K46" s="277" t="n">
        <v>5923</v>
      </c>
    </row>
    <row r="47" customFormat="false" ht="9" hidden="false" customHeight="true" outlineLevel="0" collapsed="false">
      <c r="A47" s="291" t="s">
        <v>136</v>
      </c>
      <c r="B47" s="277" t="n">
        <v>321</v>
      </c>
      <c r="C47" s="277" t="n">
        <v>4463</v>
      </c>
      <c r="D47" s="277" t="n">
        <v>1028</v>
      </c>
      <c r="E47" s="277" t="n">
        <v>7968</v>
      </c>
      <c r="F47" s="277" t="n">
        <v>1096</v>
      </c>
      <c r="G47" s="277" t="n">
        <v>703</v>
      </c>
      <c r="H47" s="277" t="n">
        <v>1845</v>
      </c>
      <c r="I47" s="277" t="n">
        <v>522</v>
      </c>
      <c r="J47" s="277" t="n">
        <v>773</v>
      </c>
      <c r="K47" s="277" t="n">
        <v>18719</v>
      </c>
    </row>
    <row r="48" customFormat="false" ht="9" hidden="false" customHeight="true" outlineLevel="0" collapsed="false">
      <c r="A48" s="291" t="s">
        <v>137</v>
      </c>
      <c r="B48" s="277" t="n">
        <v>658</v>
      </c>
      <c r="C48" s="277" t="n">
        <v>12759</v>
      </c>
      <c r="D48" s="277" t="n">
        <v>3088</v>
      </c>
      <c r="E48" s="277" t="n">
        <v>19941</v>
      </c>
      <c r="F48" s="277" t="n">
        <v>3147</v>
      </c>
      <c r="G48" s="277" t="n">
        <v>1666</v>
      </c>
      <c r="H48" s="277" t="n">
        <v>4992</v>
      </c>
      <c r="I48" s="277" t="n">
        <v>1482</v>
      </c>
      <c r="J48" s="277" t="n">
        <v>1887</v>
      </c>
      <c r="K48" s="277" t="n">
        <v>49620</v>
      </c>
    </row>
    <row r="49" customFormat="false" ht="9" hidden="false" customHeight="true" outlineLevel="0" collapsed="false">
      <c r="A49" s="291" t="s">
        <v>138</v>
      </c>
      <c r="B49" s="277" t="n">
        <v>316</v>
      </c>
      <c r="C49" s="277" t="n">
        <v>4805</v>
      </c>
      <c r="D49" s="277" t="n">
        <v>1331</v>
      </c>
      <c r="E49" s="277" t="n">
        <v>4814</v>
      </c>
      <c r="F49" s="277" t="n">
        <v>1079</v>
      </c>
      <c r="G49" s="277" t="n">
        <v>705</v>
      </c>
      <c r="H49" s="277" t="n">
        <v>1179</v>
      </c>
      <c r="I49" s="277" t="n">
        <v>363</v>
      </c>
      <c r="J49" s="277" t="n">
        <v>753</v>
      </c>
      <c r="K49" s="277" t="n">
        <v>15345</v>
      </c>
    </row>
    <row r="50" s="295" customFormat="true" ht="9" hidden="false" customHeight="true" outlineLevel="0" collapsed="false">
      <c r="A50" s="328" t="s">
        <v>140</v>
      </c>
      <c r="B50" s="282" t="n">
        <v>13217</v>
      </c>
      <c r="C50" s="282" t="n">
        <v>177301</v>
      </c>
      <c r="D50" s="282" t="n">
        <v>42075</v>
      </c>
      <c r="E50" s="282" t="n">
        <v>220200</v>
      </c>
      <c r="F50" s="282" t="n">
        <v>41543</v>
      </c>
      <c r="G50" s="282" t="n">
        <v>22565</v>
      </c>
      <c r="H50" s="282" t="n">
        <v>47394</v>
      </c>
      <c r="I50" s="282" t="n">
        <v>11487</v>
      </c>
      <c r="J50" s="282" t="n">
        <v>22888</v>
      </c>
      <c r="K50" s="282" t="n">
        <v>598670</v>
      </c>
    </row>
    <row r="51" s="295" customFormat="true" ht="3" hidden="false" customHeight="true" outlineLevel="0" collapsed="false">
      <c r="A51" s="328"/>
      <c r="B51" s="366"/>
      <c r="C51" s="366"/>
      <c r="D51" s="366"/>
      <c r="E51" s="366"/>
      <c r="F51" s="366"/>
      <c r="G51" s="366"/>
      <c r="H51" s="282"/>
      <c r="I51" s="366"/>
      <c r="J51" s="366"/>
      <c r="K51" s="366"/>
    </row>
    <row r="52" customFormat="false" ht="9" hidden="false" customHeight="true" outlineLevel="0" collapsed="false">
      <c r="A52" s="293"/>
      <c r="B52" s="275" t="s">
        <v>264</v>
      </c>
      <c r="C52" s="275"/>
      <c r="D52" s="275"/>
      <c r="E52" s="275"/>
      <c r="F52" s="275"/>
      <c r="G52" s="275"/>
      <c r="H52" s="275"/>
      <c r="I52" s="275"/>
      <c r="J52" s="275"/>
      <c r="K52" s="275"/>
    </row>
    <row r="53" customFormat="false" ht="3" hidden="false" customHeight="true" outlineLevel="0" collapsed="false">
      <c r="B53" s="298"/>
      <c r="C53" s="298"/>
      <c r="D53" s="298"/>
      <c r="E53" s="298"/>
      <c r="F53" s="298"/>
      <c r="G53" s="298"/>
      <c r="H53" s="277"/>
      <c r="I53" s="298"/>
      <c r="J53" s="298"/>
      <c r="K53" s="298"/>
    </row>
    <row r="54" customFormat="false" ht="9" hidden="false" customHeight="true" outlineLevel="0" collapsed="false">
      <c r="A54" s="291" t="s">
        <v>121</v>
      </c>
      <c r="B54" s="303" t="n">
        <v>27.9869747716607</v>
      </c>
      <c r="C54" s="303" t="n">
        <v>331.60051076229</v>
      </c>
      <c r="D54" s="303" t="n">
        <v>87.2110246110459</v>
      </c>
      <c r="E54" s="303" t="n">
        <v>404.88575841034</v>
      </c>
      <c r="F54" s="303" t="n">
        <v>84.7057389661634</v>
      </c>
      <c r="G54" s="303" t="n">
        <v>41.0325162378058</v>
      </c>
      <c r="H54" s="303" t="n">
        <v>74.4363248362395</v>
      </c>
      <c r="I54" s="303" t="n">
        <v>25.0077161669355</v>
      </c>
      <c r="J54" s="303" t="n">
        <v>39.7234480630023</v>
      </c>
      <c r="K54" s="303" t="n">
        <v>1116.59001282548</v>
      </c>
    </row>
    <row r="55" customFormat="false" ht="20.1" hidden="false" customHeight="true" outlineLevel="0" collapsed="false">
      <c r="A55" s="322" t="s">
        <v>229</v>
      </c>
      <c r="B55" s="302" t="n">
        <v>14.7923811451639</v>
      </c>
      <c r="C55" s="302" t="n">
        <v>302.854540287829</v>
      </c>
      <c r="D55" s="302" t="n">
        <v>80.9688231103706</v>
      </c>
      <c r="E55" s="302" t="n">
        <v>337.110580834524</v>
      </c>
      <c r="F55" s="302" t="n">
        <v>83.3044622385544</v>
      </c>
      <c r="G55" s="302" t="n">
        <v>38.9273188030628</v>
      </c>
      <c r="H55" s="302" t="n">
        <v>68.5120810933905</v>
      </c>
      <c r="I55" s="302" t="n">
        <v>25.6920304100214</v>
      </c>
      <c r="J55" s="302" t="n">
        <v>59.9480709567167</v>
      </c>
      <c r="K55" s="302" t="n">
        <v>1012.11028887963</v>
      </c>
    </row>
    <row r="56" customFormat="false" ht="9" hidden="false" customHeight="true" outlineLevel="0" collapsed="false">
      <c r="A56" s="291" t="s">
        <v>122</v>
      </c>
      <c r="B56" s="303" t="n">
        <v>32.2499166982132</v>
      </c>
      <c r="C56" s="303" t="n">
        <v>371.251970740759</v>
      </c>
      <c r="D56" s="303" t="n">
        <v>105.883027284563</v>
      </c>
      <c r="E56" s="303" t="n">
        <v>483.811738591749</v>
      </c>
      <c r="F56" s="303" t="n">
        <v>91.2697837806854</v>
      </c>
      <c r="G56" s="303" t="n">
        <v>46.7371839649887</v>
      </c>
      <c r="H56" s="303" t="n">
        <v>98.3244530584196</v>
      </c>
      <c r="I56" s="303" t="n">
        <v>28.5966058222438</v>
      </c>
      <c r="J56" s="303" t="n">
        <v>49.0047562328318</v>
      </c>
      <c r="K56" s="303" t="n">
        <v>1307.12943617445</v>
      </c>
    </row>
    <row r="57" customFormat="false" ht="9" hidden="false" customHeight="true" outlineLevel="0" collapsed="false">
      <c r="A57" s="291" t="s">
        <v>123</v>
      </c>
      <c r="B57" s="303" t="n">
        <v>25.53062142734</v>
      </c>
      <c r="C57" s="303" t="n">
        <v>308.910507262411</v>
      </c>
      <c r="D57" s="303" t="n">
        <v>69.4432902823647</v>
      </c>
      <c r="E57" s="303" t="n">
        <v>304.865655867648</v>
      </c>
      <c r="F57" s="303" t="n">
        <v>65.2883067951701</v>
      </c>
      <c r="G57" s="303" t="n">
        <v>34.1009006202039</v>
      </c>
      <c r="H57" s="303" t="n">
        <v>61.593875694508</v>
      </c>
      <c r="I57" s="303" t="n">
        <v>12.7753227220729</v>
      </c>
      <c r="J57" s="303" t="n">
        <v>32.5089912841462</v>
      </c>
      <c r="K57" s="303" t="n">
        <v>915.017471955864</v>
      </c>
    </row>
    <row r="58" customFormat="false" ht="20.1" hidden="false" customHeight="true" outlineLevel="0" collapsed="false">
      <c r="A58" s="45" t="s">
        <v>92</v>
      </c>
      <c r="B58" s="302" t="n">
        <v>15.5606211913838</v>
      </c>
      <c r="C58" s="302" t="n">
        <v>251.247103138928</v>
      </c>
      <c r="D58" s="302" t="n">
        <v>68.8842133228331</v>
      </c>
      <c r="E58" s="302" t="n">
        <v>303.432113231984</v>
      </c>
      <c r="F58" s="302" t="n">
        <v>61.2936664002068</v>
      </c>
      <c r="G58" s="302" t="n">
        <v>31.2161242193004</v>
      </c>
      <c r="H58" s="302" t="n">
        <v>50.192491525866</v>
      </c>
      <c r="I58" s="302" t="n">
        <v>18.1224307777701</v>
      </c>
      <c r="J58" s="302" t="n">
        <v>42.6019446032397</v>
      </c>
      <c r="K58" s="302" t="n">
        <v>842.550708411512</v>
      </c>
    </row>
    <row r="59" customFormat="false" ht="9" hidden="false" customHeight="true" outlineLevel="0" collapsed="false">
      <c r="A59" s="363" t="s">
        <v>58</v>
      </c>
      <c r="B59" s="367" t="n">
        <v>13.1498541913226</v>
      </c>
      <c r="C59" s="367" t="n">
        <v>230.702588974234</v>
      </c>
      <c r="D59" s="367" t="n">
        <v>66.1360313740051</v>
      </c>
      <c r="E59" s="367" t="n">
        <v>306.120870365643</v>
      </c>
      <c r="F59" s="367" t="n">
        <v>65.7492709566132</v>
      </c>
      <c r="G59" s="367" t="n">
        <v>28.6202708869963</v>
      </c>
      <c r="H59" s="367" t="n">
        <v>41.3833646609271</v>
      </c>
      <c r="I59" s="367" t="n">
        <v>6.18816667826948</v>
      </c>
      <c r="J59" s="367" t="n">
        <v>47.9582917565885</v>
      </c>
      <c r="K59" s="367" t="n">
        <v>806.0087098446</v>
      </c>
    </row>
    <row r="60" customFormat="false" ht="9" hidden="false" customHeight="true" outlineLevel="0" collapsed="false">
      <c r="A60" s="363" t="s">
        <v>59</v>
      </c>
      <c r="B60" s="367" t="n">
        <v>17.8828727717428</v>
      </c>
      <c r="C60" s="367" t="n">
        <v>271.037290446727</v>
      </c>
      <c r="D60" s="367" t="n">
        <v>71.5314910869713</v>
      </c>
      <c r="E60" s="367" t="n">
        <v>300.842078399632</v>
      </c>
      <c r="F60" s="367" t="n">
        <v>57.0016569599303</v>
      </c>
      <c r="G60" s="367" t="n">
        <v>33.7166663717235</v>
      </c>
      <c r="H60" s="367" t="n">
        <v>58.6781762822812</v>
      </c>
      <c r="I60" s="367" t="n">
        <v>29.6185080281991</v>
      </c>
      <c r="J60" s="367" t="n">
        <v>37.4422648658365</v>
      </c>
      <c r="K60" s="367" t="n">
        <v>877.751005213044</v>
      </c>
    </row>
    <row r="61" customFormat="false" ht="9" hidden="false" customHeight="true" outlineLevel="0" collapsed="false">
      <c r="A61" s="291" t="s">
        <v>124</v>
      </c>
      <c r="B61" s="303" t="n">
        <v>20.3766555778964</v>
      </c>
      <c r="C61" s="303" t="n">
        <v>284.136631564292</v>
      </c>
      <c r="D61" s="303" t="n">
        <v>79.9438708379819</v>
      </c>
      <c r="E61" s="303" t="n">
        <v>333.211086930182</v>
      </c>
      <c r="F61" s="303" t="n">
        <v>63.1392186283223</v>
      </c>
      <c r="G61" s="303" t="n">
        <v>36.9174666296748</v>
      </c>
      <c r="H61" s="303" t="n">
        <v>64.6207882071932</v>
      </c>
      <c r="I61" s="303" t="n">
        <v>13.8415130519177</v>
      </c>
      <c r="J61" s="303" t="n">
        <v>36.7551028402095</v>
      </c>
      <c r="K61" s="303" t="n">
        <v>932.942334267669</v>
      </c>
    </row>
    <row r="62" customFormat="false" ht="9" hidden="false" customHeight="true" outlineLevel="0" collapsed="false">
      <c r="A62" s="291" t="s">
        <v>125</v>
      </c>
      <c r="B62" s="303" t="n">
        <v>24.9136469386135</v>
      </c>
      <c r="C62" s="303" t="n">
        <v>350.419400077753</v>
      </c>
      <c r="D62" s="303" t="n">
        <v>73.6011007598255</v>
      </c>
      <c r="E62" s="303" t="n">
        <v>393.89615650004</v>
      </c>
      <c r="F62" s="303" t="n">
        <v>90.2916158657594</v>
      </c>
      <c r="G62" s="303" t="n">
        <v>45.8378536811745</v>
      </c>
      <c r="H62" s="303" t="n">
        <v>74.3338550815495</v>
      </c>
      <c r="I62" s="303" t="n">
        <v>17.2604351339414</v>
      </c>
      <c r="J62" s="303" t="n">
        <v>44.4537621845849</v>
      </c>
      <c r="K62" s="303" t="n">
        <v>1115.00782622324</v>
      </c>
    </row>
    <row r="63" customFormat="false" ht="9" hidden="false" customHeight="true" outlineLevel="0" collapsed="false">
      <c r="A63" s="291" t="s">
        <v>126</v>
      </c>
      <c r="B63" s="303" t="n">
        <v>34.5065484886694</v>
      </c>
      <c r="C63" s="303" t="n">
        <v>329.127281057074</v>
      </c>
      <c r="D63" s="303" t="n">
        <v>80.5902125940584</v>
      </c>
      <c r="E63" s="303" t="n">
        <v>381.302980758834</v>
      </c>
      <c r="F63" s="303" t="n">
        <v>81.0622891531868</v>
      </c>
      <c r="G63" s="303" t="n">
        <v>40.0141083451671</v>
      </c>
      <c r="H63" s="303" t="n">
        <v>79.3088619335671</v>
      </c>
      <c r="I63" s="303" t="n">
        <v>17.1521149816643</v>
      </c>
      <c r="J63" s="303" t="n">
        <v>41.610176711744</v>
      </c>
      <c r="K63" s="303" t="n">
        <v>1084.67457402396</v>
      </c>
    </row>
    <row r="64" customFormat="false" ht="9" hidden="false" customHeight="true" outlineLevel="0" collapsed="false">
      <c r="A64" s="291" t="s">
        <v>127</v>
      </c>
      <c r="B64" s="303" t="n">
        <v>28.0948106565696</v>
      </c>
      <c r="C64" s="303" t="n">
        <v>325.116134324648</v>
      </c>
      <c r="D64" s="303" t="n">
        <v>80.4993626023152</v>
      </c>
      <c r="E64" s="303" t="n">
        <v>396.739242706245</v>
      </c>
      <c r="F64" s="303" t="n">
        <v>80.0995313311116</v>
      </c>
      <c r="G64" s="303" t="n">
        <v>41.4491751147682</v>
      </c>
      <c r="H64" s="303" t="n">
        <v>86.1769666534056</v>
      </c>
      <c r="I64" s="303" t="n">
        <v>27.6683239672858</v>
      </c>
      <c r="J64" s="303" t="n">
        <v>42.3821147475765</v>
      </c>
      <c r="K64" s="303" t="n">
        <v>1108.22566210393</v>
      </c>
    </row>
    <row r="65" customFormat="false" ht="9" hidden="false" customHeight="true" outlineLevel="0" collapsed="false">
      <c r="A65" s="291" t="s">
        <v>128</v>
      </c>
      <c r="B65" s="303" t="n">
        <v>24.8952835159732</v>
      </c>
      <c r="C65" s="303" t="n">
        <v>308.56754994686</v>
      </c>
      <c r="D65" s="303" t="n">
        <v>79.9328385535282</v>
      </c>
      <c r="E65" s="303" t="n">
        <v>432.597415356036</v>
      </c>
      <c r="F65" s="303" t="n">
        <v>81.7190472362886</v>
      </c>
      <c r="G65" s="303" t="n">
        <v>39.4082290634015</v>
      </c>
      <c r="H65" s="303" t="n">
        <v>78.9280961694755</v>
      </c>
      <c r="I65" s="303" t="n">
        <v>27.4629584974413</v>
      </c>
      <c r="J65" s="303" t="n">
        <v>39.9664192767641</v>
      </c>
      <c r="K65" s="303" t="n">
        <v>1113.47783761577</v>
      </c>
    </row>
    <row r="66" customFormat="false" ht="9" hidden="false" customHeight="true" outlineLevel="0" collapsed="false">
      <c r="A66" s="291" t="s">
        <v>129</v>
      </c>
      <c r="B66" s="303" t="n">
        <v>26.5469562174969</v>
      </c>
      <c r="C66" s="303" t="n">
        <v>302.90592519042</v>
      </c>
      <c r="D66" s="303" t="n">
        <v>90.4658410906933</v>
      </c>
      <c r="E66" s="303" t="n">
        <v>405.678728993593</v>
      </c>
      <c r="F66" s="303" t="n">
        <v>78.6099188964714</v>
      </c>
      <c r="G66" s="303" t="n">
        <v>41.1091215212695</v>
      </c>
      <c r="H66" s="303" t="n">
        <v>74.421685512643</v>
      </c>
      <c r="I66" s="303" t="n">
        <v>14.4977309440214</v>
      </c>
      <c r="J66" s="303" t="n">
        <v>46.263870301366</v>
      </c>
      <c r="K66" s="303" t="n">
        <v>1080.49977866797</v>
      </c>
    </row>
    <row r="67" customFormat="false" ht="9" hidden="false" customHeight="true" outlineLevel="0" collapsed="false">
      <c r="A67" s="291" t="s">
        <v>130</v>
      </c>
      <c r="B67" s="303" t="n">
        <v>19.519035990858</v>
      </c>
      <c r="C67" s="303" t="n">
        <v>293.873709116716</v>
      </c>
      <c r="D67" s="303" t="n">
        <v>54.2384362463738</v>
      </c>
      <c r="E67" s="303" t="n">
        <v>349.591375442536</v>
      </c>
      <c r="F67" s="303" t="n">
        <v>64.6780600254564</v>
      </c>
      <c r="G67" s="303" t="n">
        <v>35.5525298404914</v>
      </c>
      <c r="H67" s="303" t="n">
        <v>79.4533581753306</v>
      </c>
      <c r="I67" s="303" t="n">
        <v>11.8508432801638</v>
      </c>
      <c r="J67" s="303" t="n">
        <v>40.1092385909704</v>
      </c>
      <c r="K67" s="303" t="n">
        <v>948.866586708897</v>
      </c>
    </row>
    <row r="68" customFormat="false" ht="9" hidden="false" customHeight="true" outlineLevel="0" collapsed="false">
      <c r="A68" s="291" t="s">
        <v>131</v>
      </c>
      <c r="B68" s="303" t="n">
        <v>16.4321089411307</v>
      </c>
      <c r="C68" s="303" t="n">
        <v>272.142735751054</v>
      </c>
      <c r="D68" s="303" t="n">
        <v>80.2847331826932</v>
      </c>
      <c r="E68" s="303" t="n">
        <v>431.661747663583</v>
      </c>
      <c r="F68" s="303" t="n">
        <v>71.5059352552398</v>
      </c>
      <c r="G68" s="303" t="n">
        <v>44.2691519418589</v>
      </c>
      <c r="H68" s="303" t="n">
        <v>86.737524821676</v>
      </c>
      <c r="I68" s="303" t="n">
        <v>10.8046743722503</v>
      </c>
      <c r="J68" s="303" t="n">
        <v>46.7452231521662</v>
      </c>
      <c r="K68" s="303" t="n">
        <v>1060.58383508165</v>
      </c>
    </row>
    <row r="69" customFormat="false" ht="9" hidden="false" customHeight="true" outlineLevel="0" collapsed="false">
      <c r="A69" s="291" t="s">
        <v>132</v>
      </c>
      <c r="B69" s="303" t="n">
        <v>14.3295444956239</v>
      </c>
      <c r="C69" s="303" t="n">
        <v>270.987608128355</v>
      </c>
      <c r="D69" s="303" t="n">
        <v>65.597470357745</v>
      </c>
      <c r="E69" s="303" t="n">
        <v>512.360824299086</v>
      </c>
      <c r="F69" s="303" t="n">
        <v>64.9606017134951</v>
      </c>
      <c r="G69" s="303" t="n">
        <v>38.2121186549971</v>
      </c>
      <c r="H69" s="303" t="n">
        <v>94.5749936711179</v>
      </c>
      <c r="I69" s="303" t="n">
        <v>23.5641398372482</v>
      </c>
      <c r="J69" s="303" t="n">
        <v>42.6701991647468</v>
      </c>
      <c r="K69" s="303" t="n">
        <v>1127.25750032242</v>
      </c>
    </row>
    <row r="70" customFormat="false" ht="9" hidden="false" customHeight="true" outlineLevel="0" collapsed="false">
      <c r="A70" s="291" t="s">
        <v>133</v>
      </c>
      <c r="B70" s="303" t="n">
        <v>11.933688923167</v>
      </c>
      <c r="C70" s="303" t="n">
        <v>247.913863315278</v>
      </c>
      <c r="D70" s="303" t="n">
        <v>41.9042962473492</v>
      </c>
      <c r="E70" s="303" t="n">
        <v>355.214774861582</v>
      </c>
      <c r="F70" s="303" t="n">
        <v>52.201364975339</v>
      </c>
      <c r="G70" s="303" t="n">
        <v>32.9369814279409</v>
      </c>
      <c r="H70" s="303" t="n">
        <v>82.9391380160106</v>
      </c>
      <c r="I70" s="303" t="n">
        <v>21.2590144102703</v>
      </c>
      <c r="J70" s="303" t="n">
        <v>25.11189111975</v>
      </c>
      <c r="K70" s="303" t="n">
        <v>871.415013296687</v>
      </c>
    </row>
    <row r="71" customFormat="false" ht="9" hidden="false" customHeight="true" outlineLevel="0" collapsed="false">
      <c r="A71" s="291" t="s">
        <v>134</v>
      </c>
      <c r="B71" s="303" t="n">
        <v>17.1141382218484</v>
      </c>
      <c r="C71" s="303" t="n">
        <v>253.631528447793</v>
      </c>
      <c r="D71" s="303" t="n">
        <v>60.706293149785</v>
      </c>
      <c r="E71" s="303" t="n">
        <v>326.537757272867</v>
      </c>
      <c r="F71" s="303" t="n">
        <v>61.1463709897754</v>
      </c>
      <c r="G71" s="303" t="n">
        <v>35.6707538081097</v>
      </c>
      <c r="H71" s="303" t="n">
        <v>84.617189122596</v>
      </c>
      <c r="I71" s="303" t="n">
        <v>15.573865781882</v>
      </c>
      <c r="J71" s="303" t="n">
        <v>35.8418951903282</v>
      </c>
      <c r="K71" s="303" t="n">
        <v>890.839791984985</v>
      </c>
    </row>
    <row r="72" customFormat="false" ht="9" hidden="false" customHeight="true" outlineLevel="0" collapsed="false">
      <c r="A72" s="291" t="s">
        <v>135</v>
      </c>
      <c r="B72" s="303" t="n">
        <v>15.7574393295296</v>
      </c>
      <c r="C72" s="303" t="n">
        <v>261.815915013723</v>
      </c>
      <c r="D72" s="303" t="n">
        <v>59.2202664911992</v>
      </c>
      <c r="E72" s="303" t="n">
        <v>413.502913394689</v>
      </c>
      <c r="F72" s="303" t="n">
        <v>75.8434991904832</v>
      </c>
      <c r="G72" s="303" t="n">
        <v>42.5970337919152</v>
      </c>
      <c r="H72" s="303" t="n">
        <v>100.085713543606</v>
      </c>
      <c r="I72" s="303" t="n">
        <v>16.1037566774314</v>
      </c>
      <c r="J72" s="303" t="n">
        <v>40.6922883784556</v>
      </c>
      <c r="K72" s="303" t="n">
        <v>1025.61882581103</v>
      </c>
    </row>
    <row r="73" customFormat="false" ht="9" hidden="false" customHeight="true" outlineLevel="0" collapsed="false">
      <c r="A73" s="291" t="s">
        <v>136</v>
      </c>
      <c r="B73" s="303" t="n">
        <v>16.2237400320027</v>
      </c>
      <c r="C73" s="303" t="n">
        <v>225.565581815664</v>
      </c>
      <c r="D73" s="303" t="n">
        <v>51.9564010993732</v>
      </c>
      <c r="E73" s="303" t="n">
        <v>402.712649766348</v>
      </c>
      <c r="F73" s="303" t="n">
        <v>55.3932058413551</v>
      </c>
      <c r="G73" s="303" t="n">
        <v>35.530496082548</v>
      </c>
      <c r="H73" s="303" t="n">
        <v>93.2485992493614</v>
      </c>
      <c r="I73" s="303" t="n">
        <v>26.3825305193315</v>
      </c>
      <c r="J73" s="303" t="n">
        <v>39.0683833169411</v>
      </c>
      <c r="K73" s="303" t="n">
        <v>946.081587722925</v>
      </c>
    </row>
    <row r="74" customFormat="false" ht="9" hidden="false" customHeight="true" outlineLevel="0" collapsed="false">
      <c r="A74" s="291" t="s">
        <v>137</v>
      </c>
      <c r="B74" s="303" t="n">
        <v>12.9184038860444</v>
      </c>
      <c r="C74" s="303" t="n">
        <v>250.495311826809</v>
      </c>
      <c r="D74" s="303" t="n">
        <v>60.6261872342021</v>
      </c>
      <c r="E74" s="303" t="n">
        <v>391.498315944697</v>
      </c>
      <c r="F74" s="303" t="n">
        <v>61.7845243607623</v>
      </c>
      <c r="G74" s="303" t="n">
        <v>32.7082992008357</v>
      </c>
      <c r="H74" s="303" t="n">
        <v>98.0071006065858</v>
      </c>
      <c r="I74" s="303" t="n">
        <v>29.0958579925802</v>
      </c>
      <c r="J74" s="303" t="n">
        <v>37.0471552172731</v>
      </c>
      <c r="K74" s="303" t="n">
        <v>974.181156269789</v>
      </c>
    </row>
    <row r="75" customFormat="false" ht="9" hidden="false" customHeight="true" outlineLevel="0" collapsed="false">
      <c r="A75" s="291" t="s">
        <v>138</v>
      </c>
      <c r="B75" s="303" t="n">
        <v>18.9952647089321</v>
      </c>
      <c r="C75" s="303" t="n">
        <v>288.836224450693</v>
      </c>
      <c r="D75" s="303" t="n">
        <v>80.0085358467996</v>
      </c>
      <c r="E75" s="303" t="n">
        <v>289.377228825314</v>
      </c>
      <c r="F75" s="303" t="n">
        <v>64.860413357398</v>
      </c>
      <c r="G75" s="303" t="n">
        <v>42.3786760120163</v>
      </c>
      <c r="H75" s="303" t="n">
        <v>70.8715730754145</v>
      </c>
      <c r="I75" s="303" t="n">
        <v>21.8205097763999</v>
      </c>
      <c r="J75" s="303" t="n">
        <v>45.2640326766642</v>
      </c>
      <c r="K75" s="303" t="n">
        <v>922.412458729632</v>
      </c>
    </row>
    <row r="76" s="295" customFormat="true" ht="9" hidden="false" customHeight="true" outlineLevel="0" collapsed="false">
      <c r="A76" s="328" t="s">
        <v>139</v>
      </c>
      <c r="B76" s="304" t="n">
        <v>26.7808157879014</v>
      </c>
      <c r="C76" s="304" t="n">
        <v>321.227239405494</v>
      </c>
      <c r="D76" s="304" t="n">
        <v>77.9996682922331</v>
      </c>
      <c r="E76" s="304" t="n">
        <v>350.195888559082</v>
      </c>
      <c r="F76" s="304" t="n">
        <v>73.3203079775222</v>
      </c>
      <c r="G76" s="304" t="n">
        <v>37.286134640133</v>
      </c>
      <c r="H76" s="304" t="n">
        <v>68.7896955403651</v>
      </c>
      <c r="I76" s="304" t="n">
        <v>17.793964852364</v>
      </c>
      <c r="J76" s="304" t="n">
        <v>36.3316690924966</v>
      </c>
      <c r="K76" s="304" t="n">
        <v>1009.72538414759</v>
      </c>
    </row>
    <row r="77" s="295" customFormat="true" ht="9" hidden="false" customHeight="true" outlineLevel="0" collapsed="false">
      <c r="A77" s="328" t="s">
        <v>76</v>
      </c>
      <c r="B77" s="368" t="n">
        <v>25.8109940423697</v>
      </c>
      <c r="C77" s="368" t="n">
        <v>305.314294101051</v>
      </c>
      <c r="D77" s="368" t="n">
        <v>78.5223793499009</v>
      </c>
      <c r="E77" s="368" t="n">
        <v>355.263585662606</v>
      </c>
      <c r="F77" s="368" t="n">
        <v>72.6722304841993</v>
      </c>
      <c r="G77" s="368" t="n">
        <v>38.5234876185717</v>
      </c>
      <c r="H77" s="368" t="n">
        <v>69.9444484617754</v>
      </c>
      <c r="I77" s="368" t="n">
        <v>15.8520162812559</v>
      </c>
      <c r="J77" s="368" t="n">
        <v>39.9474241460005</v>
      </c>
      <c r="K77" s="368" t="n">
        <v>1001.85086014773</v>
      </c>
    </row>
    <row r="78" s="295" customFormat="true" ht="9" hidden="false" customHeight="true" outlineLevel="0" collapsed="false">
      <c r="A78" s="328" t="s">
        <v>77</v>
      </c>
      <c r="B78" s="368" t="n">
        <v>23.4836617410714</v>
      </c>
      <c r="C78" s="368" t="n">
        <v>305.825649166593</v>
      </c>
      <c r="D78" s="368" t="n">
        <v>68.9527325707172</v>
      </c>
      <c r="E78" s="368" t="n">
        <v>377.592778985094</v>
      </c>
      <c r="F78" s="368" t="n">
        <v>72.5203949642321</v>
      </c>
      <c r="G78" s="368" t="n">
        <v>38.3834118764005</v>
      </c>
      <c r="H78" s="368" t="n">
        <v>80.8559774010523</v>
      </c>
      <c r="I78" s="368" t="n">
        <v>18.2604715547422</v>
      </c>
      <c r="J78" s="368" t="n">
        <v>41.5951357944603</v>
      </c>
      <c r="K78" s="368" t="n">
        <v>1027.47021405436</v>
      </c>
    </row>
    <row r="79" s="295" customFormat="true" ht="9" hidden="false" customHeight="true" outlineLevel="0" collapsed="false">
      <c r="A79" s="328" t="s">
        <v>78</v>
      </c>
      <c r="B79" s="368" t="n">
        <v>14.6622465690537</v>
      </c>
      <c r="C79" s="368" t="n">
        <v>249.802022591937</v>
      </c>
      <c r="D79" s="368" t="n">
        <v>53.5850022733192</v>
      </c>
      <c r="E79" s="368" t="n">
        <v>366.626791618294</v>
      </c>
      <c r="F79" s="368" t="n">
        <v>58.2958493164593</v>
      </c>
      <c r="G79" s="368" t="n">
        <v>35.6668329353186</v>
      </c>
      <c r="H79" s="368" t="n">
        <v>86.1795436587638</v>
      </c>
      <c r="I79" s="368" t="n">
        <v>19.1894623931209</v>
      </c>
      <c r="J79" s="368" t="n">
        <v>33.2231251738096</v>
      </c>
      <c r="K79" s="368" t="n">
        <v>917.230876530076</v>
      </c>
    </row>
    <row r="80" s="295" customFormat="true" ht="9" hidden="false" customHeight="true" outlineLevel="0" collapsed="false">
      <c r="A80" s="328" t="s">
        <v>79</v>
      </c>
      <c r="B80" s="368" t="n">
        <v>14.4145082765768</v>
      </c>
      <c r="C80" s="368" t="n">
        <v>259.934726252357</v>
      </c>
      <c r="D80" s="368" t="n">
        <v>65.3980616778162</v>
      </c>
      <c r="E80" s="368" t="n">
        <v>366.356419288151</v>
      </c>
      <c r="F80" s="368" t="n">
        <v>62.5417987441619</v>
      </c>
      <c r="G80" s="368" t="n">
        <v>35.0891161434945</v>
      </c>
      <c r="H80" s="368" t="n">
        <v>91.3264174278805</v>
      </c>
      <c r="I80" s="368" t="n">
        <v>27.3046897025506</v>
      </c>
      <c r="J80" s="368" t="n">
        <v>39.0701251028366</v>
      </c>
      <c r="K80" s="368" t="n">
        <v>961.435862615825</v>
      </c>
    </row>
    <row r="81" s="295" customFormat="true" ht="9" hidden="false" customHeight="true" outlineLevel="0" collapsed="false">
      <c r="A81" s="328" t="s">
        <v>140</v>
      </c>
      <c r="B81" s="304" t="n">
        <v>21.7423704299814</v>
      </c>
      <c r="C81" s="304" t="n">
        <v>291.665583688139</v>
      </c>
      <c r="D81" s="304" t="n">
        <v>69.2146656458703</v>
      </c>
      <c r="E81" s="304" t="n">
        <v>362.235754610116</v>
      </c>
      <c r="F81" s="304" t="n">
        <v>68.3395093268304</v>
      </c>
      <c r="G81" s="304" t="n">
        <v>37.120117178825</v>
      </c>
      <c r="H81" s="304" t="n">
        <v>77.9645838055942</v>
      </c>
      <c r="I81" s="304" t="n">
        <v>18.8964673624269</v>
      </c>
      <c r="J81" s="304" t="n">
        <v>37.6514620868135</v>
      </c>
      <c r="K81" s="304" t="n">
        <v>984.830514134597</v>
      </c>
    </row>
    <row r="82" s="295" customFormat="true" ht="3" hidden="false" customHeight="true" outlineLevel="0" collapsed="false">
      <c r="A82" s="369"/>
      <c r="B82" s="370"/>
      <c r="C82" s="370"/>
      <c r="D82" s="370"/>
      <c r="E82" s="370"/>
      <c r="F82" s="370"/>
      <c r="G82" s="370"/>
      <c r="H82" s="370"/>
      <c r="I82" s="370"/>
      <c r="J82" s="370"/>
      <c r="K82" s="370"/>
    </row>
    <row r="83" s="295" customFormat="true" ht="3" hidden="false" customHeight="true" outlineLevel="0" collapsed="false">
      <c r="A83" s="371"/>
      <c r="B83" s="368"/>
      <c r="C83" s="368"/>
      <c r="D83" s="368"/>
      <c r="E83" s="368"/>
      <c r="F83" s="368"/>
      <c r="G83" s="368"/>
      <c r="H83" s="368"/>
      <c r="I83" s="368"/>
      <c r="J83" s="368"/>
      <c r="K83" s="368"/>
    </row>
    <row r="84" customFormat="false" ht="9" hidden="false" customHeight="true" outlineLevel="0" collapsed="false">
      <c r="A84" s="15" t="s">
        <v>266</v>
      </c>
      <c r="B84" s="293"/>
      <c r="C84" s="293"/>
      <c r="D84" s="293"/>
      <c r="E84" s="293"/>
      <c r="F84" s="293"/>
      <c r="G84" s="293"/>
      <c r="H84" s="362"/>
      <c r="I84" s="293"/>
      <c r="J84" s="293"/>
      <c r="K84" s="293"/>
    </row>
    <row r="85" s="293" customFormat="true" ht="9" hidden="false" customHeight="true" outlineLevel="0" collapsed="false">
      <c r="H85" s="362"/>
    </row>
    <row r="86" customFormat="false" ht="9" hidden="false" customHeight="true" outlineLevel="0" collapsed="false"/>
    <row r="87" customFormat="false" ht="9" hidden="false" customHeight="true" outlineLevel="0" collapsed="false">
      <c r="B87" s="372"/>
      <c r="C87" s="372"/>
      <c r="D87" s="372"/>
      <c r="E87" s="372"/>
      <c r="F87" s="372"/>
      <c r="G87" s="372"/>
      <c r="H87" s="372"/>
      <c r="I87" s="372"/>
      <c r="J87" s="372"/>
      <c r="K87" s="372"/>
    </row>
    <row r="88" customFormat="false" ht="9" hidden="false" customHeight="true" outlineLevel="0" collapsed="false">
      <c r="B88" s="300"/>
      <c r="C88" s="300"/>
      <c r="D88" s="300"/>
      <c r="E88" s="300"/>
      <c r="F88" s="300"/>
      <c r="G88" s="300"/>
      <c r="H88" s="373"/>
      <c r="I88" s="300"/>
      <c r="J88" s="300"/>
      <c r="K88" s="300"/>
    </row>
    <row r="89" customFormat="false" ht="9" hidden="false" customHeight="true" outlineLevel="0" collapsed="false">
      <c r="B89" s="300"/>
      <c r="C89" s="300"/>
      <c r="D89" s="300"/>
      <c r="E89" s="300"/>
      <c r="F89" s="300"/>
      <c r="G89" s="300"/>
      <c r="H89" s="373"/>
      <c r="I89" s="300"/>
      <c r="J89" s="300"/>
      <c r="K89" s="300"/>
    </row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</sheetData>
  <mergeCells count="8">
    <mergeCell ref="A5:K5"/>
    <mergeCell ref="A6:K6"/>
    <mergeCell ref="C7:E7"/>
    <mergeCell ref="B10:K10"/>
    <mergeCell ref="B17:K17"/>
    <mergeCell ref="B24:K24"/>
    <mergeCell ref="B26:K26"/>
    <mergeCell ref="B52:K5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73" width="32.14"/>
    <col collapsed="false" customWidth="true" hidden="false" outlineLevel="0" max="2" min="2" style="273" width="4.28"/>
    <col collapsed="false" customWidth="true" hidden="false" outlineLevel="0" max="3" min="3" style="273" width="3.85"/>
    <col collapsed="false" customWidth="true" hidden="false" outlineLevel="0" max="4" min="4" style="273" width="5.28"/>
    <col collapsed="false" customWidth="true" hidden="false" outlineLevel="0" max="5" min="5" style="273" width="4.99"/>
    <col collapsed="false" customWidth="true" hidden="false" outlineLevel="0" max="7" min="6" style="273" width="6.13"/>
    <col collapsed="false" customWidth="true" hidden="false" outlineLevel="0" max="8" min="8" style="273" width="6.56"/>
    <col collapsed="false" customWidth="true" hidden="false" outlineLevel="0" max="9" min="9" style="273" width="6.85"/>
    <col collapsed="false" customWidth="true" hidden="false" outlineLevel="0" max="10" min="10" style="273" width="6.56"/>
    <col collapsed="false" customWidth="true" hidden="false" outlineLevel="0" max="11" min="11" style="273" width="3.14"/>
    <col collapsed="false" customWidth="true" hidden="false" outlineLevel="0" max="12" min="12" style="273" width="5.85"/>
    <col collapsed="false" customWidth="false" hidden="false" outlineLevel="0" max="257" min="13" style="273" width="8.85"/>
  </cols>
  <sheetData>
    <row r="1" s="13" customFormat="true" ht="12" hidden="false" customHeight="true" outlineLevel="0" collapsed="false">
      <c r="A1" s="12"/>
      <c r="B1" s="12"/>
      <c r="C1" s="12"/>
      <c r="D1" s="12"/>
      <c r="E1" s="12"/>
    </row>
    <row r="2" s="13" customFormat="true" ht="12" hidden="false" customHeight="true" outlineLevel="0" collapsed="false">
      <c r="A2" s="12"/>
      <c r="B2" s="12"/>
      <c r="C2" s="12"/>
      <c r="D2" s="12"/>
      <c r="E2" s="12"/>
    </row>
    <row r="3" s="16" customFormat="true" ht="24.95" hidden="false" customHeight="true" outlineLevel="0" collapsed="false">
      <c r="A3" s="14"/>
      <c r="B3" s="15"/>
      <c r="C3" s="15"/>
      <c r="D3" s="15"/>
      <c r="E3" s="15"/>
    </row>
    <row r="4" s="16" customFormat="true" ht="12" hidden="false" customHeight="true" outlineLevel="0" collapsed="false">
      <c r="A4" s="17" t="s">
        <v>23</v>
      </c>
      <c r="B4" s="15"/>
      <c r="C4" s="15"/>
      <c r="D4" s="15"/>
      <c r="E4" s="15"/>
    </row>
    <row r="5" s="15" customFormat="true" ht="12" hidden="false" customHeight="true" outlineLevel="0" collapsed="false">
      <c r="A5" s="18" t="s">
        <v>24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</row>
    <row r="6" s="15" customFormat="true" ht="12" hidden="false" customHeight="true" outlineLevel="0" collapsed="false">
      <c r="A6" s="374" t="s">
        <v>22</v>
      </c>
      <c r="B6" s="374"/>
      <c r="C6" s="374"/>
      <c r="D6" s="374"/>
      <c r="E6" s="374"/>
      <c r="F6" s="374"/>
      <c r="G6" s="374"/>
      <c r="H6" s="374"/>
      <c r="I6" s="374"/>
      <c r="J6" s="374"/>
      <c r="K6" s="374"/>
      <c r="L6" s="374"/>
    </row>
    <row r="7" s="22" customFormat="true" ht="5.1" hidden="false" customHeight="true" outlineLevel="0" collapsed="false">
      <c r="A7" s="198"/>
      <c r="B7" s="198"/>
      <c r="C7" s="199"/>
      <c r="D7" s="199"/>
      <c r="E7" s="199"/>
    </row>
    <row r="8" customFormat="false" ht="12" hidden="false" customHeight="true" outlineLevel="0" collapsed="false">
      <c r="A8" s="261" t="s">
        <v>267</v>
      </c>
      <c r="B8" s="375" t="s">
        <v>268</v>
      </c>
      <c r="C8" s="375"/>
      <c r="D8" s="375"/>
      <c r="E8" s="375"/>
      <c r="F8" s="375"/>
      <c r="G8" s="375"/>
      <c r="H8" s="375"/>
      <c r="I8" s="375"/>
      <c r="J8" s="375"/>
      <c r="K8" s="375"/>
      <c r="L8" s="263" t="s">
        <v>152</v>
      </c>
    </row>
    <row r="9" customFormat="false" ht="12" hidden="false" customHeight="true" outlineLevel="0" collapsed="false">
      <c r="A9" s="261"/>
      <c r="B9" s="307" t="s">
        <v>269</v>
      </c>
      <c r="C9" s="307" t="s">
        <v>172</v>
      </c>
      <c r="D9" s="307" t="s">
        <v>173</v>
      </c>
      <c r="E9" s="307" t="s">
        <v>174</v>
      </c>
      <c r="F9" s="307" t="s">
        <v>175</v>
      </c>
      <c r="G9" s="307" t="s">
        <v>176</v>
      </c>
      <c r="H9" s="307" t="s">
        <v>177</v>
      </c>
      <c r="I9" s="307" t="s">
        <v>178</v>
      </c>
      <c r="J9" s="307" t="s">
        <v>179</v>
      </c>
      <c r="K9" s="307" t="s">
        <v>270</v>
      </c>
      <c r="L9" s="263"/>
    </row>
    <row r="10" customFormat="false" ht="3" hidden="false" customHeight="true" outlineLevel="0" collapsed="false">
      <c r="A10" s="267"/>
      <c r="B10" s="268"/>
      <c r="C10" s="268"/>
      <c r="D10" s="268"/>
      <c r="E10" s="268"/>
      <c r="F10" s="268"/>
      <c r="G10" s="268"/>
      <c r="H10" s="268"/>
      <c r="I10" s="268"/>
      <c r="J10" s="268"/>
      <c r="K10" s="268"/>
      <c r="L10" s="269"/>
    </row>
    <row r="11" customFormat="false" ht="9" hidden="false" customHeight="true" outlineLevel="0" collapsed="false">
      <c r="A11" s="267"/>
      <c r="B11" s="271" t="s">
        <v>182</v>
      </c>
      <c r="C11" s="271"/>
      <c r="D11" s="271"/>
      <c r="E11" s="271"/>
      <c r="F11" s="271"/>
      <c r="G11" s="271"/>
      <c r="H11" s="271"/>
      <c r="I11" s="271"/>
      <c r="J11" s="271"/>
      <c r="K11" s="271"/>
      <c r="L11" s="271"/>
    </row>
    <row r="12" customFormat="false" ht="9" hidden="false" customHeight="true" outlineLevel="0" collapsed="false">
      <c r="B12" s="275" t="s">
        <v>183</v>
      </c>
      <c r="C12" s="275"/>
      <c r="D12" s="275"/>
      <c r="E12" s="275"/>
      <c r="F12" s="275"/>
      <c r="G12" s="275"/>
      <c r="H12" s="275"/>
      <c r="I12" s="275"/>
      <c r="J12" s="275"/>
      <c r="K12" s="275"/>
      <c r="L12" s="275"/>
    </row>
    <row r="13" s="295" customFormat="true" ht="9" hidden="false" customHeight="true" outlineLevel="0" collapsed="false">
      <c r="A13" s="276" t="s">
        <v>184</v>
      </c>
      <c r="B13" s="274" t="n">
        <v>10</v>
      </c>
      <c r="C13" s="274" t="n">
        <v>8</v>
      </c>
      <c r="D13" s="274" t="n">
        <v>30</v>
      </c>
      <c r="E13" s="274" t="n">
        <v>198</v>
      </c>
      <c r="F13" s="274" t="n">
        <v>895</v>
      </c>
      <c r="G13" s="274" t="n">
        <v>713</v>
      </c>
      <c r="H13" s="274" t="n">
        <v>1553</v>
      </c>
      <c r="I13" s="274" t="n">
        <v>2274</v>
      </c>
      <c r="J13" s="274" t="n">
        <v>697</v>
      </c>
      <c r="K13" s="279" t="s">
        <v>186</v>
      </c>
      <c r="L13" s="274" t="n">
        <v>6378</v>
      </c>
    </row>
    <row r="14" s="295" customFormat="true" ht="9" hidden="false" customHeight="true" outlineLevel="0" collapsed="false">
      <c r="A14" s="276" t="s">
        <v>185</v>
      </c>
      <c r="B14" s="274" t="n">
        <v>8</v>
      </c>
      <c r="C14" s="274" t="n">
        <v>117</v>
      </c>
      <c r="D14" s="274" t="n">
        <v>292</v>
      </c>
      <c r="E14" s="274" t="n">
        <v>1284</v>
      </c>
      <c r="F14" s="274" t="n">
        <v>9439</v>
      </c>
      <c r="G14" s="274" t="n">
        <v>19296</v>
      </c>
      <c r="H14" s="274" t="n">
        <v>32696</v>
      </c>
      <c r="I14" s="274" t="n">
        <v>30300</v>
      </c>
      <c r="J14" s="274" t="n">
        <v>5980</v>
      </c>
      <c r="K14" s="279" t="s">
        <v>186</v>
      </c>
      <c r="L14" s="274" t="n">
        <v>99412</v>
      </c>
    </row>
    <row r="15" s="295" customFormat="true" ht="9" hidden="false" customHeight="true" outlineLevel="0" collapsed="false">
      <c r="A15" s="276" t="s">
        <v>271</v>
      </c>
      <c r="B15" s="274" t="n">
        <v>22</v>
      </c>
      <c r="C15" s="274" t="n">
        <v>49</v>
      </c>
      <c r="D15" s="274" t="n">
        <v>80</v>
      </c>
      <c r="E15" s="274" t="n">
        <v>275</v>
      </c>
      <c r="F15" s="274" t="n">
        <v>729</v>
      </c>
      <c r="G15" s="274" t="n">
        <v>1206</v>
      </c>
      <c r="H15" s="274" t="n">
        <v>3779</v>
      </c>
      <c r="I15" s="274" t="n">
        <v>7485</v>
      </c>
      <c r="J15" s="274" t="n">
        <v>2676</v>
      </c>
      <c r="K15" s="279" t="s">
        <v>186</v>
      </c>
      <c r="L15" s="274" t="n">
        <v>16301</v>
      </c>
    </row>
    <row r="16" s="295" customFormat="true" ht="9" hidden="false" customHeight="true" outlineLevel="0" collapsed="false">
      <c r="A16" s="276" t="s">
        <v>191</v>
      </c>
      <c r="B16" s="274" t="n">
        <v>35</v>
      </c>
      <c r="C16" s="274" t="n">
        <v>42</v>
      </c>
      <c r="D16" s="274" t="n">
        <v>157</v>
      </c>
      <c r="E16" s="274" t="n">
        <v>1052</v>
      </c>
      <c r="F16" s="274" t="n">
        <v>5070</v>
      </c>
      <c r="G16" s="274" t="n">
        <v>9051</v>
      </c>
      <c r="H16" s="274" t="n">
        <v>20764</v>
      </c>
      <c r="I16" s="274" t="n">
        <v>41466</v>
      </c>
      <c r="J16" s="274" t="n">
        <v>18433</v>
      </c>
      <c r="K16" s="279" t="n">
        <v>1</v>
      </c>
      <c r="L16" s="274" t="n">
        <v>96071</v>
      </c>
    </row>
    <row r="17" s="295" customFormat="true" ht="9" hidden="false" customHeight="true" outlineLevel="0" collapsed="false">
      <c r="A17" s="276" t="s">
        <v>272</v>
      </c>
      <c r="B17" s="274" t="n">
        <v>16</v>
      </c>
      <c r="C17" s="274" t="n">
        <v>13</v>
      </c>
      <c r="D17" s="274" t="n">
        <v>38</v>
      </c>
      <c r="E17" s="274" t="n">
        <v>127</v>
      </c>
      <c r="F17" s="274" t="n">
        <v>519</v>
      </c>
      <c r="G17" s="274" t="n">
        <v>1493</v>
      </c>
      <c r="H17" s="274" t="n">
        <v>4852</v>
      </c>
      <c r="I17" s="274" t="n">
        <v>10687</v>
      </c>
      <c r="J17" s="274" t="n">
        <v>4787</v>
      </c>
      <c r="K17" s="279" t="s">
        <v>186</v>
      </c>
      <c r="L17" s="274" t="n">
        <v>22532</v>
      </c>
    </row>
    <row r="18" s="295" customFormat="true" ht="9" hidden="false" customHeight="true" outlineLevel="0" collapsed="false">
      <c r="A18" s="276" t="s">
        <v>193</v>
      </c>
      <c r="B18" s="274" t="n">
        <v>12</v>
      </c>
      <c r="C18" s="274" t="n">
        <v>9</v>
      </c>
      <c r="D18" s="274" t="n">
        <v>28</v>
      </c>
      <c r="E18" s="274" t="n">
        <v>262</v>
      </c>
      <c r="F18" s="274" t="n">
        <v>1362</v>
      </c>
      <c r="G18" s="274" t="n">
        <v>1724</v>
      </c>
      <c r="H18" s="274" t="n">
        <v>2882</v>
      </c>
      <c r="I18" s="274" t="n">
        <v>3639</v>
      </c>
      <c r="J18" s="274" t="n">
        <v>1197</v>
      </c>
      <c r="K18" s="279" t="s">
        <v>186</v>
      </c>
      <c r="L18" s="274" t="n">
        <v>11115</v>
      </c>
    </row>
    <row r="19" s="295" customFormat="true" ht="9" hidden="false" customHeight="true" outlineLevel="0" collapsed="false">
      <c r="A19" s="276" t="s">
        <v>261</v>
      </c>
      <c r="B19" s="274" t="n">
        <v>709</v>
      </c>
      <c r="C19" s="274" t="n">
        <v>79</v>
      </c>
      <c r="D19" s="274" t="n">
        <v>82</v>
      </c>
      <c r="E19" s="274" t="n">
        <v>265</v>
      </c>
      <c r="F19" s="274" t="n">
        <v>1217</v>
      </c>
      <c r="G19" s="274" t="n">
        <v>2320</v>
      </c>
      <c r="H19" s="274" t="n">
        <v>4848</v>
      </c>
      <c r="I19" s="274" t="n">
        <v>7970</v>
      </c>
      <c r="J19" s="274" t="n">
        <v>3045</v>
      </c>
      <c r="K19" s="279" t="n">
        <v>1</v>
      </c>
      <c r="L19" s="274" t="n">
        <v>20536</v>
      </c>
    </row>
    <row r="20" s="295" customFormat="true" ht="9" hidden="false" customHeight="true" outlineLevel="0" collapsed="false">
      <c r="A20" s="276" t="s">
        <v>262</v>
      </c>
      <c r="B20" s="274" t="n">
        <v>29</v>
      </c>
      <c r="C20" s="274" t="n">
        <v>24</v>
      </c>
      <c r="D20" s="274" t="n">
        <v>110</v>
      </c>
      <c r="E20" s="274" t="n">
        <v>307</v>
      </c>
      <c r="F20" s="274" t="n">
        <v>450</v>
      </c>
      <c r="G20" s="274" t="n">
        <v>333</v>
      </c>
      <c r="H20" s="274" t="n">
        <v>519</v>
      </c>
      <c r="I20" s="274" t="n">
        <v>1136</v>
      </c>
      <c r="J20" s="274" t="n">
        <v>1310</v>
      </c>
      <c r="K20" s="279" t="n">
        <v>3</v>
      </c>
      <c r="L20" s="274" t="n">
        <v>4221</v>
      </c>
    </row>
    <row r="21" s="295" customFormat="true" ht="9" hidden="false" customHeight="true" outlineLevel="0" collapsed="false">
      <c r="A21" s="276" t="s">
        <v>273</v>
      </c>
      <c r="B21" s="274" t="n">
        <v>7</v>
      </c>
      <c r="C21" s="274" t="n">
        <v>81</v>
      </c>
      <c r="D21" s="274" t="n">
        <v>1130</v>
      </c>
      <c r="E21" s="274" t="n">
        <v>1805</v>
      </c>
      <c r="F21" s="274" t="n">
        <v>2212</v>
      </c>
      <c r="G21" s="274" t="n">
        <v>1381</v>
      </c>
      <c r="H21" s="274" t="n">
        <v>2032</v>
      </c>
      <c r="I21" s="274" t="n">
        <v>3231</v>
      </c>
      <c r="J21" s="274" t="n">
        <v>1344</v>
      </c>
      <c r="K21" s="279" t="n">
        <v>11</v>
      </c>
      <c r="L21" s="274" t="n">
        <v>13234</v>
      </c>
    </row>
    <row r="22" s="295" customFormat="true" ht="9" hidden="false" customHeight="true" outlineLevel="0" collapsed="false">
      <c r="A22" s="281" t="s">
        <v>152</v>
      </c>
      <c r="B22" s="296" t="n">
        <v>848</v>
      </c>
      <c r="C22" s="296" t="n">
        <v>422</v>
      </c>
      <c r="D22" s="296" t="n">
        <v>1947</v>
      </c>
      <c r="E22" s="296" t="n">
        <v>5575</v>
      </c>
      <c r="F22" s="296" t="n">
        <v>21893</v>
      </c>
      <c r="G22" s="296" t="n">
        <v>37517</v>
      </c>
      <c r="H22" s="296" t="n">
        <v>73925</v>
      </c>
      <c r="I22" s="296" t="n">
        <v>108188</v>
      </c>
      <c r="J22" s="296" t="n">
        <v>39469</v>
      </c>
      <c r="K22" s="297" t="n">
        <v>16</v>
      </c>
      <c r="L22" s="296" t="n">
        <v>289800</v>
      </c>
    </row>
    <row r="23" s="295" customFormat="true" ht="3" hidden="false" customHeight="true" outlineLevel="0" collapsed="false">
      <c r="A23" s="281"/>
      <c r="B23" s="296"/>
      <c r="C23" s="296"/>
      <c r="D23" s="296"/>
      <c r="E23" s="296"/>
      <c r="F23" s="296"/>
      <c r="G23" s="296"/>
      <c r="H23" s="296"/>
      <c r="I23" s="296"/>
      <c r="J23" s="296"/>
      <c r="K23" s="297"/>
      <c r="L23" s="296"/>
    </row>
    <row r="24" customFormat="false" ht="9" hidden="false" customHeight="true" outlineLevel="0" collapsed="false">
      <c r="A24" s="291"/>
      <c r="B24" s="275" t="s">
        <v>208</v>
      </c>
      <c r="C24" s="275"/>
      <c r="D24" s="275"/>
      <c r="E24" s="275"/>
      <c r="F24" s="275"/>
      <c r="G24" s="275"/>
      <c r="H24" s="275"/>
      <c r="I24" s="275"/>
      <c r="J24" s="275"/>
      <c r="K24" s="275"/>
      <c r="L24" s="275"/>
    </row>
    <row r="25" s="295" customFormat="true" ht="9" hidden="false" customHeight="true" outlineLevel="0" collapsed="false">
      <c r="A25" s="276" t="s">
        <v>184</v>
      </c>
      <c r="B25" s="274" t="n">
        <v>11</v>
      </c>
      <c r="C25" s="274" t="n">
        <v>16</v>
      </c>
      <c r="D25" s="274" t="n">
        <v>15</v>
      </c>
      <c r="E25" s="274" t="n">
        <v>84</v>
      </c>
      <c r="F25" s="274" t="n">
        <v>294</v>
      </c>
      <c r="G25" s="274" t="n">
        <v>469</v>
      </c>
      <c r="H25" s="274" t="n">
        <v>1502</v>
      </c>
      <c r="I25" s="274" t="n">
        <v>3066</v>
      </c>
      <c r="J25" s="274" t="n">
        <v>1382</v>
      </c>
      <c r="K25" s="279" t="s">
        <v>186</v>
      </c>
      <c r="L25" s="274" t="n">
        <v>6839</v>
      </c>
    </row>
    <row r="26" s="295" customFormat="true" ht="9" hidden="false" customHeight="true" outlineLevel="0" collapsed="false">
      <c r="A26" s="276" t="s">
        <v>185</v>
      </c>
      <c r="B26" s="274" t="n">
        <v>5</v>
      </c>
      <c r="C26" s="274" t="n">
        <v>79</v>
      </c>
      <c r="D26" s="274" t="n">
        <v>195</v>
      </c>
      <c r="E26" s="274" t="n">
        <v>1635</v>
      </c>
      <c r="F26" s="274" t="n">
        <v>8333</v>
      </c>
      <c r="G26" s="274" t="n">
        <v>12425</v>
      </c>
      <c r="H26" s="274" t="n">
        <v>20659</v>
      </c>
      <c r="I26" s="274" t="n">
        <v>25979</v>
      </c>
      <c r="J26" s="274" t="n">
        <v>8579</v>
      </c>
      <c r="K26" s="279" t="s">
        <v>186</v>
      </c>
      <c r="L26" s="274" t="n">
        <v>77889</v>
      </c>
    </row>
    <row r="27" s="295" customFormat="true" ht="9" hidden="false" customHeight="true" outlineLevel="0" collapsed="false">
      <c r="A27" s="276" t="s">
        <v>271</v>
      </c>
      <c r="B27" s="274" t="n">
        <v>14</v>
      </c>
      <c r="C27" s="274" t="n">
        <v>41</v>
      </c>
      <c r="D27" s="274" t="n">
        <v>48</v>
      </c>
      <c r="E27" s="274" t="n">
        <v>130</v>
      </c>
      <c r="F27" s="274" t="n">
        <v>462</v>
      </c>
      <c r="G27" s="274" t="n">
        <v>939</v>
      </c>
      <c r="H27" s="274" t="n">
        <v>3487</v>
      </c>
      <c r="I27" s="274" t="n">
        <v>12008</v>
      </c>
      <c r="J27" s="274" t="n">
        <v>8645</v>
      </c>
      <c r="K27" s="279" t="s">
        <v>186</v>
      </c>
      <c r="L27" s="274" t="n">
        <v>25774</v>
      </c>
    </row>
    <row r="28" s="295" customFormat="true" ht="9" hidden="false" customHeight="true" outlineLevel="0" collapsed="false">
      <c r="A28" s="276" t="s">
        <v>191</v>
      </c>
      <c r="B28" s="274" t="n">
        <v>22</v>
      </c>
      <c r="C28" s="274" t="n">
        <v>33</v>
      </c>
      <c r="D28" s="274" t="n">
        <v>57</v>
      </c>
      <c r="E28" s="274" t="n">
        <v>348</v>
      </c>
      <c r="F28" s="274" t="n">
        <v>1803</v>
      </c>
      <c r="G28" s="274" t="n">
        <v>4033</v>
      </c>
      <c r="H28" s="274" t="n">
        <v>14868</v>
      </c>
      <c r="I28" s="274" t="n">
        <v>55017</v>
      </c>
      <c r="J28" s="274" t="n">
        <v>47948</v>
      </c>
      <c r="K28" s="279" t="s">
        <v>186</v>
      </c>
      <c r="L28" s="274" t="n">
        <v>124129</v>
      </c>
    </row>
    <row r="29" s="295" customFormat="true" ht="9" hidden="false" customHeight="true" outlineLevel="0" collapsed="false">
      <c r="A29" s="276" t="s">
        <v>272</v>
      </c>
      <c r="B29" s="274" t="n">
        <v>8</v>
      </c>
      <c r="C29" s="274" t="n">
        <v>14</v>
      </c>
      <c r="D29" s="274" t="n">
        <v>29</v>
      </c>
      <c r="E29" s="274" t="n">
        <v>71</v>
      </c>
      <c r="F29" s="274" t="n">
        <v>303</v>
      </c>
      <c r="G29" s="274" t="n">
        <v>707</v>
      </c>
      <c r="H29" s="274" t="n">
        <v>2566</v>
      </c>
      <c r="I29" s="274" t="n">
        <v>8261</v>
      </c>
      <c r="J29" s="274" t="n">
        <v>7052</v>
      </c>
      <c r="K29" s="279" t="s">
        <v>186</v>
      </c>
      <c r="L29" s="274" t="n">
        <v>19011</v>
      </c>
    </row>
    <row r="30" s="295" customFormat="true" ht="9" hidden="false" customHeight="true" outlineLevel="0" collapsed="false">
      <c r="A30" s="276" t="s">
        <v>193</v>
      </c>
      <c r="B30" s="274" t="n">
        <v>11</v>
      </c>
      <c r="C30" s="274" t="n">
        <v>7</v>
      </c>
      <c r="D30" s="274" t="n">
        <v>13</v>
      </c>
      <c r="E30" s="274" t="n">
        <v>88</v>
      </c>
      <c r="F30" s="274" t="n">
        <v>510</v>
      </c>
      <c r="G30" s="274" t="n">
        <v>858</v>
      </c>
      <c r="H30" s="274" t="n">
        <v>2212</v>
      </c>
      <c r="I30" s="274" t="n">
        <v>4993</v>
      </c>
      <c r="J30" s="274" t="n">
        <v>2758</v>
      </c>
      <c r="K30" s="279" t="s">
        <v>186</v>
      </c>
      <c r="L30" s="274" t="n">
        <v>11450</v>
      </c>
    </row>
    <row r="31" s="295" customFormat="true" ht="9" hidden="false" customHeight="true" outlineLevel="0" collapsed="false">
      <c r="A31" s="276" t="s">
        <v>261</v>
      </c>
      <c r="B31" s="274" t="n">
        <v>559</v>
      </c>
      <c r="C31" s="274" t="n">
        <v>62</v>
      </c>
      <c r="D31" s="274" t="n">
        <v>78</v>
      </c>
      <c r="E31" s="274" t="n">
        <v>177</v>
      </c>
      <c r="F31" s="274" t="n">
        <v>713</v>
      </c>
      <c r="G31" s="274" t="n">
        <v>1520</v>
      </c>
      <c r="H31" s="274" t="n">
        <v>4352</v>
      </c>
      <c r="I31" s="274" t="n">
        <v>11573</v>
      </c>
      <c r="J31" s="274" t="n">
        <v>7824</v>
      </c>
      <c r="K31" s="279" t="s">
        <v>186</v>
      </c>
      <c r="L31" s="274" t="n">
        <v>26858</v>
      </c>
    </row>
    <row r="32" s="295" customFormat="true" ht="9" hidden="false" customHeight="true" outlineLevel="0" collapsed="false">
      <c r="A32" s="276" t="s">
        <v>262</v>
      </c>
      <c r="B32" s="274" t="n">
        <v>20</v>
      </c>
      <c r="C32" s="274" t="n">
        <v>9</v>
      </c>
      <c r="D32" s="274" t="n">
        <v>28</v>
      </c>
      <c r="E32" s="274" t="n">
        <v>87</v>
      </c>
      <c r="F32" s="274" t="n">
        <v>143</v>
      </c>
      <c r="G32" s="274" t="n">
        <v>156</v>
      </c>
      <c r="H32" s="274" t="n">
        <v>417</v>
      </c>
      <c r="I32" s="274" t="n">
        <v>2036</v>
      </c>
      <c r="J32" s="274" t="n">
        <v>4370</v>
      </c>
      <c r="K32" s="279" t="s">
        <v>186</v>
      </c>
      <c r="L32" s="274" t="n">
        <v>7266</v>
      </c>
    </row>
    <row r="33" s="295" customFormat="true" ht="9" hidden="false" customHeight="true" outlineLevel="0" collapsed="false">
      <c r="A33" s="276" t="s">
        <v>273</v>
      </c>
      <c r="B33" s="274" t="n">
        <v>8</v>
      </c>
      <c r="C33" s="274" t="n">
        <v>67</v>
      </c>
      <c r="D33" s="274" t="n">
        <v>275</v>
      </c>
      <c r="E33" s="274" t="n">
        <v>407</v>
      </c>
      <c r="F33" s="274" t="n">
        <v>612</v>
      </c>
      <c r="G33" s="274" t="n">
        <v>492</v>
      </c>
      <c r="H33" s="274" t="n">
        <v>1177</v>
      </c>
      <c r="I33" s="274" t="n">
        <v>3702</v>
      </c>
      <c r="J33" s="274" t="n">
        <v>2909</v>
      </c>
      <c r="K33" s="279" t="n">
        <v>5</v>
      </c>
      <c r="L33" s="274" t="n">
        <v>9654</v>
      </c>
    </row>
    <row r="34" s="295" customFormat="true" ht="9" hidden="false" customHeight="true" outlineLevel="0" collapsed="false">
      <c r="A34" s="281" t="s">
        <v>152</v>
      </c>
      <c r="B34" s="296" t="n">
        <v>658</v>
      </c>
      <c r="C34" s="296" t="n">
        <v>328</v>
      </c>
      <c r="D34" s="296" t="n">
        <v>738</v>
      </c>
      <c r="E34" s="296" t="n">
        <v>3027</v>
      </c>
      <c r="F34" s="296" t="n">
        <v>13173</v>
      </c>
      <c r="G34" s="296" t="n">
        <v>21599</v>
      </c>
      <c r="H34" s="296" t="n">
        <v>51240</v>
      </c>
      <c r="I34" s="296" t="n">
        <v>126635</v>
      </c>
      <c r="J34" s="296" t="n">
        <v>91467</v>
      </c>
      <c r="K34" s="297" t="n">
        <v>5</v>
      </c>
      <c r="L34" s="296" t="n">
        <v>308870</v>
      </c>
    </row>
    <row r="35" s="295" customFormat="true" ht="3" hidden="false" customHeight="true" outlineLevel="0" collapsed="false">
      <c r="A35" s="281"/>
      <c r="B35" s="296"/>
      <c r="C35" s="296"/>
      <c r="D35" s="296"/>
      <c r="E35" s="296"/>
      <c r="F35" s="296"/>
      <c r="G35" s="296"/>
      <c r="H35" s="296"/>
      <c r="I35" s="296"/>
      <c r="J35" s="296"/>
      <c r="K35" s="297"/>
      <c r="L35" s="296"/>
    </row>
    <row r="36" customFormat="false" ht="9" hidden="false" customHeight="true" outlineLevel="0" collapsed="false">
      <c r="A36" s="291"/>
      <c r="B36" s="275" t="s">
        <v>210</v>
      </c>
      <c r="C36" s="275"/>
      <c r="D36" s="275"/>
      <c r="E36" s="275"/>
      <c r="F36" s="275"/>
      <c r="G36" s="275"/>
      <c r="H36" s="275"/>
      <c r="I36" s="275"/>
      <c r="J36" s="275"/>
      <c r="K36" s="275"/>
      <c r="L36" s="275"/>
    </row>
    <row r="37" s="295" customFormat="true" ht="9" hidden="false" customHeight="true" outlineLevel="0" collapsed="false">
      <c r="A37" s="276" t="s">
        <v>184</v>
      </c>
      <c r="B37" s="274" t="n">
        <v>21</v>
      </c>
      <c r="C37" s="274" t="n">
        <v>24</v>
      </c>
      <c r="D37" s="274" t="n">
        <v>45</v>
      </c>
      <c r="E37" s="274" t="n">
        <v>282</v>
      </c>
      <c r="F37" s="274" t="n">
        <v>1189</v>
      </c>
      <c r="G37" s="274" t="n">
        <v>1182</v>
      </c>
      <c r="H37" s="274" t="n">
        <v>3055</v>
      </c>
      <c r="I37" s="274" t="n">
        <v>5340</v>
      </c>
      <c r="J37" s="274" t="n">
        <v>2079</v>
      </c>
      <c r="K37" s="279" t="s">
        <v>186</v>
      </c>
      <c r="L37" s="274" t="n">
        <v>13217</v>
      </c>
    </row>
    <row r="38" s="295" customFormat="true" ht="9" hidden="false" customHeight="true" outlineLevel="0" collapsed="false">
      <c r="A38" s="276" t="s">
        <v>185</v>
      </c>
      <c r="B38" s="274" t="n">
        <v>13</v>
      </c>
      <c r="C38" s="274" t="n">
        <v>196</v>
      </c>
      <c r="D38" s="274" t="n">
        <v>487</v>
      </c>
      <c r="E38" s="274" t="n">
        <v>2919</v>
      </c>
      <c r="F38" s="274" t="n">
        <v>17772</v>
      </c>
      <c r="G38" s="274" t="n">
        <v>31721</v>
      </c>
      <c r="H38" s="274" t="n">
        <v>53355</v>
      </c>
      <c r="I38" s="274" t="n">
        <v>56279</v>
      </c>
      <c r="J38" s="274" t="n">
        <v>14559</v>
      </c>
      <c r="K38" s="279" t="s">
        <v>186</v>
      </c>
      <c r="L38" s="274" t="n">
        <v>177301</v>
      </c>
    </row>
    <row r="39" s="295" customFormat="true" ht="9" hidden="false" customHeight="true" outlineLevel="0" collapsed="false">
      <c r="A39" s="276" t="s">
        <v>271</v>
      </c>
      <c r="B39" s="274" t="n">
        <v>36</v>
      </c>
      <c r="C39" s="274" t="n">
        <v>90</v>
      </c>
      <c r="D39" s="274" t="n">
        <v>128</v>
      </c>
      <c r="E39" s="274" t="n">
        <v>405</v>
      </c>
      <c r="F39" s="274" t="n">
        <v>1191</v>
      </c>
      <c r="G39" s="274" t="n">
        <v>2145</v>
      </c>
      <c r="H39" s="274" t="n">
        <v>7266</v>
      </c>
      <c r="I39" s="274" t="n">
        <v>19493</v>
      </c>
      <c r="J39" s="274" t="n">
        <v>11321</v>
      </c>
      <c r="K39" s="279" t="s">
        <v>186</v>
      </c>
      <c r="L39" s="274" t="n">
        <v>42075</v>
      </c>
    </row>
    <row r="40" s="295" customFormat="true" ht="9" hidden="false" customHeight="true" outlineLevel="0" collapsed="false">
      <c r="A40" s="276" t="s">
        <v>191</v>
      </c>
      <c r="B40" s="274" t="n">
        <v>57</v>
      </c>
      <c r="C40" s="274" t="n">
        <v>75</v>
      </c>
      <c r="D40" s="274" t="n">
        <v>214</v>
      </c>
      <c r="E40" s="274" t="n">
        <v>1400</v>
      </c>
      <c r="F40" s="274" t="n">
        <v>6873</v>
      </c>
      <c r="G40" s="274" t="n">
        <v>13084</v>
      </c>
      <c r="H40" s="274" t="n">
        <v>35632</v>
      </c>
      <c r="I40" s="274" t="n">
        <v>96483</v>
      </c>
      <c r="J40" s="274" t="n">
        <v>66381</v>
      </c>
      <c r="K40" s="279" t="n">
        <v>1</v>
      </c>
      <c r="L40" s="274" t="n">
        <v>220200</v>
      </c>
    </row>
    <row r="41" s="295" customFormat="true" ht="9" hidden="false" customHeight="true" outlineLevel="0" collapsed="false">
      <c r="A41" s="276" t="s">
        <v>272</v>
      </c>
      <c r="B41" s="274" t="n">
        <v>24</v>
      </c>
      <c r="C41" s="274" t="n">
        <v>27</v>
      </c>
      <c r="D41" s="274" t="n">
        <v>67</v>
      </c>
      <c r="E41" s="274" t="n">
        <v>198</v>
      </c>
      <c r="F41" s="274" t="n">
        <v>822</v>
      </c>
      <c r="G41" s="274" t="n">
        <v>2200</v>
      </c>
      <c r="H41" s="274" t="n">
        <v>7418</v>
      </c>
      <c r="I41" s="274" t="n">
        <v>18948</v>
      </c>
      <c r="J41" s="274" t="n">
        <v>11839</v>
      </c>
      <c r="K41" s="279" t="s">
        <v>186</v>
      </c>
      <c r="L41" s="274" t="n">
        <v>41543</v>
      </c>
    </row>
    <row r="42" s="295" customFormat="true" ht="9" hidden="false" customHeight="true" outlineLevel="0" collapsed="false">
      <c r="A42" s="276" t="s">
        <v>193</v>
      </c>
      <c r="B42" s="274" t="n">
        <v>23</v>
      </c>
      <c r="C42" s="274" t="n">
        <v>16</v>
      </c>
      <c r="D42" s="274" t="n">
        <v>41</v>
      </c>
      <c r="E42" s="274" t="n">
        <v>350</v>
      </c>
      <c r="F42" s="274" t="n">
        <v>1872</v>
      </c>
      <c r="G42" s="274" t="n">
        <v>2582</v>
      </c>
      <c r="H42" s="274" t="n">
        <v>5094</v>
      </c>
      <c r="I42" s="274" t="n">
        <v>8632</v>
      </c>
      <c r="J42" s="274" t="n">
        <v>3955</v>
      </c>
      <c r="K42" s="279" t="s">
        <v>186</v>
      </c>
      <c r="L42" s="274" t="n">
        <v>22565</v>
      </c>
    </row>
    <row r="43" s="295" customFormat="true" ht="9" hidden="false" customHeight="true" outlineLevel="0" collapsed="false">
      <c r="A43" s="276" t="s">
        <v>261</v>
      </c>
      <c r="B43" s="274" t="n">
        <v>1268</v>
      </c>
      <c r="C43" s="274" t="n">
        <v>141</v>
      </c>
      <c r="D43" s="274" t="n">
        <v>160</v>
      </c>
      <c r="E43" s="274" t="n">
        <v>442</v>
      </c>
      <c r="F43" s="274" t="n">
        <v>1930</v>
      </c>
      <c r="G43" s="274" t="n">
        <v>3840</v>
      </c>
      <c r="H43" s="274" t="n">
        <v>9200</v>
      </c>
      <c r="I43" s="274" t="n">
        <v>19543</v>
      </c>
      <c r="J43" s="274" t="n">
        <v>10869</v>
      </c>
      <c r="K43" s="279" t="n">
        <v>1</v>
      </c>
      <c r="L43" s="274" t="n">
        <v>47394</v>
      </c>
    </row>
    <row r="44" s="295" customFormat="true" ht="9" hidden="false" customHeight="true" outlineLevel="0" collapsed="false">
      <c r="A44" s="276" t="s">
        <v>262</v>
      </c>
      <c r="B44" s="274" t="n">
        <v>49</v>
      </c>
      <c r="C44" s="274" t="n">
        <v>33</v>
      </c>
      <c r="D44" s="274" t="n">
        <v>138</v>
      </c>
      <c r="E44" s="274" t="n">
        <v>394</v>
      </c>
      <c r="F44" s="274" t="n">
        <v>593</v>
      </c>
      <c r="G44" s="274" t="n">
        <v>489</v>
      </c>
      <c r="H44" s="274" t="n">
        <v>936</v>
      </c>
      <c r="I44" s="274" t="n">
        <v>3172</v>
      </c>
      <c r="J44" s="274" t="n">
        <v>5680</v>
      </c>
      <c r="K44" s="279" t="n">
        <v>3</v>
      </c>
      <c r="L44" s="274" t="n">
        <v>11487</v>
      </c>
    </row>
    <row r="45" s="295" customFormat="true" ht="9" hidden="false" customHeight="true" outlineLevel="0" collapsed="false">
      <c r="A45" s="276" t="s">
        <v>273</v>
      </c>
      <c r="B45" s="274" t="n">
        <v>15</v>
      </c>
      <c r="C45" s="274" t="n">
        <v>148</v>
      </c>
      <c r="D45" s="274" t="n">
        <v>1405</v>
      </c>
      <c r="E45" s="274" t="n">
        <v>2212</v>
      </c>
      <c r="F45" s="274" t="n">
        <v>2824</v>
      </c>
      <c r="G45" s="274" t="n">
        <v>1873</v>
      </c>
      <c r="H45" s="274" t="n">
        <v>3209</v>
      </c>
      <c r="I45" s="274" t="n">
        <v>6933</v>
      </c>
      <c r="J45" s="274" t="n">
        <v>4253</v>
      </c>
      <c r="K45" s="279" t="n">
        <v>16</v>
      </c>
      <c r="L45" s="274" t="n">
        <v>22888</v>
      </c>
    </row>
    <row r="46" customFormat="false" ht="9" hidden="false" customHeight="true" outlineLevel="0" collapsed="false">
      <c r="A46" s="281" t="s">
        <v>152</v>
      </c>
      <c r="B46" s="296" t="n">
        <v>1506</v>
      </c>
      <c r="C46" s="296" t="n">
        <v>750</v>
      </c>
      <c r="D46" s="296" t="n">
        <v>2685</v>
      </c>
      <c r="E46" s="296" t="n">
        <v>8602</v>
      </c>
      <c r="F46" s="296" t="n">
        <v>35066</v>
      </c>
      <c r="G46" s="296" t="n">
        <v>59116</v>
      </c>
      <c r="H46" s="296" t="n">
        <v>125165</v>
      </c>
      <c r="I46" s="296" t="n">
        <v>234823</v>
      </c>
      <c r="J46" s="296" t="n">
        <v>130936</v>
      </c>
      <c r="K46" s="297" t="n">
        <v>21</v>
      </c>
      <c r="L46" s="296" t="n">
        <v>598670</v>
      </c>
    </row>
    <row r="47" s="295" customFormat="true" ht="3" hidden="false" customHeight="true" outlineLevel="0" collapsed="false">
      <c r="A47" s="281"/>
      <c r="B47" s="376"/>
      <c r="C47" s="376"/>
      <c r="D47" s="376"/>
      <c r="E47" s="376"/>
      <c r="F47" s="376"/>
      <c r="G47" s="376"/>
      <c r="H47" s="376"/>
      <c r="I47" s="376"/>
      <c r="J47" s="376"/>
      <c r="K47" s="302"/>
      <c r="L47" s="376"/>
    </row>
    <row r="48" customFormat="false" ht="9" hidden="false" customHeight="true" outlineLevel="0" collapsed="false">
      <c r="A48" s="301"/>
      <c r="B48" s="275" t="s">
        <v>264</v>
      </c>
      <c r="C48" s="275"/>
      <c r="D48" s="275"/>
      <c r="E48" s="275"/>
      <c r="F48" s="275"/>
      <c r="G48" s="275"/>
      <c r="H48" s="275"/>
      <c r="I48" s="275"/>
      <c r="J48" s="275"/>
      <c r="K48" s="275"/>
      <c r="L48" s="275"/>
    </row>
    <row r="49" customFormat="false" ht="9" hidden="false" customHeight="true" outlineLevel="0" collapsed="false">
      <c r="A49" s="291"/>
      <c r="B49" s="275" t="s">
        <v>183</v>
      </c>
      <c r="C49" s="275"/>
      <c r="D49" s="275"/>
      <c r="E49" s="275"/>
      <c r="F49" s="275"/>
      <c r="G49" s="275"/>
      <c r="H49" s="275"/>
      <c r="I49" s="275"/>
      <c r="J49" s="275"/>
      <c r="K49" s="275"/>
      <c r="L49" s="275"/>
    </row>
    <row r="50" s="295" customFormat="true" ht="9" hidden="false" customHeight="true" outlineLevel="0" collapsed="false">
      <c r="A50" s="276" t="s">
        <v>184</v>
      </c>
      <c r="B50" s="377" t="n">
        <v>3.86647514726437</v>
      </c>
      <c r="C50" s="377" t="n">
        <v>0.196455717837528</v>
      </c>
      <c r="D50" s="377" t="n">
        <v>0.63426321606335</v>
      </c>
      <c r="E50" s="377" t="n">
        <v>3.08477403056497</v>
      </c>
      <c r="F50" s="377" t="n">
        <v>13.4781524419702</v>
      </c>
      <c r="G50" s="377" t="n">
        <v>20.8402021236546</v>
      </c>
      <c r="H50" s="377" t="n">
        <v>60.6538153222161</v>
      </c>
      <c r="I50" s="377" t="n">
        <v>185.889484042238</v>
      </c>
      <c r="J50" s="377" t="n">
        <v>413.966775751169</v>
      </c>
      <c r="K50" s="302" t="s">
        <v>186</v>
      </c>
      <c r="L50" s="377" t="n">
        <v>21.6254139912224</v>
      </c>
    </row>
    <row r="51" s="295" customFormat="true" ht="9" hidden="false" customHeight="true" outlineLevel="0" collapsed="false">
      <c r="A51" s="276" t="s">
        <v>185</v>
      </c>
      <c r="B51" s="377" t="n">
        <v>3.0931801178115</v>
      </c>
      <c r="C51" s="377" t="n">
        <v>2.87316487337385</v>
      </c>
      <c r="D51" s="377" t="n">
        <v>6.17349530301661</v>
      </c>
      <c r="E51" s="377" t="n">
        <v>20.0042921982092</v>
      </c>
      <c r="F51" s="377" t="n">
        <v>142.145565251124</v>
      </c>
      <c r="G51" s="377" t="n">
        <v>564.000757612958</v>
      </c>
      <c r="H51" s="377" t="n">
        <v>1276.97176160668</v>
      </c>
      <c r="I51" s="377" t="n">
        <v>2476.8915419876</v>
      </c>
      <c r="J51" s="377" t="n">
        <v>3551.68051505307</v>
      </c>
      <c r="K51" s="302" t="s">
        <v>186</v>
      </c>
      <c r="L51" s="377" t="n">
        <v>337.068933160145</v>
      </c>
    </row>
    <row r="52" s="295" customFormat="true" ht="9" hidden="false" customHeight="true" outlineLevel="0" collapsed="false">
      <c r="A52" s="276" t="s">
        <v>271</v>
      </c>
      <c r="B52" s="377" t="n">
        <v>8.50624532398162</v>
      </c>
      <c r="C52" s="377" t="n">
        <v>1.20329127175486</v>
      </c>
      <c r="D52" s="377" t="n">
        <v>1.69136857616893</v>
      </c>
      <c r="E52" s="377" t="n">
        <v>4.28440837578468</v>
      </c>
      <c r="F52" s="377" t="n">
        <v>10.9782940002193</v>
      </c>
      <c r="G52" s="377" t="n">
        <v>35.2500473508099</v>
      </c>
      <c r="H52" s="377" t="n">
        <v>147.592252480782</v>
      </c>
      <c r="I52" s="377" t="n">
        <v>611.865781906839</v>
      </c>
      <c r="J52" s="377" t="n">
        <v>1589.34733416087</v>
      </c>
      <c r="K52" s="302" t="s">
        <v>186</v>
      </c>
      <c r="L52" s="377" t="n">
        <v>55.2705979101469</v>
      </c>
    </row>
    <row r="53" s="295" customFormat="true" ht="9" hidden="false" customHeight="true" outlineLevel="0" collapsed="false">
      <c r="A53" s="276" t="s">
        <v>191</v>
      </c>
      <c r="B53" s="377" t="n">
        <v>13.5326630154253</v>
      </c>
      <c r="C53" s="377" t="n">
        <v>1.03139251864702</v>
      </c>
      <c r="D53" s="377" t="n">
        <v>3.31931083073153</v>
      </c>
      <c r="E53" s="377" t="n">
        <v>16.389809495729</v>
      </c>
      <c r="F53" s="377" t="n">
        <v>76.3510981908253</v>
      </c>
      <c r="G53" s="377" t="n">
        <v>264.550728500979</v>
      </c>
      <c r="H53" s="377" t="n">
        <v>810.956742659687</v>
      </c>
      <c r="I53" s="377" t="n">
        <v>3389.66286072799</v>
      </c>
      <c r="J53" s="377" t="n">
        <v>10947.8473133734</v>
      </c>
      <c r="K53" s="302" t="s">
        <v>186</v>
      </c>
      <c r="L53" s="377" t="n">
        <v>325.740850980045</v>
      </c>
    </row>
    <row r="54" s="295" customFormat="true" ht="9" hidden="false" customHeight="true" outlineLevel="0" collapsed="false">
      <c r="A54" s="276" t="s">
        <v>272</v>
      </c>
      <c r="B54" s="377" t="n">
        <v>6.186360235623</v>
      </c>
      <c r="C54" s="377" t="n">
        <v>0.319240541485984</v>
      </c>
      <c r="D54" s="377" t="n">
        <v>0.803400073680244</v>
      </c>
      <c r="E54" s="377" t="n">
        <v>1.97861768627147</v>
      </c>
      <c r="F54" s="377" t="n">
        <v>7.81582247752236</v>
      </c>
      <c r="G54" s="377" t="n">
        <v>43.6387402112431</v>
      </c>
      <c r="H54" s="377" t="n">
        <v>189.499234992526</v>
      </c>
      <c r="I54" s="377" t="n">
        <v>873.615178522162</v>
      </c>
      <c r="J54" s="377" t="n">
        <v>2843.12619156506</v>
      </c>
      <c r="K54" s="302" t="s">
        <v>186</v>
      </c>
      <c r="L54" s="377" t="n">
        <v>76.3975898479498</v>
      </c>
    </row>
    <row r="55" s="295" customFormat="true" ht="9" hidden="false" customHeight="true" outlineLevel="0" collapsed="false">
      <c r="A55" s="276" t="s">
        <v>193</v>
      </c>
      <c r="B55" s="377" t="n">
        <v>4.63977017671725</v>
      </c>
      <c r="C55" s="377" t="n">
        <v>0.221012682567219</v>
      </c>
      <c r="D55" s="377" t="n">
        <v>0.591979001659127</v>
      </c>
      <c r="E55" s="377" t="n">
        <v>4.08187270711122</v>
      </c>
      <c r="F55" s="377" t="n">
        <v>20.5108867329199</v>
      </c>
      <c r="G55" s="377" t="n">
        <v>50.3906149525674</v>
      </c>
      <c r="H55" s="377" t="n">
        <v>112.559108666212</v>
      </c>
      <c r="I55" s="377" t="n">
        <v>297.472221824848</v>
      </c>
      <c r="J55" s="377" t="n">
        <v>710.930029518147</v>
      </c>
      <c r="K55" s="302" t="s">
        <v>186</v>
      </c>
      <c r="L55" s="377" t="n">
        <v>37.6868103657004</v>
      </c>
    </row>
    <row r="56" s="295" customFormat="true" ht="9" hidden="false" customHeight="true" outlineLevel="0" collapsed="false">
      <c r="A56" s="276" t="s">
        <v>261</v>
      </c>
      <c r="B56" s="377" t="n">
        <v>274.133087941044</v>
      </c>
      <c r="C56" s="377" t="n">
        <v>1.94000021364559</v>
      </c>
      <c r="D56" s="377" t="n">
        <v>1.73365279057316</v>
      </c>
      <c r="E56" s="377" t="n">
        <v>4.12861170757433</v>
      </c>
      <c r="F56" s="377" t="n">
        <v>18.3272754434387</v>
      </c>
      <c r="G56" s="377" t="n">
        <v>67.8110363630837</v>
      </c>
      <c r="H56" s="377" t="n">
        <v>189.343011385772</v>
      </c>
      <c r="I56" s="377" t="n">
        <v>651.512395697729</v>
      </c>
      <c r="J56" s="377" t="n">
        <v>1808.5062154409</v>
      </c>
      <c r="K56" s="302" t="s">
        <v>186</v>
      </c>
      <c r="L56" s="377" t="n">
        <v>69.6298999253282</v>
      </c>
    </row>
    <row r="57" s="295" customFormat="true" ht="9" hidden="false" customHeight="true" outlineLevel="0" collapsed="false">
      <c r="A57" s="276" t="s">
        <v>262</v>
      </c>
      <c r="B57" s="377" t="n">
        <v>11.2127779270667</v>
      </c>
      <c r="C57" s="377" t="n">
        <v>0.589367153512585</v>
      </c>
      <c r="D57" s="377" t="n">
        <v>2.32563179223228</v>
      </c>
      <c r="E57" s="377" t="n">
        <v>4.78295771405781</v>
      </c>
      <c r="F57" s="377" t="n">
        <v>6.77672469149337</v>
      </c>
      <c r="G57" s="377" t="n">
        <v>9.73322202970123</v>
      </c>
      <c r="H57" s="377" t="n">
        <v>20.2700129763233</v>
      </c>
      <c r="I57" s="377" t="n">
        <v>92.8629964256738</v>
      </c>
      <c r="J57" s="377" t="n">
        <v>778.043724869485</v>
      </c>
      <c r="K57" s="302" t="s">
        <v>186</v>
      </c>
      <c r="L57" s="377" t="n">
        <v>14.3118332481891</v>
      </c>
    </row>
    <row r="58" s="295" customFormat="true" ht="9" hidden="false" customHeight="true" outlineLevel="0" collapsed="false">
      <c r="A58" s="276" t="s">
        <v>273</v>
      </c>
      <c r="B58" s="377" t="n">
        <v>2.70653260308506</v>
      </c>
      <c r="C58" s="377" t="n">
        <v>1.98911414310498</v>
      </c>
      <c r="D58" s="377" t="n">
        <v>23.8905811383862</v>
      </c>
      <c r="E58" s="377" t="n">
        <v>28.1212986119685</v>
      </c>
      <c r="F58" s="377" t="n">
        <v>33.3113667057408</v>
      </c>
      <c r="G58" s="377" t="n">
        <v>40.3651039730252</v>
      </c>
      <c r="H58" s="377" t="n">
        <v>79.361592231</v>
      </c>
      <c r="I58" s="377" t="n">
        <v>264.120018883233</v>
      </c>
      <c r="J58" s="377" t="n">
        <v>798.237226125639</v>
      </c>
      <c r="K58" s="302" t="s">
        <v>186</v>
      </c>
      <c r="L58" s="377" t="n">
        <v>44.8715473126117</v>
      </c>
    </row>
    <row r="59" s="295" customFormat="true" ht="9" hidden="false" customHeight="true" outlineLevel="0" collapsed="false">
      <c r="A59" s="281" t="s">
        <v>152</v>
      </c>
      <c r="B59" s="376" t="n">
        <v>327.877092488019</v>
      </c>
      <c r="C59" s="376" t="n">
        <v>10.3630391159296</v>
      </c>
      <c r="D59" s="376" t="n">
        <v>41.1636827225114</v>
      </c>
      <c r="E59" s="376" t="n">
        <v>86.8566425272712</v>
      </c>
      <c r="F59" s="376" t="n">
        <v>329.695185935254</v>
      </c>
      <c r="G59" s="376" t="n">
        <v>1096.58045311802</v>
      </c>
      <c r="H59" s="376" t="n">
        <v>2887.2075323212</v>
      </c>
      <c r="I59" s="376" t="n">
        <v>8843.89248001831</v>
      </c>
      <c r="J59" s="376" t="n">
        <v>23441.6853258578</v>
      </c>
      <c r="K59" s="302" t="s">
        <v>186</v>
      </c>
      <c r="L59" s="376" t="n">
        <v>982.603476741338</v>
      </c>
    </row>
    <row r="60" s="295" customFormat="true" ht="3" hidden="false" customHeight="true" outlineLevel="0" collapsed="false">
      <c r="A60" s="281"/>
      <c r="B60" s="376"/>
      <c r="C60" s="376"/>
      <c r="D60" s="376"/>
      <c r="E60" s="376"/>
      <c r="F60" s="376"/>
      <c r="G60" s="376"/>
      <c r="H60" s="376"/>
      <c r="I60" s="376"/>
      <c r="J60" s="376"/>
      <c r="K60" s="302"/>
      <c r="L60" s="376"/>
    </row>
    <row r="61" customFormat="false" ht="9" hidden="false" customHeight="true" outlineLevel="0" collapsed="false">
      <c r="A61" s="291"/>
      <c r="B61" s="275" t="s">
        <v>208</v>
      </c>
      <c r="C61" s="275"/>
      <c r="D61" s="275"/>
      <c r="E61" s="275"/>
      <c r="F61" s="275"/>
      <c r="G61" s="275"/>
      <c r="H61" s="275"/>
      <c r="I61" s="275"/>
      <c r="J61" s="275"/>
      <c r="K61" s="275"/>
      <c r="L61" s="275"/>
    </row>
    <row r="62" s="295" customFormat="true" ht="9" hidden="false" customHeight="true" outlineLevel="0" collapsed="false">
      <c r="A62" s="276" t="s">
        <v>184</v>
      </c>
      <c r="B62" s="377" t="n">
        <v>4.50438460892728</v>
      </c>
      <c r="C62" s="377" t="n">
        <v>0.416599077805866</v>
      </c>
      <c r="D62" s="377" t="n">
        <v>0.331508379703068</v>
      </c>
      <c r="E62" s="377" t="n">
        <v>1.30838003393377</v>
      </c>
      <c r="F62" s="377" t="n">
        <v>4.26579315604271</v>
      </c>
      <c r="G62" s="377" t="n">
        <v>12.6280440586803</v>
      </c>
      <c r="H62" s="377" t="n">
        <v>48.0708145186662</v>
      </c>
      <c r="I62" s="377" t="n">
        <v>149.042489505411</v>
      </c>
      <c r="J62" s="377" t="n">
        <v>288.742289149704</v>
      </c>
      <c r="K62" s="302" t="s">
        <v>186</v>
      </c>
      <c r="L62" s="377" t="n">
        <v>21.8525889342695</v>
      </c>
    </row>
    <row r="63" s="295" customFormat="true" ht="9" hidden="false" customHeight="true" outlineLevel="0" collapsed="false">
      <c r="A63" s="276" t="s">
        <v>185</v>
      </c>
      <c r="B63" s="377" t="n">
        <v>2.0474475495124</v>
      </c>
      <c r="C63" s="377" t="n">
        <v>2.05695794666647</v>
      </c>
      <c r="D63" s="377" t="n">
        <v>4.30960893613988</v>
      </c>
      <c r="E63" s="377" t="n">
        <v>25.4666828033538</v>
      </c>
      <c r="F63" s="377" t="n">
        <v>120.907667922802</v>
      </c>
      <c r="G63" s="377" t="n">
        <v>334.548928420261</v>
      </c>
      <c r="H63" s="377" t="n">
        <v>661.18172912192</v>
      </c>
      <c r="I63" s="377" t="n">
        <v>1262.8750276781</v>
      </c>
      <c r="J63" s="377" t="n">
        <v>1792.41685862179</v>
      </c>
      <c r="K63" s="302" t="s">
        <v>186</v>
      </c>
      <c r="L63" s="377" t="n">
        <v>248.877949919771</v>
      </c>
    </row>
    <row r="64" s="295" customFormat="true" ht="9" hidden="false" customHeight="true" outlineLevel="0" collapsed="false">
      <c r="A64" s="276" t="s">
        <v>271</v>
      </c>
      <c r="B64" s="377" t="n">
        <v>5.73285313863472</v>
      </c>
      <c r="C64" s="377" t="n">
        <v>1.06753513687753</v>
      </c>
      <c r="D64" s="377" t="n">
        <v>1.06082681504982</v>
      </c>
      <c r="E64" s="377" t="n">
        <v>2.02487386204036</v>
      </c>
      <c r="F64" s="377" t="n">
        <v>6.70338924520998</v>
      </c>
      <c r="G64" s="377" t="n">
        <v>25.2830135844367</v>
      </c>
      <c r="H64" s="377" t="n">
        <v>111.599820390539</v>
      </c>
      <c r="I64" s="377" t="n">
        <v>583.725444873116</v>
      </c>
      <c r="J64" s="377" t="n">
        <v>1806.20628777076</v>
      </c>
      <c r="K64" s="302" t="s">
        <v>186</v>
      </c>
      <c r="L64" s="377" t="n">
        <v>82.3554068126716</v>
      </c>
    </row>
    <row r="65" s="295" customFormat="true" ht="9" hidden="false" customHeight="true" outlineLevel="0" collapsed="false">
      <c r="A65" s="276" t="s">
        <v>191</v>
      </c>
      <c r="B65" s="377" t="n">
        <v>9.00876921785456</v>
      </c>
      <c r="C65" s="377" t="n">
        <v>0.8592355979746</v>
      </c>
      <c r="D65" s="377" t="n">
        <v>1.25973184287166</v>
      </c>
      <c r="E65" s="377" t="n">
        <v>5.42043156915419</v>
      </c>
      <c r="F65" s="377" t="n">
        <v>26.1606294569558</v>
      </c>
      <c r="G65" s="377" t="n">
        <v>108.59040871782</v>
      </c>
      <c r="H65" s="377" t="n">
        <v>475.843455568261</v>
      </c>
      <c r="I65" s="377" t="n">
        <v>2674.45226520521</v>
      </c>
      <c r="J65" s="377" t="n">
        <v>10017.8113459841</v>
      </c>
      <c r="K65" s="302" t="s">
        <v>186</v>
      </c>
      <c r="L65" s="377" t="n">
        <v>396.628163740596</v>
      </c>
    </row>
    <row r="66" s="295" customFormat="true" ht="9" hidden="false" customHeight="true" outlineLevel="0" collapsed="false">
      <c r="A66" s="276" t="s">
        <v>272</v>
      </c>
      <c r="B66" s="377" t="n">
        <v>3.27591607921984</v>
      </c>
      <c r="C66" s="377" t="n">
        <v>0.364524193080133</v>
      </c>
      <c r="D66" s="377" t="n">
        <v>0.640916200759265</v>
      </c>
      <c r="E66" s="377" t="n">
        <v>1.10589264772973</v>
      </c>
      <c r="F66" s="377" t="n">
        <v>4.39637866081953</v>
      </c>
      <c r="G66" s="377" t="n">
        <v>19.0363052227867</v>
      </c>
      <c r="H66" s="377" t="n">
        <v>82.1236418474683</v>
      </c>
      <c r="I66" s="377" t="n">
        <v>401.578605937443</v>
      </c>
      <c r="J66" s="377" t="n">
        <v>1473.37961149328</v>
      </c>
      <c r="K66" s="302" t="s">
        <v>186</v>
      </c>
      <c r="L66" s="377" t="n">
        <v>60.7456599253395</v>
      </c>
    </row>
    <row r="67" s="295" customFormat="true" ht="9" hidden="false" customHeight="true" outlineLevel="0" collapsed="false">
      <c r="A67" s="276" t="s">
        <v>193</v>
      </c>
      <c r="B67" s="377" t="n">
        <v>4.50438460892728</v>
      </c>
      <c r="C67" s="377" t="n">
        <v>0.182262096540067</v>
      </c>
      <c r="D67" s="377" t="n">
        <v>0.287307262409326</v>
      </c>
      <c r="E67" s="377" t="n">
        <v>1.37068384507347</v>
      </c>
      <c r="F67" s="377" t="n">
        <v>7.39984527068634</v>
      </c>
      <c r="G67" s="377" t="n">
        <v>23.1020507512744</v>
      </c>
      <c r="H67" s="377" t="n">
        <v>70.7940357625097</v>
      </c>
      <c r="I67" s="377" t="n">
        <v>242.716617775772</v>
      </c>
      <c r="J67" s="377" t="n">
        <v>576.23099383132</v>
      </c>
      <c r="K67" s="302" t="s">
        <v>186</v>
      </c>
      <c r="L67" s="377" t="n">
        <v>36.5860715451653</v>
      </c>
    </row>
    <row r="68" s="295" customFormat="true" ht="9" hidden="false" customHeight="true" outlineLevel="0" collapsed="false">
      <c r="A68" s="276" t="s">
        <v>261</v>
      </c>
      <c r="B68" s="377" t="n">
        <v>228.904636035486</v>
      </c>
      <c r="C68" s="377" t="n">
        <v>1.61432142649773</v>
      </c>
      <c r="D68" s="377" t="n">
        <v>1.72384357445595</v>
      </c>
      <c r="E68" s="377" t="n">
        <v>2.75694364293187</v>
      </c>
      <c r="F68" s="377" t="n">
        <v>10.3452738784301</v>
      </c>
      <c r="G68" s="377" t="n">
        <v>40.9267099556376</v>
      </c>
      <c r="H68" s="377" t="n">
        <v>139.283744863672</v>
      </c>
      <c r="I68" s="377" t="n">
        <v>562.579494796516</v>
      </c>
      <c r="J68" s="377" t="n">
        <v>1634.67414638733</v>
      </c>
      <c r="K68" s="302" t="s">
        <v>186</v>
      </c>
      <c r="L68" s="377" t="n">
        <v>85.81910127162</v>
      </c>
    </row>
    <row r="69" s="295" customFormat="true" ht="9" hidden="false" customHeight="true" outlineLevel="0" collapsed="false">
      <c r="A69" s="276" t="s">
        <v>262</v>
      </c>
      <c r="B69" s="377" t="n">
        <v>8.1897901980496</v>
      </c>
      <c r="C69" s="377" t="n">
        <v>0.2343369812658</v>
      </c>
      <c r="D69" s="377" t="n">
        <v>0.618815642112394</v>
      </c>
      <c r="E69" s="377" t="n">
        <v>1.35510789228855</v>
      </c>
      <c r="F69" s="377" t="n">
        <v>2.07485857589833</v>
      </c>
      <c r="G69" s="377" t="n">
        <v>4.20037286386807</v>
      </c>
      <c r="H69" s="377" t="n">
        <v>13.3458919136377</v>
      </c>
      <c r="I69" s="377" t="n">
        <v>98.9727686343824</v>
      </c>
      <c r="J69" s="377" t="n">
        <v>913.027354257747</v>
      </c>
      <c r="K69" s="302" t="s">
        <v>186</v>
      </c>
      <c r="L69" s="377" t="n">
        <v>23.2169778032464</v>
      </c>
    </row>
    <row r="70" s="295" customFormat="true" ht="9" hidden="false" customHeight="true" outlineLevel="0" collapsed="false">
      <c r="A70" s="276" t="s">
        <v>273</v>
      </c>
      <c r="B70" s="377" t="n">
        <v>3.27591607921984</v>
      </c>
      <c r="C70" s="377" t="n">
        <v>1.74450863831207</v>
      </c>
      <c r="D70" s="377" t="n">
        <v>6.07765362788958</v>
      </c>
      <c r="E70" s="377" t="n">
        <v>6.33941278346482</v>
      </c>
      <c r="F70" s="377" t="n">
        <v>8.87981432482361</v>
      </c>
      <c r="G70" s="377" t="n">
        <v>13.2473298014301</v>
      </c>
      <c r="H70" s="377" t="n">
        <v>37.6693400056392</v>
      </c>
      <c r="I70" s="377" t="n">
        <v>179.959326858784</v>
      </c>
      <c r="J70" s="377" t="n">
        <v>607.779536278212</v>
      </c>
      <c r="K70" s="302" t="s">
        <v>186</v>
      </c>
      <c r="L70" s="377" t="n">
        <v>30.8473305412249</v>
      </c>
    </row>
    <row r="71" s="295" customFormat="true" ht="9" hidden="false" customHeight="true" outlineLevel="0" collapsed="false">
      <c r="A71" s="281" t="s">
        <v>152</v>
      </c>
      <c r="B71" s="376" t="n">
        <v>269.444097515832</v>
      </c>
      <c r="C71" s="376" t="n">
        <v>8.54028109502026</v>
      </c>
      <c r="D71" s="376" t="n">
        <v>16.3102122813909</v>
      </c>
      <c r="E71" s="376" t="n">
        <v>47.1484090799705</v>
      </c>
      <c r="F71" s="376" t="n">
        <v>191.133650491669</v>
      </c>
      <c r="G71" s="376" t="n">
        <v>581.563163376195</v>
      </c>
      <c r="H71" s="376" t="n">
        <v>1639.91247399231</v>
      </c>
      <c r="I71" s="376" t="n">
        <v>6155.90204126474</v>
      </c>
      <c r="J71" s="376" t="n">
        <v>19110.2684237742</v>
      </c>
      <c r="K71" s="302" t="s">
        <v>186</v>
      </c>
      <c r="L71" s="376" t="n">
        <v>986.929250493904</v>
      </c>
    </row>
    <row r="72" s="295" customFormat="true" ht="3" hidden="false" customHeight="true" outlineLevel="0" collapsed="false">
      <c r="A72" s="281"/>
      <c r="B72" s="376"/>
      <c r="C72" s="376"/>
      <c r="D72" s="376"/>
      <c r="E72" s="376"/>
      <c r="F72" s="376"/>
      <c r="G72" s="376"/>
      <c r="H72" s="376"/>
      <c r="I72" s="376"/>
      <c r="J72" s="376"/>
      <c r="K72" s="302"/>
      <c r="L72" s="376"/>
    </row>
    <row r="73" customFormat="false" ht="9" hidden="false" customHeight="true" outlineLevel="0" collapsed="false">
      <c r="A73" s="291"/>
      <c r="B73" s="275" t="s">
        <v>210</v>
      </c>
      <c r="C73" s="275"/>
      <c r="D73" s="275"/>
      <c r="E73" s="275"/>
      <c r="F73" s="275"/>
      <c r="G73" s="275"/>
      <c r="H73" s="275"/>
      <c r="I73" s="275"/>
      <c r="J73" s="275"/>
      <c r="K73" s="275"/>
      <c r="L73" s="275"/>
    </row>
    <row r="74" s="295" customFormat="true" ht="9" hidden="false" customHeight="true" outlineLevel="0" collapsed="false">
      <c r="A74" s="276" t="s">
        <v>184</v>
      </c>
      <c r="B74" s="377" t="n">
        <v>4.17627873677512</v>
      </c>
      <c r="C74" s="377" t="n">
        <v>0.303306514929157</v>
      </c>
      <c r="D74" s="377" t="n">
        <v>0.486241000489483</v>
      </c>
      <c r="E74" s="377" t="n">
        <v>2.19647115100657</v>
      </c>
      <c r="F74" s="377" t="n">
        <v>8.78631244747795</v>
      </c>
      <c r="G74" s="377" t="n">
        <v>16.5656934858984</v>
      </c>
      <c r="H74" s="377" t="n">
        <v>53.7380060244614</v>
      </c>
      <c r="I74" s="377" t="n">
        <v>162.783090921672</v>
      </c>
      <c r="J74" s="377" t="n">
        <v>321.32995671551</v>
      </c>
      <c r="K74" s="302" t="s">
        <v>186</v>
      </c>
      <c r="L74" s="377" t="n">
        <v>21.7423704299814</v>
      </c>
    </row>
    <row r="75" s="295" customFormat="true" ht="9" hidden="false" customHeight="true" outlineLevel="0" collapsed="false">
      <c r="A75" s="276" t="s">
        <v>185</v>
      </c>
      <c r="B75" s="377" t="n">
        <v>2.58531540847983</v>
      </c>
      <c r="C75" s="377" t="n">
        <v>2.47700320525479</v>
      </c>
      <c r="D75" s="377" t="n">
        <v>5.26220816085285</v>
      </c>
      <c r="E75" s="377" t="n">
        <v>22.7358130843553</v>
      </c>
      <c r="F75" s="377" t="n">
        <v>131.329137776769</v>
      </c>
      <c r="G75" s="377" t="n">
        <v>444.568835081374</v>
      </c>
      <c r="H75" s="377" t="n">
        <v>938.524160862566</v>
      </c>
      <c r="I75" s="377" t="n">
        <v>1715.59355317993</v>
      </c>
      <c r="J75" s="377" t="n">
        <v>2250.23705619101</v>
      </c>
      <c r="K75" s="302" t="s">
        <v>186</v>
      </c>
      <c r="L75" s="377" t="n">
        <v>291.665583688139</v>
      </c>
    </row>
    <row r="76" s="295" customFormat="true" ht="9" hidden="false" customHeight="true" outlineLevel="0" collapsed="false">
      <c r="A76" s="276" t="s">
        <v>274</v>
      </c>
      <c r="B76" s="377" t="n">
        <v>7.15933497732877</v>
      </c>
      <c r="C76" s="377" t="n">
        <v>1.13739943098434</v>
      </c>
      <c r="D76" s="377" t="n">
        <v>1.38308551250342</v>
      </c>
      <c r="E76" s="377" t="n">
        <v>3.1545064402754</v>
      </c>
      <c r="F76" s="377" t="n">
        <v>8.80109177876051</v>
      </c>
      <c r="G76" s="377" t="n">
        <v>30.0621087370999</v>
      </c>
      <c r="H76" s="377" t="n">
        <v>127.810262446395</v>
      </c>
      <c r="I76" s="377" t="n">
        <v>594.219249313888</v>
      </c>
      <c r="J76" s="377" t="n">
        <v>1749.77221740081</v>
      </c>
      <c r="K76" s="302" t="s">
        <v>186</v>
      </c>
      <c r="L76" s="377" t="n">
        <v>69.2146656458703</v>
      </c>
    </row>
    <row r="77" s="295" customFormat="true" ht="9" hidden="false" customHeight="true" outlineLevel="0" collapsed="false">
      <c r="A77" s="276" t="s">
        <v>191</v>
      </c>
      <c r="B77" s="377" t="n">
        <v>11.3356137141039</v>
      </c>
      <c r="C77" s="377" t="n">
        <v>0.947832859153617</v>
      </c>
      <c r="D77" s="377" t="n">
        <v>2.31234609121665</v>
      </c>
      <c r="E77" s="377" t="n">
        <v>10.9044667071248</v>
      </c>
      <c r="F77" s="377" t="n">
        <v>50.7891719524945</v>
      </c>
      <c r="G77" s="377" t="n">
        <v>183.371855811755</v>
      </c>
      <c r="H77" s="377" t="n">
        <v>626.773365192671</v>
      </c>
      <c r="I77" s="377" t="n">
        <v>2941.16122872579</v>
      </c>
      <c r="J77" s="377" t="n">
        <v>10259.8383149265</v>
      </c>
      <c r="K77" s="302" t="s">
        <v>186</v>
      </c>
      <c r="L77" s="377" t="n">
        <v>362.235754610116</v>
      </c>
    </row>
    <row r="78" s="295" customFormat="true" ht="9" hidden="false" customHeight="true" outlineLevel="0" collapsed="false">
      <c r="A78" s="276" t="s">
        <v>272</v>
      </c>
      <c r="B78" s="377" t="n">
        <v>4.77288998488585</v>
      </c>
      <c r="C78" s="377" t="n">
        <v>0.341219829295302</v>
      </c>
      <c r="D78" s="377" t="n">
        <v>0.723958822951007</v>
      </c>
      <c r="E78" s="377" t="n">
        <v>1.54220314857908</v>
      </c>
      <c r="F78" s="377" t="n">
        <v>6.07430515712942</v>
      </c>
      <c r="G78" s="377" t="n">
        <v>30.8329320380512</v>
      </c>
      <c r="H78" s="377" t="n">
        <v>130.483970111115</v>
      </c>
      <c r="I78" s="377" t="n">
        <v>577.605619247912</v>
      </c>
      <c r="J78" s="377" t="n">
        <v>1829.83422681815</v>
      </c>
      <c r="K78" s="302" t="s">
        <v>186</v>
      </c>
      <c r="L78" s="377" t="n">
        <v>68.3395093268304</v>
      </c>
    </row>
    <row r="79" s="295" customFormat="true" ht="9" hidden="false" customHeight="true" outlineLevel="0" collapsed="false">
      <c r="A79" s="276" t="s">
        <v>193</v>
      </c>
      <c r="B79" s="377" t="n">
        <v>4.57401956884894</v>
      </c>
      <c r="C79" s="377" t="n">
        <v>0.202204343286105</v>
      </c>
      <c r="D79" s="377" t="n">
        <v>0.443019578223751</v>
      </c>
      <c r="E79" s="377" t="n">
        <v>2.72611667678121</v>
      </c>
      <c r="F79" s="377" t="n">
        <v>13.8334540804699</v>
      </c>
      <c r="G79" s="377" t="n">
        <v>36.1866502373856</v>
      </c>
      <c r="H79" s="377" t="n">
        <v>89.6043871321134</v>
      </c>
      <c r="I79" s="377" t="n">
        <v>263.135513265145</v>
      </c>
      <c r="J79" s="377" t="n">
        <v>611.284261091795</v>
      </c>
      <c r="K79" s="302" t="s">
        <v>186</v>
      </c>
      <c r="L79" s="377" t="n">
        <v>37.120117178825</v>
      </c>
    </row>
    <row r="80" s="295" customFormat="true" ht="9" hidden="false" customHeight="true" outlineLevel="0" collapsed="false">
      <c r="A80" s="276" t="s">
        <v>261</v>
      </c>
      <c r="B80" s="377" t="n">
        <v>252.167687534802</v>
      </c>
      <c r="C80" s="377" t="n">
        <v>1.7819257752088</v>
      </c>
      <c r="D80" s="377" t="n">
        <v>1.72885689062927</v>
      </c>
      <c r="E80" s="377" t="n">
        <v>3.44269591753513</v>
      </c>
      <c r="F80" s="377" t="n">
        <v>14.262054687664</v>
      </c>
      <c r="G80" s="377" t="n">
        <v>53.8174813755076</v>
      </c>
      <c r="H80" s="377" t="n">
        <v>161.82967444355</v>
      </c>
      <c r="I80" s="377" t="n">
        <v>595.743435558473</v>
      </c>
      <c r="J80" s="377" t="n">
        <v>1679.91115899032</v>
      </c>
      <c r="K80" s="302" t="s">
        <v>186</v>
      </c>
      <c r="L80" s="377" t="n">
        <v>77.9645838055942</v>
      </c>
    </row>
    <row r="81" s="295" customFormat="true" ht="9" hidden="false" customHeight="true" outlineLevel="0" collapsed="false">
      <c r="A81" s="276" t="s">
        <v>262</v>
      </c>
      <c r="B81" s="377" t="n">
        <v>9.74465038580861</v>
      </c>
      <c r="C81" s="377" t="n">
        <v>0.417046458027591</v>
      </c>
      <c r="D81" s="377" t="n">
        <v>1.49113906816775</v>
      </c>
      <c r="E81" s="377" t="n">
        <v>3.06882848757656</v>
      </c>
      <c r="F81" s="377" t="n">
        <v>4.38207172527706</v>
      </c>
      <c r="G81" s="377" t="n">
        <v>6.85331989391229</v>
      </c>
      <c r="H81" s="377" t="n">
        <v>16.4644103564307</v>
      </c>
      <c r="I81" s="377" t="n">
        <v>96.6943753564691</v>
      </c>
      <c r="J81" s="377" t="n">
        <v>877.900026043337</v>
      </c>
      <c r="K81" s="302" t="s">
        <v>186</v>
      </c>
      <c r="L81" s="377" t="n">
        <v>18.8964673624269</v>
      </c>
    </row>
    <row r="82" s="295" customFormat="true" ht="9" hidden="false" customHeight="true" outlineLevel="0" collapsed="false">
      <c r="A82" s="276" t="s">
        <v>273</v>
      </c>
      <c r="B82" s="377" t="n">
        <v>2.98305624055366</v>
      </c>
      <c r="C82" s="377" t="n">
        <v>1.87039017539647</v>
      </c>
      <c r="D82" s="377" t="n">
        <v>15.1815245708383</v>
      </c>
      <c r="E82" s="377" t="n">
        <v>17.2290573972572</v>
      </c>
      <c r="F82" s="377" t="n">
        <v>20.8684157709653</v>
      </c>
      <c r="G82" s="377" t="n">
        <v>26.2500371396681</v>
      </c>
      <c r="H82" s="377" t="n">
        <v>56.4468940531904</v>
      </c>
      <c r="I82" s="377" t="n">
        <v>211.343664674149</v>
      </c>
      <c r="J82" s="377" t="n">
        <v>657.343100486323</v>
      </c>
      <c r="K82" s="302" t="s">
        <v>186</v>
      </c>
      <c r="L82" s="377" t="n">
        <v>37.6514620868135</v>
      </c>
    </row>
    <row r="83" customFormat="false" ht="9" hidden="false" customHeight="true" outlineLevel="0" collapsed="false">
      <c r="A83" s="281" t="s">
        <v>152</v>
      </c>
      <c r="B83" s="376" t="n">
        <v>299.498846551587</v>
      </c>
      <c r="C83" s="376" t="n">
        <v>9.47832859153617</v>
      </c>
      <c r="D83" s="376" t="n">
        <v>29.0123796958725</v>
      </c>
      <c r="E83" s="376" t="n">
        <v>67.0001590104913</v>
      </c>
      <c r="F83" s="376" t="n">
        <v>259.126015377007</v>
      </c>
      <c r="G83" s="376" t="n">
        <v>828.508913800652</v>
      </c>
      <c r="H83" s="376" t="n">
        <v>2201.67513062249</v>
      </c>
      <c r="I83" s="376" t="n">
        <v>7158.27973024342</v>
      </c>
      <c r="J83" s="376" t="n">
        <v>20237.4503186638</v>
      </c>
      <c r="K83" s="302" t="s">
        <v>186</v>
      </c>
      <c r="L83" s="376" t="n">
        <v>984.830514134597</v>
      </c>
    </row>
    <row r="84" customFormat="false" ht="3" hidden="false" customHeight="true" outlineLevel="0" collapsed="false">
      <c r="A84" s="283"/>
      <c r="B84" s="284"/>
      <c r="C84" s="284"/>
      <c r="D84" s="284"/>
      <c r="E84" s="284"/>
      <c r="F84" s="284"/>
      <c r="G84" s="284"/>
      <c r="H84" s="284"/>
      <c r="I84" s="285"/>
      <c r="J84" s="285"/>
      <c r="K84" s="285"/>
      <c r="L84" s="285"/>
    </row>
    <row r="85" customFormat="false" ht="9" hidden="false" customHeight="true" outlineLevel="0" collapsed="false">
      <c r="A85" s="15" t="s">
        <v>266</v>
      </c>
      <c r="B85" s="288"/>
      <c r="C85" s="288"/>
      <c r="D85" s="288"/>
      <c r="E85" s="288"/>
      <c r="F85" s="288"/>
      <c r="G85" s="288"/>
      <c r="H85" s="288"/>
      <c r="I85" s="274"/>
      <c r="J85" s="274"/>
      <c r="K85" s="274"/>
      <c r="L85" s="274"/>
    </row>
    <row r="86" customFormat="false" ht="9" hidden="false" customHeight="true" outlineLevel="0" collapsed="false"/>
    <row r="87" s="26" customFormat="true" ht="9" hidden="false" customHeight="true" outlineLevel="0" collapsed="false"/>
    <row r="88" s="26" customFormat="true" ht="12.75" hidden="false" customHeight="false" outlineLevel="0" collapsed="false"/>
    <row r="89" s="26" customFormat="true" ht="12.75" hidden="false" customHeight="false" outlineLevel="0" collapsed="false"/>
    <row r="90" s="26" customFormat="true" ht="12.75" hidden="false" customHeight="false" outlineLevel="0" collapsed="false"/>
    <row r="91" s="26" customFormat="true" ht="12.75" hidden="false" customHeight="false" outlineLevel="0" collapsed="false"/>
    <row r="92" s="26" customFormat="true" ht="12.75" hidden="false" customHeight="false" outlineLevel="0" collapsed="false"/>
    <row r="93" s="26" customFormat="true" ht="12.75" hidden="false" customHeight="false" outlineLevel="0" collapsed="false"/>
    <row r="94" s="26" customFormat="true" ht="12.75" hidden="false" customHeight="false" outlineLevel="0" collapsed="false"/>
    <row r="95" s="26" customFormat="true" ht="12.75" hidden="false" customHeight="false" outlineLevel="0" collapsed="false"/>
    <row r="96" s="26" customFormat="true" ht="12.75" hidden="false" customHeight="false" outlineLevel="0" collapsed="false"/>
    <row r="97" s="26" customFormat="true" ht="12.75" hidden="false" customHeight="false" outlineLevel="0" collapsed="false"/>
    <row r="98" s="26" customFormat="true" ht="12.75" hidden="false" customHeight="false" outlineLevel="0" collapsed="false"/>
    <row r="99" s="26" customFormat="true" ht="12.75" hidden="false" customHeight="false" outlineLevel="0" collapsed="false"/>
    <row r="100" s="26" customFormat="true" ht="12.75" hidden="false" customHeight="false" outlineLevel="0" collapsed="false"/>
    <row r="101" s="26" customFormat="true" ht="12.75" hidden="false" customHeight="false" outlineLevel="0" collapsed="false"/>
    <row r="102" s="26" customFormat="true" ht="12.75" hidden="false" customHeight="false" outlineLevel="0" collapsed="false"/>
    <row r="103" s="26" customFormat="true" ht="12.75" hidden="false" customHeight="false" outlineLevel="0" collapsed="false"/>
  </sheetData>
  <mergeCells count="13">
    <mergeCell ref="A5:L5"/>
    <mergeCell ref="C7:E7"/>
    <mergeCell ref="A8:A9"/>
    <mergeCell ref="B8:K8"/>
    <mergeCell ref="L8:L9"/>
    <mergeCell ref="B11:L11"/>
    <mergeCell ref="B12:L12"/>
    <mergeCell ref="B24:L24"/>
    <mergeCell ref="B36:L36"/>
    <mergeCell ref="B48:L48"/>
    <mergeCell ref="B49:L49"/>
    <mergeCell ref="B61:L61"/>
    <mergeCell ref="B73:L7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8.14"/>
    <col collapsed="false" customWidth="true" hidden="false" outlineLevel="0" max="2" min="2" style="26" width="11.85"/>
    <col collapsed="false" customWidth="true" hidden="false" outlineLevel="0" max="3" min="3" style="26" width="11.28"/>
    <col collapsed="false" customWidth="true" hidden="false" outlineLevel="0" max="4" min="4" style="26" width="12.99"/>
    <col collapsed="false" customWidth="true" hidden="false" outlineLevel="0" max="5" min="5" style="26" width="13.7"/>
    <col collapsed="false" customWidth="true" hidden="false" outlineLevel="0" max="6" min="6" style="26" width="8.28"/>
    <col collapsed="false" customWidth="false" hidden="false" outlineLevel="0" max="257" min="7" style="26" width="9.14"/>
  </cols>
  <sheetData>
    <row r="1" s="13" customFormat="true" ht="12" hidden="false" customHeight="true" outlineLevel="0" collapsed="false">
      <c r="A1" s="12"/>
      <c r="B1" s="12"/>
      <c r="C1" s="12"/>
      <c r="D1" s="12"/>
      <c r="E1" s="12"/>
    </row>
    <row r="2" s="13" customFormat="true" ht="12" hidden="false" customHeight="true" outlineLevel="0" collapsed="false">
      <c r="A2" s="12"/>
      <c r="B2" s="12"/>
      <c r="C2" s="12"/>
      <c r="D2" s="12"/>
      <c r="E2" s="12"/>
    </row>
    <row r="3" s="16" customFormat="true" ht="24.95" hidden="false" customHeight="true" outlineLevel="0" collapsed="false">
      <c r="A3" s="14"/>
      <c r="B3" s="15"/>
      <c r="C3" s="15"/>
      <c r="D3" s="15"/>
      <c r="E3" s="15"/>
    </row>
    <row r="4" s="16" customFormat="true" ht="12" hidden="false" customHeight="true" outlineLevel="0" collapsed="false">
      <c r="A4" s="17" t="s">
        <v>25</v>
      </c>
      <c r="B4" s="15"/>
      <c r="C4" s="15"/>
      <c r="D4" s="15"/>
      <c r="E4" s="15"/>
    </row>
    <row r="5" s="15" customFormat="true" ht="12" hidden="false" customHeight="true" outlineLevel="0" collapsed="false">
      <c r="A5" s="18" t="s">
        <v>26</v>
      </c>
      <c r="B5" s="18"/>
      <c r="C5" s="18"/>
      <c r="D5" s="18"/>
      <c r="E5" s="18"/>
      <c r="F5" s="18"/>
      <c r="G5" s="18"/>
    </row>
    <row r="6" s="15" customFormat="true" ht="12" hidden="false" customHeight="true" outlineLevel="0" collapsed="false">
      <c r="A6" s="374" t="s">
        <v>22</v>
      </c>
      <c r="B6" s="374"/>
      <c r="C6" s="374"/>
      <c r="D6" s="374"/>
      <c r="E6" s="374"/>
      <c r="F6" s="374"/>
      <c r="G6" s="374"/>
    </row>
    <row r="7" s="22" customFormat="true" ht="6" hidden="false" customHeight="true" outlineLevel="0" collapsed="false">
      <c r="A7" s="198"/>
      <c r="B7" s="198"/>
      <c r="C7" s="199"/>
      <c r="D7" s="199"/>
      <c r="E7" s="199"/>
    </row>
    <row r="8" s="378" customFormat="true" ht="30" hidden="false" customHeight="true" outlineLevel="0" collapsed="false">
      <c r="A8" s="23" t="s">
        <v>38</v>
      </c>
      <c r="B8" s="28" t="s">
        <v>184</v>
      </c>
      <c r="C8" s="28" t="s">
        <v>272</v>
      </c>
      <c r="D8" s="28" t="s">
        <v>198</v>
      </c>
      <c r="E8" s="28" t="s">
        <v>199</v>
      </c>
      <c r="F8" s="28" t="s">
        <v>275</v>
      </c>
      <c r="G8" s="28" t="s">
        <v>152</v>
      </c>
    </row>
    <row r="9" s="31" customFormat="true" ht="3" hidden="false" customHeight="true" outlineLevel="0" collapsed="false">
      <c r="B9" s="314"/>
      <c r="C9" s="42"/>
      <c r="D9" s="42"/>
      <c r="E9" s="42"/>
      <c r="F9" s="42"/>
      <c r="G9" s="42"/>
    </row>
    <row r="10" s="31" customFormat="true" ht="9" hidden="false" customHeight="true" outlineLevel="0" collapsed="false">
      <c r="A10" s="13"/>
      <c r="B10" s="30" t="s">
        <v>182</v>
      </c>
      <c r="C10" s="30"/>
      <c r="D10" s="30"/>
      <c r="E10" s="30"/>
      <c r="F10" s="30"/>
      <c r="G10" s="30"/>
    </row>
    <row r="11" s="31" customFormat="true" ht="3" hidden="false" customHeight="true" outlineLevel="0" collapsed="false">
      <c r="A11" s="13"/>
      <c r="B11" s="30"/>
      <c r="C11" s="30"/>
      <c r="D11" s="30"/>
      <c r="E11" s="30"/>
      <c r="F11" s="30"/>
      <c r="G11" s="30"/>
    </row>
    <row r="12" s="11" customFormat="true" ht="9" hidden="false" customHeight="true" outlineLevel="0" collapsed="false">
      <c r="A12" s="98" t="n">
        <v>2010</v>
      </c>
      <c r="B12" s="324" t="n">
        <v>36</v>
      </c>
      <c r="C12" s="324" t="n">
        <v>28</v>
      </c>
      <c r="D12" s="324" t="n">
        <v>437</v>
      </c>
      <c r="E12" s="277" t="n">
        <v>1087</v>
      </c>
      <c r="F12" s="324" t="n">
        <v>275</v>
      </c>
      <c r="G12" s="277" t="n">
        <v>1863</v>
      </c>
    </row>
    <row r="13" s="11" customFormat="true" ht="9" hidden="false" customHeight="true" outlineLevel="0" collapsed="false">
      <c r="A13" s="98" t="n">
        <v>2011</v>
      </c>
      <c r="B13" s="324" t="n">
        <v>27</v>
      </c>
      <c r="C13" s="324" t="n">
        <v>31</v>
      </c>
      <c r="D13" s="324" t="n">
        <v>451</v>
      </c>
      <c r="E13" s="277" t="n">
        <v>988</v>
      </c>
      <c r="F13" s="324" t="n">
        <v>277</v>
      </c>
      <c r="G13" s="277" t="n">
        <v>1774</v>
      </c>
    </row>
    <row r="14" s="11" customFormat="true" ht="9" hidden="false" customHeight="true" outlineLevel="0" collapsed="false">
      <c r="A14" s="98" t="n">
        <v>2012</v>
      </c>
      <c r="B14" s="277" t="n">
        <v>29</v>
      </c>
      <c r="C14" s="277" t="n">
        <v>35</v>
      </c>
      <c r="D14" s="277" t="n">
        <v>389</v>
      </c>
      <c r="E14" s="277" t="n">
        <v>969</v>
      </c>
      <c r="F14" s="277" t="n">
        <v>288</v>
      </c>
      <c r="G14" s="277" t="n">
        <v>1710</v>
      </c>
    </row>
    <row r="15" s="11" customFormat="true" ht="9" hidden="false" customHeight="true" outlineLevel="0" collapsed="false">
      <c r="A15" s="98" t="n">
        <v>2013</v>
      </c>
      <c r="B15" s="11" t="n">
        <v>19</v>
      </c>
      <c r="C15" s="11" t="n">
        <v>19</v>
      </c>
      <c r="D15" s="11" t="n">
        <v>367</v>
      </c>
      <c r="E15" s="11" t="n">
        <v>946</v>
      </c>
      <c r="F15" s="11" t="n">
        <v>247</v>
      </c>
      <c r="G15" s="11" t="n">
        <v>1598</v>
      </c>
    </row>
    <row r="16" s="11" customFormat="true" ht="3" hidden="false" customHeight="true" outlineLevel="0" collapsed="false">
      <c r="A16" s="98"/>
      <c r="B16" s="30"/>
      <c r="C16" s="30"/>
      <c r="D16" s="30"/>
      <c r="E16" s="30"/>
      <c r="F16" s="30"/>
      <c r="G16" s="30"/>
    </row>
    <row r="17" s="11" customFormat="true" ht="9" hidden="false" customHeight="true" outlineLevel="0" collapsed="false">
      <c r="A17" s="30"/>
      <c r="B17" s="42" t="s">
        <v>225</v>
      </c>
      <c r="C17" s="42"/>
      <c r="D17" s="42"/>
      <c r="E17" s="42"/>
      <c r="F17" s="42"/>
      <c r="G17" s="42"/>
    </row>
    <row r="18" s="11" customFormat="true" ht="3" hidden="false" customHeight="true" outlineLevel="0" collapsed="false">
      <c r="A18" s="30"/>
      <c r="B18" s="43"/>
      <c r="C18" s="43"/>
      <c r="D18" s="43"/>
      <c r="E18" s="43"/>
      <c r="F18" s="43"/>
      <c r="G18" s="43"/>
    </row>
    <row r="19" s="11" customFormat="true" ht="9" hidden="false" customHeight="true" outlineLevel="0" collapsed="false">
      <c r="A19" s="98" t="n">
        <v>2010</v>
      </c>
      <c r="B19" s="303" t="n">
        <v>0.0646545918229901</v>
      </c>
      <c r="C19" s="303" t="n">
        <v>0.0502869047512145</v>
      </c>
      <c r="D19" s="303" t="n">
        <v>0.784834906295741</v>
      </c>
      <c r="E19" s="303" t="n">
        <v>1.95220948087751</v>
      </c>
      <c r="F19" s="303" t="n">
        <v>0.493889243092285</v>
      </c>
      <c r="G19" s="303" t="n">
        <v>3.34587512683974</v>
      </c>
    </row>
    <row r="20" s="11" customFormat="true" ht="9" hidden="false" customHeight="true" outlineLevel="0" collapsed="false">
      <c r="A20" s="98" t="n">
        <v>2011</v>
      </c>
      <c r="B20" s="303" t="s">
        <v>213</v>
      </c>
      <c r="C20" s="303" t="n">
        <v>0.0573108280490285</v>
      </c>
      <c r="D20" s="303" t="n">
        <v>0.833780111293931</v>
      </c>
      <c r="E20" s="303" t="n">
        <v>1.8265515520142</v>
      </c>
      <c r="F20" s="303" t="n">
        <v>0.5120999796639</v>
      </c>
      <c r="G20" s="303" t="n">
        <v>3.27965835351537</v>
      </c>
    </row>
    <row r="21" s="11" customFormat="true" ht="9" hidden="false" customHeight="true" outlineLevel="0" collapsed="false">
      <c r="A21" s="98" t="n">
        <v>2012</v>
      </c>
      <c r="B21" s="303" t="n">
        <v>0.0549481781836785</v>
      </c>
      <c r="C21" s="303" t="n">
        <v>0.0663167667734051</v>
      </c>
      <c r="D21" s="303" t="n">
        <v>0.737063493567274</v>
      </c>
      <c r="E21" s="303" t="n">
        <v>1.83602705724084</v>
      </c>
      <c r="F21" s="303" t="n">
        <v>0.545692252306876</v>
      </c>
      <c r="G21" s="303" t="n">
        <v>3.24004774807208</v>
      </c>
    </row>
    <row r="22" s="11" customFormat="true" ht="9" hidden="false" customHeight="true" outlineLevel="0" collapsed="false">
      <c r="A22" s="98" t="n">
        <v>2013</v>
      </c>
      <c r="B22" s="303" t="s">
        <v>213</v>
      </c>
      <c r="C22" s="303" t="s">
        <v>213</v>
      </c>
      <c r="D22" s="303" t="n">
        <v>0.72847524375139</v>
      </c>
      <c r="E22" s="303" t="n">
        <v>1.87775907517388</v>
      </c>
      <c r="F22" s="303" t="n">
        <v>0.490281703560199</v>
      </c>
      <c r="G22" s="303" t="n">
        <v>3.17194397687935</v>
      </c>
    </row>
    <row r="23" s="11" customFormat="true" ht="3" hidden="false" customHeight="true" outlineLevel="0" collapsed="false">
      <c r="A23" s="98"/>
      <c r="B23" s="377"/>
      <c r="C23" s="377"/>
      <c r="D23" s="377"/>
      <c r="E23" s="377"/>
      <c r="F23" s="377"/>
      <c r="G23" s="377"/>
    </row>
    <row r="24" s="11" customFormat="true" ht="9" hidden="false" customHeight="true" outlineLevel="0" collapsed="false">
      <c r="A24" s="16"/>
      <c r="B24" s="315" t="s">
        <v>276</v>
      </c>
      <c r="C24" s="315"/>
      <c r="D24" s="315"/>
      <c r="E24" s="315"/>
      <c r="F24" s="315"/>
      <c r="G24" s="315"/>
    </row>
    <row r="25" s="11" customFormat="true" ht="3" hidden="false" customHeight="true" outlineLevel="0" collapsed="false">
      <c r="A25" s="16"/>
      <c r="B25" s="321"/>
      <c r="C25" s="321"/>
      <c r="D25" s="321"/>
      <c r="E25" s="321"/>
      <c r="F25" s="321"/>
      <c r="G25" s="321"/>
    </row>
    <row r="26" customFormat="false" ht="9" hidden="false" customHeight="true" outlineLevel="0" collapsed="false">
      <c r="B26" s="42" t="s">
        <v>182</v>
      </c>
      <c r="C26" s="42"/>
      <c r="D26" s="42"/>
      <c r="E26" s="42"/>
      <c r="F26" s="42"/>
      <c r="G26" s="42"/>
    </row>
    <row r="27" customFormat="false" ht="3" hidden="false" customHeight="true" outlineLevel="0" collapsed="false">
      <c r="A27" s="11"/>
      <c r="B27" s="11"/>
      <c r="C27" s="11"/>
      <c r="D27" s="35"/>
      <c r="E27" s="11"/>
      <c r="F27" s="11"/>
      <c r="G27" s="11"/>
    </row>
    <row r="28" customFormat="false" ht="9" hidden="false" customHeight="true" outlineLevel="0" collapsed="false">
      <c r="A28" s="35" t="s">
        <v>121</v>
      </c>
      <c r="B28" s="34" t="n">
        <v>1</v>
      </c>
      <c r="C28" s="34" t="n">
        <v>1</v>
      </c>
      <c r="D28" s="34" t="n">
        <v>14</v>
      </c>
      <c r="E28" s="34" t="n">
        <v>33</v>
      </c>
      <c r="F28" s="34" t="n">
        <v>10</v>
      </c>
      <c r="G28" s="34" t="n">
        <v>59</v>
      </c>
    </row>
    <row r="29" customFormat="false" ht="9" hidden="false" customHeight="true" outlineLevel="0" collapsed="false">
      <c r="A29" s="35" t="s">
        <v>54</v>
      </c>
      <c r="B29" s="34" t="s">
        <v>186</v>
      </c>
      <c r="C29" s="34" t="s">
        <v>186</v>
      </c>
      <c r="D29" s="34" t="n">
        <v>1</v>
      </c>
      <c r="E29" s="34" t="s">
        <v>186</v>
      </c>
      <c r="F29" s="34" t="s">
        <v>186</v>
      </c>
      <c r="G29" s="34" t="n">
        <v>1</v>
      </c>
    </row>
    <row r="30" customFormat="false" ht="9" hidden="false" customHeight="true" outlineLevel="0" collapsed="false">
      <c r="A30" s="35" t="s">
        <v>122</v>
      </c>
      <c r="B30" s="34" t="s">
        <v>186</v>
      </c>
      <c r="C30" s="34" t="n">
        <v>1</v>
      </c>
      <c r="D30" s="34" t="n">
        <v>16</v>
      </c>
      <c r="E30" s="34" t="n">
        <v>20</v>
      </c>
      <c r="F30" s="34" t="n">
        <v>5</v>
      </c>
      <c r="G30" s="34" t="n">
        <v>42</v>
      </c>
    </row>
    <row r="31" customFormat="false" ht="9" hidden="false" customHeight="true" outlineLevel="0" collapsed="false">
      <c r="A31" s="35" t="s">
        <v>123</v>
      </c>
      <c r="B31" s="34" t="n">
        <v>3</v>
      </c>
      <c r="C31" s="34" t="n">
        <v>4</v>
      </c>
      <c r="D31" s="34" t="n">
        <v>77</v>
      </c>
      <c r="E31" s="34" t="n">
        <v>161</v>
      </c>
      <c r="F31" s="34" t="n">
        <v>36</v>
      </c>
      <c r="G31" s="34" t="n">
        <v>281</v>
      </c>
    </row>
    <row r="32" customFormat="false" ht="9" hidden="false" customHeight="true" outlineLevel="0" collapsed="false">
      <c r="A32" s="35" t="s">
        <v>92</v>
      </c>
      <c r="B32" s="34" t="n">
        <v>1</v>
      </c>
      <c r="C32" s="34" t="s">
        <v>186</v>
      </c>
      <c r="D32" s="34" t="n">
        <v>5</v>
      </c>
      <c r="E32" s="34" t="n">
        <v>12</v>
      </c>
      <c r="F32" s="34" t="n">
        <v>6</v>
      </c>
      <c r="G32" s="34" t="n">
        <v>24</v>
      </c>
    </row>
    <row r="33" s="379" customFormat="true" ht="9" hidden="false" customHeight="true" outlineLevel="0" collapsed="false">
      <c r="A33" s="47" t="s">
        <v>58</v>
      </c>
      <c r="B33" s="34" t="s">
        <v>186</v>
      </c>
      <c r="C33" s="34" t="s">
        <v>186</v>
      </c>
      <c r="D33" s="50" t="n">
        <v>4</v>
      </c>
      <c r="E33" s="50" t="n">
        <v>6</v>
      </c>
      <c r="F33" s="50" t="n">
        <v>4</v>
      </c>
      <c r="G33" s="50" t="n">
        <v>14</v>
      </c>
    </row>
    <row r="34" s="379" customFormat="true" ht="9" hidden="false" customHeight="true" outlineLevel="0" collapsed="false">
      <c r="A34" s="47" t="s">
        <v>59</v>
      </c>
      <c r="B34" s="50" t="n">
        <v>1</v>
      </c>
      <c r="C34" s="34" t="s">
        <v>186</v>
      </c>
      <c r="D34" s="50" t="n">
        <v>1</v>
      </c>
      <c r="E34" s="50" t="n">
        <v>6</v>
      </c>
      <c r="F34" s="50" t="n">
        <v>2</v>
      </c>
      <c r="G34" s="50" t="n">
        <v>10</v>
      </c>
    </row>
    <row r="35" customFormat="false" ht="9" hidden="false" customHeight="true" outlineLevel="0" collapsed="false">
      <c r="A35" s="35" t="s">
        <v>124</v>
      </c>
      <c r="B35" s="34" t="s">
        <v>186</v>
      </c>
      <c r="C35" s="34" t="n">
        <v>1</v>
      </c>
      <c r="D35" s="34" t="n">
        <v>26</v>
      </c>
      <c r="E35" s="34" t="n">
        <v>52</v>
      </c>
      <c r="F35" s="34" t="n">
        <v>23</v>
      </c>
      <c r="G35" s="34" t="n">
        <v>102</v>
      </c>
    </row>
    <row r="36" customFormat="false" ht="9" hidden="false" customHeight="true" outlineLevel="0" collapsed="false">
      <c r="A36" s="35" t="s">
        <v>125</v>
      </c>
      <c r="B36" s="34" t="s">
        <v>186</v>
      </c>
      <c r="C36" s="34" t="s">
        <v>277</v>
      </c>
      <c r="D36" s="34" t="n">
        <v>2</v>
      </c>
      <c r="E36" s="34" t="n">
        <v>11</v>
      </c>
      <c r="F36" s="34" t="n">
        <v>2</v>
      </c>
      <c r="G36" s="34" t="n">
        <v>15</v>
      </c>
    </row>
    <row r="37" customFormat="false" ht="9" hidden="false" customHeight="true" outlineLevel="0" collapsed="false">
      <c r="A37" s="35" t="s">
        <v>126</v>
      </c>
      <c r="B37" s="34" t="s">
        <v>186</v>
      </c>
      <c r="C37" s="34" t="n">
        <v>2</v>
      </c>
      <c r="D37" s="34" t="n">
        <v>25</v>
      </c>
      <c r="E37" s="34" t="n">
        <v>67</v>
      </c>
      <c r="F37" s="34" t="n">
        <v>16</v>
      </c>
      <c r="G37" s="34" t="n">
        <v>110</v>
      </c>
    </row>
    <row r="38" customFormat="false" ht="9" hidden="false" customHeight="true" outlineLevel="0" collapsed="false">
      <c r="A38" s="35" t="s">
        <v>127</v>
      </c>
      <c r="B38" s="34" t="n">
        <v>1</v>
      </c>
      <c r="C38" s="34" t="s">
        <v>186</v>
      </c>
      <c r="D38" s="34" t="n">
        <v>17</v>
      </c>
      <c r="E38" s="34" t="n">
        <v>36</v>
      </c>
      <c r="F38" s="34" t="n">
        <v>12</v>
      </c>
      <c r="G38" s="34" t="n">
        <v>66</v>
      </c>
    </row>
    <row r="39" customFormat="false" ht="9" hidden="false" customHeight="true" outlineLevel="0" collapsed="false">
      <c r="A39" s="35" t="s">
        <v>128</v>
      </c>
      <c r="B39" s="34" t="s">
        <v>186</v>
      </c>
      <c r="C39" s="34" t="s">
        <v>186</v>
      </c>
      <c r="D39" s="34" t="n">
        <v>3</v>
      </c>
      <c r="E39" s="34" t="n">
        <v>7</v>
      </c>
      <c r="F39" s="34" t="n">
        <v>1</v>
      </c>
      <c r="G39" s="34" t="n">
        <v>11</v>
      </c>
    </row>
    <row r="40" customFormat="false" ht="9" hidden="false" customHeight="true" outlineLevel="0" collapsed="false">
      <c r="A40" s="35" t="s">
        <v>129</v>
      </c>
      <c r="B40" s="34" t="s">
        <v>186</v>
      </c>
      <c r="C40" s="34" t="s">
        <v>186</v>
      </c>
      <c r="D40" s="34" t="n">
        <v>3</v>
      </c>
      <c r="E40" s="34" t="n">
        <v>15</v>
      </c>
      <c r="F40" s="34" t="n">
        <v>4</v>
      </c>
      <c r="G40" s="34" t="n">
        <v>22</v>
      </c>
    </row>
    <row r="41" customFormat="false" ht="9" hidden="false" customHeight="true" outlineLevel="0" collapsed="false">
      <c r="A41" s="35" t="s">
        <v>130</v>
      </c>
      <c r="B41" s="34" t="n">
        <v>6</v>
      </c>
      <c r="C41" s="34" t="n">
        <v>3</v>
      </c>
      <c r="D41" s="34" t="n">
        <v>38</v>
      </c>
      <c r="E41" s="34" t="n">
        <v>108</v>
      </c>
      <c r="F41" s="34" t="n">
        <v>36</v>
      </c>
      <c r="G41" s="34" t="n">
        <v>191</v>
      </c>
    </row>
    <row r="42" customFormat="false" ht="9" hidden="false" customHeight="true" outlineLevel="0" collapsed="false">
      <c r="A42" s="35" t="s">
        <v>131</v>
      </c>
      <c r="B42" s="34" t="n">
        <v>2</v>
      </c>
      <c r="C42" s="34" t="s">
        <v>186</v>
      </c>
      <c r="D42" s="34" t="n">
        <v>2</v>
      </c>
      <c r="E42" s="34" t="n">
        <v>18</v>
      </c>
      <c r="F42" s="34" t="n">
        <v>1</v>
      </c>
      <c r="G42" s="34" t="n">
        <v>23</v>
      </c>
    </row>
    <row r="43" customFormat="false" ht="9" hidden="false" customHeight="true" outlineLevel="0" collapsed="false">
      <c r="A43" s="35" t="s">
        <v>132</v>
      </c>
      <c r="B43" s="34" t="s">
        <v>186</v>
      </c>
      <c r="C43" s="34" t="s">
        <v>186</v>
      </c>
      <c r="D43" s="34" t="s">
        <v>186</v>
      </c>
      <c r="E43" s="34" t="n">
        <v>1</v>
      </c>
      <c r="F43" s="34" t="s">
        <v>186</v>
      </c>
      <c r="G43" s="34" t="n">
        <v>1</v>
      </c>
    </row>
    <row r="44" customFormat="false" ht="9" hidden="false" customHeight="true" outlineLevel="0" collapsed="false">
      <c r="A44" s="35" t="s">
        <v>133</v>
      </c>
      <c r="B44" s="34" t="n">
        <v>1</v>
      </c>
      <c r="C44" s="34" t="n">
        <v>4</v>
      </c>
      <c r="D44" s="34" t="n">
        <v>41</v>
      </c>
      <c r="E44" s="34" t="n">
        <v>81</v>
      </c>
      <c r="F44" s="34" t="n">
        <v>33</v>
      </c>
      <c r="G44" s="34" t="n">
        <v>160</v>
      </c>
    </row>
    <row r="45" customFormat="false" ht="9" hidden="false" customHeight="true" outlineLevel="0" collapsed="false">
      <c r="A45" s="35" t="s">
        <v>134</v>
      </c>
      <c r="B45" s="34" t="s">
        <v>186</v>
      </c>
      <c r="C45" s="34" t="n">
        <v>3</v>
      </c>
      <c r="D45" s="34" t="n">
        <v>22</v>
      </c>
      <c r="E45" s="34" t="n">
        <v>63</v>
      </c>
      <c r="F45" s="34" t="n">
        <v>16</v>
      </c>
      <c r="G45" s="34" t="n">
        <v>104</v>
      </c>
    </row>
    <row r="46" customFormat="false" ht="9" hidden="false" customHeight="true" outlineLevel="0" collapsed="false">
      <c r="A46" s="35" t="s">
        <v>135</v>
      </c>
      <c r="B46" s="34" t="s">
        <v>186</v>
      </c>
      <c r="C46" s="34" t="s">
        <v>186</v>
      </c>
      <c r="D46" s="34" t="n">
        <v>1</v>
      </c>
      <c r="E46" s="34" t="n">
        <v>8</v>
      </c>
      <c r="F46" s="34" t="n">
        <v>1</v>
      </c>
      <c r="G46" s="34" t="n">
        <v>10</v>
      </c>
    </row>
    <row r="47" customFormat="false" ht="9" hidden="false" customHeight="true" outlineLevel="0" collapsed="false">
      <c r="A47" s="35" t="s">
        <v>136</v>
      </c>
      <c r="B47" s="34" t="n">
        <v>3</v>
      </c>
      <c r="C47" s="34" t="n">
        <v>1</v>
      </c>
      <c r="D47" s="34" t="n">
        <v>9</v>
      </c>
      <c r="E47" s="34" t="n">
        <v>47</v>
      </c>
      <c r="F47" s="34" t="n">
        <v>12</v>
      </c>
      <c r="G47" s="34" t="n">
        <v>72</v>
      </c>
    </row>
    <row r="48" customFormat="false" ht="9" hidden="false" customHeight="true" outlineLevel="0" collapsed="false">
      <c r="A48" s="35" t="s">
        <v>137</v>
      </c>
      <c r="B48" s="34" t="n">
        <v>2</v>
      </c>
      <c r="C48" s="34" t="n">
        <v>4</v>
      </c>
      <c r="D48" s="34" t="n">
        <v>58</v>
      </c>
      <c r="E48" s="34" t="n">
        <v>101</v>
      </c>
      <c r="F48" s="34" t="n">
        <v>25</v>
      </c>
      <c r="G48" s="34" t="n">
        <v>190</v>
      </c>
    </row>
    <row r="49" customFormat="false" ht="9" hidden="false" customHeight="true" outlineLevel="0" collapsed="false">
      <c r="A49" s="35" t="s">
        <v>138</v>
      </c>
      <c r="B49" s="34" t="n">
        <v>1</v>
      </c>
      <c r="C49" s="34" t="s">
        <v>186</v>
      </c>
      <c r="D49" s="34" t="n">
        <v>3</v>
      </c>
      <c r="E49" s="34" t="n">
        <v>16</v>
      </c>
      <c r="F49" s="34" t="n">
        <v>2</v>
      </c>
      <c r="G49" s="34" t="n">
        <v>22</v>
      </c>
    </row>
    <row r="50" customFormat="false" ht="9" hidden="false" customHeight="true" outlineLevel="0" collapsed="false">
      <c r="A50" s="56" t="s">
        <v>140</v>
      </c>
      <c r="B50" s="55" t="n">
        <v>21</v>
      </c>
      <c r="C50" s="55" t="n">
        <v>24</v>
      </c>
      <c r="D50" s="55" t="n">
        <v>363</v>
      </c>
      <c r="E50" s="55" t="n">
        <v>857</v>
      </c>
      <c r="F50" s="55" t="n">
        <v>241</v>
      </c>
      <c r="G50" s="55" t="n">
        <v>1506</v>
      </c>
    </row>
    <row r="51" customFormat="false" ht="3" hidden="false" customHeight="true" outlineLevel="0" collapsed="false">
      <c r="A51" s="327"/>
      <c r="B51" s="380"/>
      <c r="C51" s="380"/>
      <c r="D51" s="380"/>
      <c r="E51" s="380"/>
      <c r="F51" s="380"/>
      <c r="G51" s="380"/>
    </row>
    <row r="52" s="293" customFormat="true" ht="9" hidden="false" customHeight="true" outlineLevel="0" collapsed="false">
      <c r="B52" s="42" t="s">
        <v>225</v>
      </c>
      <c r="C52" s="42"/>
      <c r="D52" s="42"/>
      <c r="E52" s="42"/>
      <c r="F52" s="42"/>
      <c r="G52" s="42"/>
    </row>
    <row r="53" s="273" customFormat="true" ht="3" hidden="false" customHeight="true" outlineLevel="0" collapsed="false">
      <c r="A53" s="274"/>
      <c r="B53" s="381"/>
      <c r="C53" s="381"/>
      <c r="D53" s="381"/>
      <c r="E53" s="381"/>
      <c r="F53" s="381"/>
      <c r="G53" s="381"/>
    </row>
    <row r="54" customFormat="false" ht="9" hidden="false" customHeight="true" outlineLevel="0" collapsed="false">
      <c r="A54" s="35" t="s">
        <v>121</v>
      </c>
      <c r="B54" s="78" t="s">
        <v>213</v>
      </c>
      <c r="C54" s="78" t="s">
        <v>213</v>
      </c>
      <c r="D54" s="78" t="n">
        <v>0.415060776756597</v>
      </c>
      <c r="E54" s="78" t="n">
        <v>0.978357545211978</v>
      </c>
      <c r="F54" s="78" t="n">
        <v>0.296471983397569</v>
      </c>
      <c r="G54" s="78" t="n">
        <v>1.74918470204566</v>
      </c>
    </row>
    <row r="55" customFormat="false" ht="9" hidden="false" customHeight="true" outlineLevel="0" collapsed="false">
      <c r="A55" s="35" t="s">
        <v>54</v>
      </c>
      <c r="B55" s="34" t="s">
        <v>186</v>
      </c>
      <c r="C55" s="34" t="s">
        <v>186</v>
      </c>
      <c r="D55" s="78" t="n">
        <v>0.983284169124877</v>
      </c>
      <c r="E55" s="34" t="s">
        <v>186</v>
      </c>
      <c r="F55" s="34" t="s">
        <v>186</v>
      </c>
      <c r="G55" s="78" t="n">
        <v>0.983284169124877</v>
      </c>
    </row>
    <row r="56" customFormat="false" ht="9" hidden="false" customHeight="true" outlineLevel="0" collapsed="false">
      <c r="A56" s="35" t="s">
        <v>122</v>
      </c>
      <c r="B56" s="34" t="s">
        <v>186</v>
      </c>
      <c r="C56" s="78" t="n">
        <v>0.0944643869261289</v>
      </c>
      <c r="D56" s="382" t="n">
        <v>1.51143019081806</v>
      </c>
      <c r="E56" s="382" t="n">
        <v>1.88928773852258</v>
      </c>
      <c r="F56" s="382" t="n">
        <v>0.472321934630644</v>
      </c>
      <c r="G56" s="382" t="n">
        <v>3.96750425089741</v>
      </c>
    </row>
    <row r="57" customFormat="false" ht="9" hidden="false" customHeight="true" outlineLevel="0" collapsed="false">
      <c r="A57" s="35" t="s">
        <v>123</v>
      </c>
      <c r="B57" s="78" t="s">
        <v>213</v>
      </c>
      <c r="C57" s="78" t="s">
        <v>213</v>
      </c>
      <c r="D57" s="382" t="n">
        <v>0.91042376087779</v>
      </c>
      <c r="E57" s="382" t="n">
        <v>1.90361331819902</v>
      </c>
      <c r="F57" s="382" t="n">
        <v>0.425652667423383</v>
      </c>
      <c r="G57" s="382" t="n">
        <v>3.32245554294363</v>
      </c>
    </row>
    <row r="58" customFormat="false" ht="9" hidden="false" customHeight="true" outlineLevel="0" collapsed="false">
      <c r="A58" s="35" t="s">
        <v>92</v>
      </c>
      <c r="B58" s="78" t="n">
        <v>0.0990687537150783</v>
      </c>
      <c r="C58" s="34" t="s">
        <v>186</v>
      </c>
      <c r="D58" s="382" t="n">
        <v>0.495343768575391</v>
      </c>
      <c r="E58" s="382" t="n">
        <v>1.18882504458094</v>
      </c>
      <c r="F58" s="382" t="n">
        <v>0.59441252229047</v>
      </c>
      <c r="G58" s="382" t="n">
        <v>2.37765008916188</v>
      </c>
    </row>
    <row r="59" s="379" customFormat="true" ht="9" hidden="false" customHeight="true" outlineLevel="0" collapsed="false">
      <c r="A59" s="47" t="s">
        <v>58</v>
      </c>
      <c r="B59" s="34" t="s">
        <v>186</v>
      </c>
      <c r="C59" s="34" t="s">
        <v>186</v>
      </c>
      <c r="D59" s="383" t="n">
        <v>0.759301442672741</v>
      </c>
      <c r="E59" s="383" t="n">
        <v>1.13895216400911</v>
      </c>
      <c r="F59" s="383" t="n">
        <v>0.759301442672741</v>
      </c>
      <c r="G59" s="383" t="n">
        <v>2.65755504935459</v>
      </c>
    </row>
    <row r="60" s="379" customFormat="true" ht="9" hidden="false" customHeight="true" outlineLevel="0" collapsed="false">
      <c r="A60" s="47" t="s">
        <v>59</v>
      </c>
      <c r="B60" s="78" t="n">
        <v>0.207210940737671</v>
      </c>
      <c r="C60" s="34" t="s">
        <v>186</v>
      </c>
      <c r="D60" s="87" t="n">
        <v>0.207210940737671</v>
      </c>
      <c r="E60" s="383" t="n">
        <v>1.24326564442603</v>
      </c>
      <c r="F60" s="87" t="n">
        <v>0.414421881475342</v>
      </c>
      <c r="G60" s="383" t="n">
        <v>2.07210940737671</v>
      </c>
    </row>
    <row r="61" s="388" customFormat="true" ht="9" hidden="false" customHeight="true" outlineLevel="0" collapsed="false">
      <c r="A61" s="384" t="s">
        <v>124</v>
      </c>
      <c r="B61" s="385" t="s">
        <v>186</v>
      </c>
      <c r="C61" s="386" t="s">
        <v>213</v>
      </c>
      <c r="D61" s="387" t="n">
        <v>0.642340094374583</v>
      </c>
      <c r="E61" s="387" t="n">
        <v>1.28468018874917</v>
      </c>
      <c r="F61" s="387" t="n">
        <v>0.568223929639054</v>
      </c>
      <c r="G61" s="387" t="n">
        <v>2.51994960100798</v>
      </c>
    </row>
    <row r="62" customFormat="false" ht="9" hidden="false" customHeight="true" outlineLevel="0" collapsed="false">
      <c r="A62" s="35" t="s">
        <v>125</v>
      </c>
      <c r="B62" s="34" t="s">
        <v>186</v>
      </c>
      <c r="C62" s="34" t="s">
        <v>186</v>
      </c>
      <c r="D62" s="382" t="n">
        <v>0.226372382569327</v>
      </c>
      <c r="E62" s="382" t="n">
        <v>1.2450481041313</v>
      </c>
      <c r="F62" s="382" t="n">
        <v>0.226372382569327</v>
      </c>
      <c r="G62" s="382" t="n">
        <v>1.69779286926995</v>
      </c>
    </row>
    <row r="63" customFormat="false" ht="9" hidden="false" customHeight="true" outlineLevel="0" collapsed="false">
      <c r="A63" s="35" t="s">
        <v>126</v>
      </c>
      <c r="B63" s="34" t="s">
        <v>186</v>
      </c>
      <c r="C63" s="78" t="n">
        <v>0.0550388023556607</v>
      </c>
      <c r="D63" s="382" t="n">
        <v>0.687985029445759</v>
      </c>
      <c r="E63" s="382" t="n">
        <v>1.84379987891463</v>
      </c>
      <c r="F63" s="382" t="n">
        <v>0.440310418845286</v>
      </c>
      <c r="G63" s="382" t="n">
        <v>3.02713412956134</v>
      </c>
    </row>
    <row r="64" customFormat="false" ht="9" hidden="false" customHeight="true" outlineLevel="0" collapsed="false">
      <c r="A64" s="35" t="s">
        <v>127</v>
      </c>
      <c r="B64" s="78" t="s">
        <v>213</v>
      </c>
      <c r="C64" s="34" t="s">
        <v>186</v>
      </c>
      <c r="D64" s="382" t="n">
        <v>0.614184038440695</v>
      </c>
      <c r="E64" s="382" t="n">
        <v>1.3006250225803</v>
      </c>
      <c r="F64" s="382" t="n">
        <v>0.433541674193432</v>
      </c>
      <c r="G64" s="382" t="n">
        <v>2.38447920806388</v>
      </c>
    </row>
    <row r="65" customFormat="false" ht="9" hidden="false" customHeight="true" outlineLevel="0" collapsed="false">
      <c r="A65" s="35" t="s">
        <v>128</v>
      </c>
      <c r="B65" s="34" t="s">
        <v>186</v>
      </c>
      <c r="C65" s="34" t="s">
        <v>186</v>
      </c>
      <c r="D65" s="78" t="n">
        <v>0.498090652498755</v>
      </c>
      <c r="E65" s="382" t="n">
        <v>1.16221152249709</v>
      </c>
      <c r="F65" s="382" t="n">
        <v>0.166030217499585</v>
      </c>
      <c r="G65" s="382" t="n">
        <v>1.82633239249543</v>
      </c>
    </row>
    <row r="66" customFormat="false" ht="9" hidden="false" customHeight="true" outlineLevel="0" collapsed="false">
      <c r="A66" s="35" t="s">
        <v>129</v>
      </c>
      <c r="B66" s="34" t="s">
        <v>186</v>
      </c>
      <c r="C66" s="34" t="s">
        <v>186</v>
      </c>
      <c r="D66" s="382" t="n">
        <v>0.253185922862689</v>
      </c>
      <c r="E66" s="382" t="n">
        <v>1.26592961431344</v>
      </c>
      <c r="F66" s="382" t="n">
        <v>0.337581230483585</v>
      </c>
      <c r="G66" s="382" t="n">
        <v>1.85669676765972</v>
      </c>
    </row>
    <row r="67" customFormat="false" ht="9" hidden="false" customHeight="true" outlineLevel="0" collapsed="false">
      <c r="A67" s="35" t="s">
        <v>130</v>
      </c>
      <c r="B67" s="382" t="n">
        <v>0.122105091782327</v>
      </c>
      <c r="C67" s="382" t="n">
        <v>0.0610525458911637</v>
      </c>
      <c r="D67" s="382" t="n">
        <v>0.77333224795474</v>
      </c>
      <c r="E67" s="382" t="n">
        <v>2.19789165208189</v>
      </c>
      <c r="F67" s="382" t="n">
        <v>0.732630550693964</v>
      </c>
      <c r="G67" s="382" t="n">
        <v>3.88701208840409</v>
      </c>
    </row>
    <row r="68" customFormat="false" ht="9" hidden="false" customHeight="true" outlineLevel="0" collapsed="false">
      <c r="A68" s="35" t="s">
        <v>131</v>
      </c>
      <c r="B68" s="78" t="n">
        <v>0.194193611030197</v>
      </c>
      <c r="C68" s="34" t="s">
        <v>186</v>
      </c>
      <c r="D68" s="382" t="n">
        <v>0.194193611030197</v>
      </c>
      <c r="E68" s="382" t="n">
        <v>1.74774249927177</v>
      </c>
      <c r="F68" s="382" t="n">
        <v>0.0970968055150986</v>
      </c>
      <c r="G68" s="382" t="n">
        <v>2.23322652684727</v>
      </c>
    </row>
    <row r="69" customFormat="false" ht="9" hidden="false" customHeight="true" outlineLevel="0" collapsed="false">
      <c r="A69" s="35" t="s">
        <v>132</v>
      </c>
      <c r="B69" s="34" t="s">
        <v>186</v>
      </c>
      <c r="C69" s="34" t="s">
        <v>186</v>
      </c>
      <c r="D69" s="78" t="s">
        <v>186</v>
      </c>
      <c r="E69" s="78" t="n">
        <v>0.470145745181006</v>
      </c>
      <c r="F69" s="78" t="s">
        <v>186</v>
      </c>
      <c r="G69" s="78" t="n">
        <v>0.470145745181006</v>
      </c>
    </row>
    <row r="70" customFormat="false" ht="9" hidden="false" customHeight="true" outlineLevel="0" collapsed="false">
      <c r="A70" s="35" t="s">
        <v>133</v>
      </c>
      <c r="B70" s="78" t="s">
        <v>213</v>
      </c>
      <c r="C70" s="78" t="n">
        <v>0.0776036008070775</v>
      </c>
      <c r="D70" s="382" t="n">
        <v>0.795436908272544</v>
      </c>
      <c r="E70" s="382" t="n">
        <v>1.57147291634332</v>
      </c>
      <c r="F70" s="382" t="n">
        <v>0.640229706658389</v>
      </c>
      <c r="G70" s="382" t="n">
        <v>3.1041440322831</v>
      </c>
    </row>
    <row r="71" customFormat="false" ht="9" hidden="false" customHeight="true" outlineLevel="0" collapsed="false">
      <c r="A71" s="35" t="s">
        <v>134</v>
      </c>
      <c r="B71" s="34" t="s">
        <v>186</v>
      </c>
      <c r="C71" s="78" t="n">
        <v>0.0944584382871537</v>
      </c>
      <c r="D71" s="382" t="n">
        <v>0.692695214105794</v>
      </c>
      <c r="E71" s="382" t="n">
        <v>1.98362720403023</v>
      </c>
      <c r="F71" s="382" t="n">
        <v>0.503778337531486</v>
      </c>
      <c r="G71" s="382" t="n">
        <v>3.27455919395466</v>
      </c>
    </row>
    <row r="72" customFormat="false" ht="9" hidden="false" customHeight="true" outlineLevel="0" collapsed="false">
      <c r="A72" s="35" t="s">
        <v>135</v>
      </c>
      <c r="B72" s="34" t="s">
        <v>186</v>
      </c>
      <c r="C72" s="34" t="s">
        <v>186</v>
      </c>
      <c r="D72" s="78" t="n">
        <v>0.245278390973755</v>
      </c>
      <c r="E72" s="78" t="n">
        <v>1.96222712779004</v>
      </c>
      <c r="F72" s="78" t="n">
        <v>0.245278390973755</v>
      </c>
      <c r="G72" s="78" t="n">
        <v>2.45278390973755</v>
      </c>
    </row>
    <row r="73" customFormat="false" ht="9" hidden="false" customHeight="true" outlineLevel="0" collapsed="false">
      <c r="A73" s="35" t="s">
        <v>136</v>
      </c>
      <c r="B73" s="78" t="n">
        <v>0.181884321571481</v>
      </c>
      <c r="C73" s="78" t="n">
        <v>0.0606281071904935</v>
      </c>
      <c r="D73" s="382" t="n">
        <v>0.545652964714442</v>
      </c>
      <c r="E73" s="382" t="n">
        <v>2.8495210379532</v>
      </c>
      <c r="F73" s="382" t="n">
        <v>0.727537286285922</v>
      </c>
      <c r="G73" s="382" t="n">
        <v>4.36522371771553</v>
      </c>
    </row>
    <row r="74" customFormat="false" ht="9" hidden="false" customHeight="true" outlineLevel="0" collapsed="false">
      <c r="A74" s="35" t="s">
        <v>137</v>
      </c>
      <c r="B74" s="382" t="s">
        <v>213</v>
      </c>
      <c r="C74" s="78" t="n">
        <v>0.0906433411135535</v>
      </c>
      <c r="D74" s="382" t="n">
        <v>1.31432844614653</v>
      </c>
      <c r="E74" s="382" t="n">
        <v>2.28874436311722</v>
      </c>
      <c r="F74" s="382" t="n">
        <v>0.566520881959709</v>
      </c>
      <c r="G74" s="382" t="n">
        <v>4.30555870289379</v>
      </c>
    </row>
    <row r="75" customFormat="false" ht="9" hidden="false" customHeight="true" outlineLevel="0" collapsed="false">
      <c r="A75" s="35" t="s">
        <v>138</v>
      </c>
      <c r="B75" s="78" t="n">
        <v>0.0880669308674593</v>
      </c>
      <c r="C75" s="34" t="s">
        <v>186</v>
      </c>
      <c r="D75" s="382" t="n">
        <v>0.264200792602378</v>
      </c>
      <c r="E75" s="382" t="n">
        <v>1.40907089387935</v>
      </c>
      <c r="F75" s="382" t="n">
        <v>0.176133861734919</v>
      </c>
      <c r="G75" s="382" t="n">
        <v>1.9374724790841</v>
      </c>
    </row>
    <row r="76" s="392" customFormat="true" ht="9" hidden="false" customHeight="true" outlineLevel="0" collapsed="false">
      <c r="A76" s="389" t="s">
        <v>75</v>
      </c>
      <c r="B76" s="390" t="s">
        <v>213</v>
      </c>
      <c r="C76" s="390" t="s">
        <v>213</v>
      </c>
      <c r="D76" s="391" t="n">
        <v>0.831351176592846</v>
      </c>
      <c r="E76" s="391" t="n">
        <v>1.64730696102656</v>
      </c>
      <c r="F76" s="391" t="n">
        <v>0.392582500057733</v>
      </c>
      <c r="G76" s="391" t="n">
        <v>2.94821759847278</v>
      </c>
    </row>
    <row r="77" s="392" customFormat="true" ht="9" hidden="false" customHeight="true" outlineLevel="0" collapsed="false">
      <c r="A77" s="389" t="s">
        <v>76</v>
      </c>
      <c r="B77" s="390" t="s">
        <v>213</v>
      </c>
      <c r="C77" s="390" t="s">
        <v>213</v>
      </c>
      <c r="D77" s="391" t="n">
        <v>0.605782085561497</v>
      </c>
      <c r="E77" s="391" t="n">
        <v>1.48312165775401</v>
      </c>
      <c r="F77" s="391" t="n">
        <v>0.490892379679144</v>
      </c>
      <c r="G77" s="391" t="n">
        <v>2.62157419786096</v>
      </c>
    </row>
    <row r="78" s="392" customFormat="true" ht="9" hidden="false" customHeight="true" outlineLevel="0" collapsed="false">
      <c r="A78" s="52" t="s">
        <v>77</v>
      </c>
      <c r="B78" s="390" t="n">
        <v>0.0739262216308124</v>
      </c>
      <c r="C78" s="390" t="s">
        <v>213</v>
      </c>
      <c r="D78" s="391" t="n">
        <v>0.644214217068509</v>
      </c>
      <c r="E78" s="391" t="n">
        <v>1.7531075415307</v>
      </c>
      <c r="F78" s="391" t="n">
        <v>0.559727106633294</v>
      </c>
      <c r="G78" s="391" t="n">
        <v>3.06265775327652</v>
      </c>
    </row>
    <row r="79" s="392" customFormat="true" ht="9" hidden="false" customHeight="true" outlineLevel="0" collapsed="false">
      <c r="A79" s="52" t="s">
        <v>78</v>
      </c>
      <c r="B79" s="391" t="n">
        <v>0.0515902700750638</v>
      </c>
      <c r="C79" s="390" t="n">
        <v>0.0687870267667518</v>
      </c>
      <c r="D79" s="391" t="n">
        <v>0.644878375938298</v>
      </c>
      <c r="E79" s="391" t="n">
        <v>1.87444647939399</v>
      </c>
      <c r="F79" s="391" t="n">
        <v>0.54169783578817</v>
      </c>
      <c r="G79" s="391" t="n">
        <v>3.18139998796227</v>
      </c>
    </row>
    <row r="80" s="392" customFormat="true" ht="9" hidden="false" customHeight="true" outlineLevel="0" collapsed="false">
      <c r="A80" s="52" t="s">
        <v>79</v>
      </c>
      <c r="B80" s="391" t="n">
        <v>0.0540696416985077</v>
      </c>
      <c r="C80" s="391" t="n">
        <v>0.0720928555980102</v>
      </c>
      <c r="D80" s="391" t="n">
        <v>1.09941604786966</v>
      </c>
      <c r="E80" s="391" t="n">
        <v>2.1087160262418</v>
      </c>
      <c r="F80" s="391" t="n">
        <v>0.486626775286569</v>
      </c>
      <c r="G80" s="391" t="n">
        <v>3.82092134669454</v>
      </c>
    </row>
    <row r="81" s="392" customFormat="true" ht="9" hidden="false" customHeight="true" outlineLevel="0" collapsed="false">
      <c r="A81" s="56" t="s">
        <v>140</v>
      </c>
      <c r="B81" s="390" t="s">
        <v>213</v>
      </c>
      <c r="C81" s="391" t="s">
        <v>213</v>
      </c>
      <c r="D81" s="391" t="n">
        <v>0.737614477563718</v>
      </c>
      <c r="E81" s="391" t="n">
        <v>1.74142040570828</v>
      </c>
      <c r="F81" s="391" t="n">
        <v>0.489710989236518</v>
      </c>
      <c r="G81" s="391" t="n">
        <v>3.06018568377675</v>
      </c>
    </row>
    <row r="82" customFormat="false" ht="3" hidden="false" customHeight="true" outlineLevel="0" collapsed="false">
      <c r="A82" s="57"/>
      <c r="B82" s="57" t="n">
        <v>0.10744023636852</v>
      </c>
      <c r="C82" s="57" t="n">
        <v>0.05372011818426</v>
      </c>
      <c r="D82" s="57" t="n">
        <v>0.69836153639538</v>
      </c>
      <c r="E82" s="57" t="n">
        <v>2.63228579102874</v>
      </c>
      <c r="F82" s="57" t="n">
        <v>0.75208165457964</v>
      </c>
      <c r="G82" s="57" t="n">
        <v>4.24388933655654</v>
      </c>
    </row>
    <row r="83" customFormat="false" ht="3" hidden="false" customHeight="true" outlineLevel="0" collapsed="false">
      <c r="A83" s="31"/>
      <c r="B83" s="31" t="n">
        <v>0.0377139771969384</v>
      </c>
      <c r="C83" s="31" t="n">
        <v>0.0377139771969384</v>
      </c>
      <c r="D83" s="31" t="n">
        <v>0.72847524375139</v>
      </c>
      <c r="E83" s="31" t="n">
        <v>1.87775907517388</v>
      </c>
      <c r="F83" s="31" t="n">
        <v>0.490281703560199</v>
      </c>
      <c r="G83" s="31" t="n">
        <v>3.17194397687935</v>
      </c>
    </row>
    <row r="84" s="273" customFormat="true" ht="9" hidden="false" customHeight="true" outlineLevel="0" collapsed="false">
      <c r="A84" s="15" t="s">
        <v>266</v>
      </c>
      <c r="B84" s="393"/>
      <c r="C84" s="393"/>
      <c r="D84" s="393"/>
      <c r="E84" s="393"/>
      <c r="F84" s="393"/>
      <c r="G84" s="393"/>
    </row>
    <row r="85" customFormat="false" ht="9" hidden="false" customHeight="true" outlineLevel="0" collapsed="false">
      <c r="A85" s="35"/>
      <c r="B85" s="36"/>
      <c r="C85" s="36"/>
      <c r="D85" s="36"/>
      <c r="E85" s="36"/>
      <c r="F85" s="36"/>
      <c r="G85" s="36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</sheetData>
  <mergeCells count="7">
    <mergeCell ref="A5:G5"/>
    <mergeCell ref="C7:E7"/>
    <mergeCell ref="B10:G10"/>
    <mergeCell ref="B17:G17"/>
    <mergeCell ref="B24:G24"/>
    <mergeCell ref="B26:G26"/>
    <mergeCell ref="B52:G5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.75" zeroHeight="false" outlineLevelRow="0" outlineLevelCol="0"/>
  <cols>
    <col collapsed="false" customWidth="true" hidden="false" outlineLevel="0" max="1" min="1" style="26" width="18.14"/>
    <col collapsed="false" customWidth="true" hidden="false" outlineLevel="0" max="3" min="2" style="26" width="6.28"/>
    <col collapsed="false" customWidth="true" hidden="false" outlineLevel="0" max="4" min="4" style="26" width="7.28"/>
    <col collapsed="false" customWidth="true" hidden="false" outlineLevel="0" max="5" min="5" style="26" width="6.7"/>
    <col collapsed="false" customWidth="true" hidden="false" outlineLevel="0" max="6" min="6" style="26" width="6.28"/>
    <col collapsed="false" customWidth="true" hidden="false" outlineLevel="0" max="7" min="7" style="26" width="6.7"/>
    <col collapsed="false" customWidth="true" hidden="false" outlineLevel="0" max="8" min="8" style="26" width="6.28"/>
    <col collapsed="false" customWidth="true" hidden="false" outlineLevel="0" max="9" min="9" style="26" width="0.85"/>
    <col collapsed="false" customWidth="true" hidden="false" outlineLevel="0" max="10" min="10" style="26" width="6.28"/>
    <col collapsed="false" customWidth="true" hidden="false" outlineLevel="0" max="11" min="11" style="26" width="6.99"/>
    <col collapsed="false" customWidth="true" hidden="false" outlineLevel="0" max="13" min="12" style="26" width="6.28"/>
    <col collapsed="false" customWidth="false" hidden="false" outlineLevel="0" max="257" min="14" style="26" width="9.14"/>
  </cols>
  <sheetData>
    <row r="1" s="13" customFormat="true" ht="12" hidden="false" customHeight="true" outlineLevel="0" collapsed="false">
      <c r="A1" s="12"/>
      <c r="B1" s="12"/>
      <c r="C1" s="12"/>
      <c r="D1" s="12"/>
      <c r="E1" s="12"/>
    </row>
    <row r="2" s="13" customFormat="true" ht="12" hidden="false" customHeight="true" outlineLevel="0" collapsed="false">
      <c r="A2" s="12"/>
      <c r="B2" s="12"/>
      <c r="C2" s="12"/>
      <c r="D2" s="12"/>
      <c r="E2" s="12"/>
    </row>
    <row r="3" s="16" customFormat="true" ht="24.95" hidden="false" customHeight="true" outlineLevel="0" collapsed="false">
      <c r="A3" s="14"/>
      <c r="B3" s="15"/>
      <c r="C3" s="15"/>
      <c r="D3" s="15"/>
      <c r="E3" s="15"/>
    </row>
    <row r="4" s="16" customFormat="true" ht="12" hidden="false" customHeight="true" outlineLevel="0" collapsed="false">
      <c r="A4" s="17" t="s">
        <v>27</v>
      </c>
      <c r="B4" s="15"/>
      <c r="C4" s="15"/>
      <c r="D4" s="15"/>
      <c r="E4" s="15"/>
    </row>
    <row r="5" s="15" customFormat="true" ht="24" hidden="false" customHeight="true" outlineLevel="0" collapsed="false">
      <c r="A5" s="18" t="s">
        <v>28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394"/>
    </row>
    <row r="6" s="15" customFormat="true" ht="12" hidden="false" customHeight="true" outlineLevel="0" collapsed="false">
      <c r="A6" s="374" t="s">
        <v>22</v>
      </c>
      <c r="B6" s="374"/>
      <c r="C6" s="374"/>
      <c r="D6" s="374"/>
      <c r="E6" s="374"/>
      <c r="F6" s="374"/>
      <c r="G6" s="374"/>
      <c r="H6" s="374"/>
      <c r="I6" s="374"/>
      <c r="J6" s="374"/>
      <c r="K6" s="374"/>
      <c r="L6" s="374"/>
      <c r="M6" s="374"/>
    </row>
    <row r="7" s="200" customFormat="true" ht="6" hidden="false" customHeight="true" outlineLevel="0" collapsed="false">
      <c r="A7" s="198"/>
      <c r="B7" s="198"/>
      <c r="C7" s="199"/>
      <c r="D7" s="199"/>
      <c r="E7" s="199"/>
    </row>
    <row r="8" s="35" customFormat="true" ht="12" hidden="false" customHeight="true" outlineLevel="0" collapsed="false">
      <c r="A8" s="395" t="s">
        <v>278</v>
      </c>
      <c r="B8" s="396" t="s">
        <v>279</v>
      </c>
      <c r="C8" s="396"/>
      <c r="D8" s="396"/>
      <c r="E8" s="396"/>
      <c r="F8" s="396"/>
      <c r="G8" s="396"/>
      <c r="H8" s="396"/>
      <c r="I8" s="397"/>
      <c r="J8" s="396" t="s">
        <v>280</v>
      </c>
      <c r="K8" s="396"/>
      <c r="L8" s="396"/>
    </row>
    <row r="9" s="35" customFormat="true" ht="12" hidden="false" customHeight="true" outlineLevel="0" collapsed="false">
      <c r="A9" s="395"/>
      <c r="B9" s="396" t="s">
        <v>281</v>
      </c>
      <c r="C9" s="396"/>
      <c r="D9" s="396"/>
      <c r="E9" s="396"/>
      <c r="F9" s="396"/>
      <c r="G9" s="28" t="s">
        <v>282</v>
      </c>
      <c r="H9" s="28" t="s">
        <v>283</v>
      </c>
      <c r="I9" s="77"/>
      <c r="J9" s="28" t="s">
        <v>284</v>
      </c>
      <c r="K9" s="28" t="s">
        <v>285</v>
      </c>
      <c r="L9" s="28" t="s">
        <v>286</v>
      </c>
    </row>
    <row r="10" s="35" customFormat="true" ht="12" hidden="false" customHeight="true" outlineLevel="0" collapsed="false">
      <c r="A10" s="395"/>
      <c r="B10" s="396" t="s">
        <v>287</v>
      </c>
      <c r="C10" s="396"/>
      <c r="D10" s="396"/>
      <c r="E10" s="28" t="s">
        <v>288</v>
      </c>
      <c r="F10" s="28" t="s">
        <v>289</v>
      </c>
      <c r="G10" s="28"/>
      <c r="H10" s="28"/>
      <c r="I10" s="77"/>
      <c r="J10" s="28"/>
      <c r="K10" s="28"/>
      <c r="L10" s="28"/>
    </row>
    <row r="11" s="32" customFormat="true" ht="30" hidden="false" customHeight="true" outlineLevel="0" collapsed="false">
      <c r="A11" s="395"/>
      <c r="B11" s="27" t="s">
        <v>290</v>
      </c>
      <c r="C11" s="27" t="s">
        <v>291</v>
      </c>
      <c r="D11" s="27" t="s">
        <v>292</v>
      </c>
      <c r="E11" s="28"/>
      <c r="F11" s="28"/>
      <c r="G11" s="28"/>
      <c r="H11" s="28"/>
      <c r="I11" s="75"/>
      <c r="J11" s="28"/>
      <c r="K11" s="28"/>
      <c r="L11" s="28"/>
    </row>
    <row r="12" s="11" customFormat="true" ht="3" hidden="false" customHeight="true" outlineLevel="0" collapsed="false">
      <c r="A12" s="13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</row>
    <row r="13" s="11" customFormat="true" ht="9.95" hidden="false" customHeight="true" outlineLevel="0" collapsed="false">
      <c r="A13" s="16" t="n">
        <v>2010</v>
      </c>
      <c r="B13" s="277" t="n">
        <v>438</v>
      </c>
      <c r="C13" s="324" t="n">
        <v>499</v>
      </c>
      <c r="D13" s="277" t="n">
        <v>937</v>
      </c>
      <c r="E13" s="324" t="n">
        <v>405</v>
      </c>
      <c r="F13" s="277" t="n">
        <v>1342</v>
      </c>
      <c r="G13" s="324" t="n">
        <v>521</v>
      </c>
      <c r="H13" s="277" t="n">
        <v>1863</v>
      </c>
      <c r="I13" s="324"/>
      <c r="J13" s="320" t="n">
        <v>2.63489743424399</v>
      </c>
      <c r="K13" s="320" t="n">
        <v>4.31327873668221</v>
      </c>
      <c r="L13" s="320" t="n">
        <v>3.34587512683974</v>
      </c>
    </row>
    <row r="14" s="11" customFormat="true" ht="9.95" hidden="false" customHeight="true" outlineLevel="0" collapsed="false">
      <c r="A14" s="16" t="n">
        <v>2011</v>
      </c>
      <c r="B14" s="277" t="n">
        <v>438</v>
      </c>
      <c r="C14" s="324" t="n">
        <v>461</v>
      </c>
      <c r="D14" s="277" t="n">
        <v>899</v>
      </c>
      <c r="E14" s="324" t="n">
        <v>363</v>
      </c>
      <c r="F14" s="277" t="n">
        <v>1262</v>
      </c>
      <c r="G14" s="324" t="n">
        <v>512</v>
      </c>
      <c r="H14" s="277" t="n">
        <v>1774</v>
      </c>
      <c r="I14" s="324"/>
      <c r="J14" s="320" t="n">
        <v>2.59442355670208</v>
      </c>
      <c r="K14" s="320" t="n">
        <v>4.25212560181591</v>
      </c>
      <c r="L14" s="320" t="n">
        <v>3.27965835351537</v>
      </c>
    </row>
    <row r="15" s="11" customFormat="true" ht="9.95" hidden="false" customHeight="true" outlineLevel="0" collapsed="false">
      <c r="A15" s="16" t="n">
        <v>2012</v>
      </c>
      <c r="B15" s="277" t="n">
        <v>424</v>
      </c>
      <c r="C15" s="324" t="n">
        <v>405</v>
      </c>
      <c r="D15" s="277" t="n">
        <v>829</v>
      </c>
      <c r="E15" s="324" t="n">
        <v>396</v>
      </c>
      <c r="F15" s="277" t="n">
        <v>1225</v>
      </c>
      <c r="G15" s="324" t="n">
        <v>485</v>
      </c>
      <c r="H15" s="277" t="n">
        <v>1710</v>
      </c>
      <c r="I15" s="324"/>
      <c r="J15" s="320" t="n">
        <v>2.68711545148075</v>
      </c>
      <c r="K15" s="320" t="n">
        <v>4.25365462818788</v>
      </c>
      <c r="L15" s="320" t="n">
        <v>3.24004774807208</v>
      </c>
    </row>
    <row r="16" s="11" customFormat="true" ht="9.95" hidden="false" customHeight="true" outlineLevel="0" collapsed="false">
      <c r="A16" s="16" t="n">
        <v>2013</v>
      </c>
      <c r="B16" s="11" t="n">
        <v>441</v>
      </c>
      <c r="C16" s="11" t="n">
        <v>390</v>
      </c>
      <c r="D16" s="11" t="n">
        <v>831</v>
      </c>
      <c r="E16" s="11" t="n">
        <v>336</v>
      </c>
      <c r="F16" s="277" t="n">
        <v>1167</v>
      </c>
      <c r="G16" s="11" t="n">
        <v>431</v>
      </c>
      <c r="H16" s="277" t="n">
        <v>1598</v>
      </c>
      <c r="J16" s="320" t="n">
        <v>2.44738905565632</v>
      </c>
      <c r="K16" s="320" t="n">
        <v>4.09284237705632</v>
      </c>
      <c r="L16" s="320" t="n">
        <v>3.17194397687935</v>
      </c>
    </row>
    <row r="17" s="11" customFormat="true" ht="3" hidden="false" customHeight="true" outlineLevel="0" collapsed="false">
      <c r="J17" s="94"/>
      <c r="K17" s="94"/>
      <c r="L17" s="94"/>
    </row>
    <row r="18" s="399" customFormat="true" ht="10.5" hidden="false" customHeight="true" outlineLevel="0" collapsed="false">
      <c r="A18" s="398"/>
      <c r="B18" s="314" t="s">
        <v>276</v>
      </c>
      <c r="C18" s="314"/>
      <c r="D18" s="314"/>
      <c r="E18" s="314"/>
      <c r="F18" s="314"/>
      <c r="G18" s="314"/>
      <c r="H18" s="314"/>
      <c r="I18" s="314"/>
      <c r="J18" s="314"/>
      <c r="K18" s="314"/>
      <c r="L18" s="314"/>
    </row>
    <row r="19" s="11" customFormat="true" ht="3" hidden="false" customHeight="true" outlineLevel="0" collapsed="false">
      <c r="B19" s="274"/>
      <c r="C19" s="274"/>
      <c r="J19" s="94"/>
      <c r="K19" s="94"/>
      <c r="L19" s="94"/>
    </row>
    <row r="20" s="11" customFormat="true" ht="9.95" hidden="false" customHeight="true" outlineLevel="0" collapsed="false">
      <c r="A20" s="35" t="s">
        <v>121</v>
      </c>
      <c r="B20" s="323" t="n">
        <v>14</v>
      </c>
      <c r="C20" s="323" t="n">
        <v>16</v>
      </c>
      <c r="D20" s="323" t="n">
        <v>30</v>
      </c>
      <c r="E20" s="323" t="n">
        <v>9</v>
      </c>
      <c r="F20" s="323" t="n">
        <v>39</v>
      </c>
      <c r="G20" s="323" t="n">
        <v>20</v>
      </c>
      <c r="H20" s="323" t="n">
        <v>59</v>
      </c>
      <c r="I20" s="82"/>
      <c r="J20" s="318" t="n">
        <v>3.19167799515338</v>
      </c>
      <c r="K20" s="318" t="n">
        <v>4.07825521602932</v>
      </c>
      <c r="L20" s="318" t="n">
        <v>1.74360186772268</v>
      </c>
    </row>
    <row r="21" s="11" customFormat="true" ht="9.95" hidden="false" customHeight="true" outlineLevel="0" collapsed="false">
      <c r="A21" s="35" t="s">
        <v>293</v>
      </c>
      <c r="B21" s="318" t="s">
        <v>186</v>
      </c>
      <c r="C21" s="318" t="s">
        <v>186</v>
      </c>
      <c r="D21" s="318" t="s">
        <v>186</v>
      </c>
      <c r="E21" s="318" t="s">
        <v>186</v>
      </c>
      <c r="F21" s="318" t="s">
        <v>186</v>
      </c>
      <c r="G21" s="400" t="n">
        <v>1</v>
      </c>
      <c r="H21" s="400" t="n">
        <v>1</v>
      </c>
      <c r="I21" s="82"/>
      <c r="J21" s="318" t="n">
        <v>1.96270853778214</v>
      </c>
      <c r="K21" s="318" t="n">
        <v>1.96270853778214</v>
      </c>
      <c r="L21" s="318" t="n">
        <v>0.98135426889107</v>
      </c>
    </row>
    <row r="22" s="11" customFormat="true" ht="9.95" hidden="false" customHeight="true" outlineLevel="0" collapsed="false">
      <c r="A22" s="35" t="s">
        <v>122</v>
      </c>
      <c r="B22" s="323" t="n">
        <v>7</v>
      </c>
      <c r="C22" s="323" t="n">
        <v>10</v>
      </c>
      <c r="D22" s="323" t="n">
        <v>17</v>
      </c>
      <c r="E22" s="323" t="n">
        <v>12</v>
      </c>
      <c r="F22" s="323" t="n">
        <v>29</v>
      </c>
      <c r="G22" s="323" t="n">
        <v>13</v>
      </c>
      <c r="H22" s="323" t="n">
        <v>42</v>
      </c>
      <c r="I22" s="82"/>
      <c r="J22" s="318" t="n">
        <v>4.42020126022759</v>
      </c>
      <c r="K22" s="318" t="n">
        <v>6.01899746073545</v>
      </c>
      <c r="L22" s="318" t="n">
        <v>3.94996708360764</v>
      </c>
    </row>
    <row r="23" s="11" customFormat="true" ht="9.95" hidden="false" customHeight="true" outlineLevel="0" collapsed="false">
      <c r="A23" s="35" t="s">
        <v>123</v>
      </c>
      <c r="B23" s="323" t="n">
        <v>66</v>
      </c>
      <c r="C23" s="323" t="n">
        <v>62</v>
      </c>
      <c r="D23" s="323" t="n">
        <v>128</v>
      </c>
      <c r="E23" s="323" t="n">
        <v>62</v>
      </c>
      <c r="F23" s="323" t="n">
        <v>190</v>
      </c>
      <c r="G23" s="323" t="n">
        <v>91</v>
      </c>
      <c r="H23" s="323" t="n">
        <v>281</v>
      </c>
      <c r="I23" s="82"/>
      <c r="J23" s="318" t="n">
        <v>2.47682400396292</v>
      </c>
      <c r="K23" s="318" t="n">
        <v>3.98650720637841</v>
      </c>
      <c r="L23" s="318" t="n">
        <v>3.31422640530276</v>
      </c>
    </row>
    <row r="24" s="11" customFormat="true" ht="9.95" hidden="false" customHeight="true" outlineLevel="0" collapsed="false">
      <c r="A24" s="35" t="s">
        <v>92</v>
      </c>
      <c r="B24" s="323" t="n">
        <v>5</v>
      </c>
      <c r="C24" s="323" t="n">
        <v>9</v>
      </c>
      <c r="D24" s="323" t="n">
        <v>14</v>
      </c>
      <c r="E24" s="323" t="n">
        <v>4</v>
      </c>
      <c r="F24" s="323" t="n">
        <v>18</v>
      </c>
      <c r="G24" s="323" t="n">
        <v>6</v>
      </c>
      <c r="H24" s="323" t="n">
        <v>24</v>
      </c>
      <c r="I24" s="82"/>
      <c r="J24" s="318" t="n">
        <v>2.76625172890733</v>
      </c>
      <c r="K24" s="318" t="n">
        <v>4.149377593361</v>
      </c>
      <c r="L24" s="318" t="n">
        <v>2.371072910492</v>
      </c>
    </row>
    <row r="25" s="109" customFormat="true" ht="9.95" hidden="false" customHeight="true" outlineLevel="0" collapsed="false">
      <c r="A25" s="47" t="s">
        <v>232</v>
      </c>
      <c r="B25" s="401" t="n">
        <v>3</v>
      </c>
      <c r="C25" s="401" t="n">
        <v>8</v>
      </c>
      <c r="D25" s="401" t="n">
        <v>11</v>
      </c>
      <c r="E25" s="401" t="s">
        <v>186</v>
      </c>
      <c r="F25" s="401" t="n">
        <v>11</v>
      </c>
      <c r="G25" s="401" t="n">
        <v>3</v>
      </c>
      <c r="H25" s="401" t="n">
        <v>14</v>
      </c>
      <c r="I25" s="402"/>
      <c r="J25" s="403" t="n">
        <v>2.83929585462805</v>
      </c>
      <c r="K25" s="403" t="n">
        <v>4.92144614802196</v>
      </c>
      <c r="L25" s="403" t="n">
        <v>2.65000946431952</v>
      </c>
    </row>
    <row r="26" s="109" customFormat="true" ht="9.95" hidden="false" customHeight="true" outlineLevel="0" collapsed="false">
      <c r="A26" s="47" t="s">
        <v>59</v>
      </c>
      <c r="B26" s="401" t="n">
        <v>2</v>
      </c>
      <c r="C26" s="401" t="n">
        <v>1</v>
      </c>
      <c r="D26" s="401" t="n">
        <v>3</v>
      </c>
      <c r="E26" s="404" t="n">
        <v>4</v>
      </c>
      <c r="F26" s="401" t="n">
        <v>7</v>
      </c>
      <c r="G26" s="401" t="n">
        <v>3</v>
      </c>
      <c r="H26" s="401" t="n">
        <v>10</v>
      </c>
      <c r="I26" s="401"/>
      <c r="J26" s="403" t="n">
        <v>2.68650547633809</v>
      </c>
      <c r="K26" s="403" t="n">
        <v>3.30646827856995</v>
      </c>
      <c r="L26" s="403" t="n">
        <v>2.06654267410622</v>
      </c>
    </row>
    <row r="27" s="11" customFormat="true" ht="9.95" hidden="false" customHeight="true" outlineLevel="0" collapsed="false">
      <c r="A27" s="35" t="s">
        <v>124</v>
      </c>
      <c r="B27" s="323" t="n">
        <v>26</v>
      </c>
      <c r="C27" s="323" t="n">
        <v>21</v>
      </c>
      <c r="D27" s="323" t="n">
        <v>47</v>
      </c>
      <c r="E27" s="323" t="n">
        <v>20</v>
      </c>
      <c r="F27" s="323" t="n">
        <v>67</v>
      </c>
      <c r="G27" s="323" t="n">
        <v>35</v>
      </c>
      <c r="H27" s="323" t="n">
        <v>102</v>
      </c>
      <c r="I27" s="323"/>
      <c r="J27" s="318" t="n">
        <v>2.48903346641037</v>
      </c>
      <c r="K27" s="318" t="n">
        <v>3.64729656464094</v>
      </c>
      <c r="L27" s="318" t="n">
        <v>2.5136773621174</v>
      </c>
    </row>
    <row r="28" s="11" customFormat="true" ht="9.95" hidden="false" customHeight="true" outlineLevel="0" collapsed="false">
      <c r="A28" s="35" t="s">
        <v>125</v>
      </c>
      <c r="B28" s="323" t="n">
        <v>4</v>
      </c>
      <c r="C28" s="323" t="n">
        <v>6</v>
      </c>
      <c r="D28" s="323" t="n">
        <v>10</v>
      </c>
      <c r="E28" s="318" t="s">
        <v>186</v>
      </c>
      <c r="F28" s="323" t="n">
        <v>10</v>
      </c>
      <c r="G28" s="323" t="n">
        <v>5</v>
      </c>
      <c r="H28" s="323" t="n">
        <v>15</v>
      </c>
      <c r="I28" s="82"/>
      <c r="J28" s="318" t="n">
        <v>2.59652291713705</v>
      </c>
      <c r="K28" s="318" t="n">
        <v>3.72544592458794</v>
      </c>
      <c r="L28" s="318" t="n">
        <v>1.69338451117634</v>
      </c>
    </row>
    <row r="29" s="11" customFormat="true" ht="9.95" hidden="false" customHeight="true" outlineLevel="0" collapsed="false">
      <c r="A29" s="35" t="s">
        <v>126</v>
      </c>
      <c r="B29" s="323" t="n">
        <v>29</v>
      </c>
      <c r="C29" s="323" t="n">
        <v>30</v>
      </c>
      <c r="D29" s="323" t="n">
        <v>59</v>
      </c>
      <c r="E29" s="323" t="n">
        <v>23</v>
      </c>
      <c r="F29" s="323" t="n">
        <v>82</v>
      </c>
      <c r="G29" s="323" t="n">
        <v>28</v>
      </c>
      <c r="H29" s="323" t="n">
        <v>110</v>
      </c>
      <c r="I29" s="82"/>
      <c r="J29" s="318" t="n">
        <v>3.45546292233436</v>
      </c>
      <c r="K29" s="318" t="n">
        <v>5.07349714787187</v>
      </c>
      <c r="L29" s="318" t="n">
        <v>3.01667397981571</v>
      </c>
    </row>
    <row r="30" s="11" customFormat="true" ht="9.95" hidden="false" customHeight="true" outlineLevel="0" collapsed="false">
      <c r="A30" s="35" t="s">
        <v>127</v>
      </c>
      <c r="B30" s="323" t="n">
        <v>20</v>
      </c>
      <c r="C30" s="323" t="n">
        <v>13</v>
      </c>
      <c r="D30" s="323" t="n">
        <v>33</v>
      </c>
      <c r="E30" s="323" t="n">
        <v>12</v>
      </c>
      <c r="F30" s="323" t="n">
        <v>45</v>
      </c>
      <c r="G30" s="323" t="n">
        <v>21</v>
      </c>
      <c r="H30" s="323" t="n">
        <v>66</v>
      </c>
      <c r="I30" s="82"/>
      <c r="J30" s="318" t="n">
        <v>1.91114957449877</v>
      </c>
      <c r="K30" s="318" t="n">
        <v>3.10111063031877</v>
      </c>
      <c r="L30" s="318" t="n">
        <v>2.37992211163998</v>
      </c>
    </row>
    <row r="31" s="11" customFormat="true" ht="9.95" hidden="false" customHeight="true" outlineLevel="0" collapsed="false">
      <c r="A31" s="35" t="s">
        <v>128</v>
      </c>
      <c r="B31" s="323" t="n">
        <v>2</v>
      </c>
      <c r="C31" s="323" t="n">
        <v>7</v>
      </c>
      <c r="D31" s="323" t="n">
        <v>9</v>
      </c>
      <c r="E31" s="323" t="s">
        <v>186</v>
      </c>
      <c r="F31" s="323" t="n">
        <v>9</v>
      </c>
      <c r="G31" s="323" t="n">
        <v>2</v>
      </c>
      <c r="H31" s="323" t="n">
        <v>11</v>
      </c>
      <c r="I31" s="82"/>
      <c r="J31" s="318" t="n">
        <v>3.14465408805031</v>
      </c>
      <c r="K31" s="318" t="n">
        <v>4.63422707712678</v>
      </c>
      <c r="L31" s="318" t="n">
        <v>1.82058920887123</v>
      </c>
    </row>
    <row r="32" s="11" customFormat="true" ht="9.95" hidden="false" customHeight="true" outlineLevel="0" collapsed="false">
      <c r="A32" s="35" t="s">
        <v>129</v>
      </c>
      <c r="B32" s="323" t="n">
        <v>7</v>
      </c>
      <c r="C32" s="323" t="n">
        <v>4</v>
      </c>
      <c r="D32" s="323" t="n">
        <v>11</v>
      </c>
      <c r="E32" s="323" t="n">
        <v>5</v>
      </c>
      <c r="F32" s="323" t="n">
        <v>16</v>
      </c>
      <c r="G32" s="323" t="n">
        <v>6</v>
      </c>
      <c r="H32" s="323" t="n">
        <v>22</v>
      </c>
      <c r="I32" s="82"/>
      <c r="J32" s="318" t="n">
        <v>2.69337597845299</v>
      </c>
      <c r="K32" s="318" t="n">
        <v>3.61922397104621</v>
      </c>
      <c r="L32" s="318" t="n">
        <v>1.85169598518643</v>
      </c>
    </row>
    <row r="33" s="11" customFormat="true" ht="9.95" hidden="false" customHeight="true" outlineLevel="0" collapsed="false">
      <c r="A33" s="35" t="s">
        <v>130</v>
      </c>
      <c r="B33" s="323" t="n">
        <v>35</v>
      </c>
      <c r="C33" s="323" t="n">
        <v>54</v>
      </c>
      <c r="D33" s="323" t="n">
        <v>89</v>
      </c>
      <c r="E33" s="323" t="n">
        <v>43</v>
      </c>
      <c r="F33" s="323" t="n">
        <v>132</v>
      </c>
      <c r="G33" s="323" t="n">
        <v>59</v>
      </c>
      <c r="H33" s="323" t="n">
        <v>191</v>
      </c>
      <c r="I33" s="82"/>
      <c r="J33" s="318" t="n">
        <v>2.49690424473722</v>
      </c>
      <c r="K33" s="318" t="n">
        <v>4.30360731613244</v>
      </c>
      <c r="L33" s="318" t="n">
        <v>3.87730659142121</v>
      </c>
    </row>
    <row r="34" s="11" customFormat="true" ht="9.95" hidden="false" customHeight="true" outlineLevel="0" collapsed="false">
      <c r="A34" s="35" t="s">
        <v>131</v>
      </c>
      <c r="B34" s="323" t="n">
        <v>4</v>
      </c>
      <c r="C34" s="323" t="n">
        <v>9</v>
      </c>
      <c r="D34" s="323" t="n">
        <v>13</v>
      </c>
      <c r="E34" s="323" t="n">
        <v>5</v>
      </c>
      <c r="F34" s="323" t="n">
        <v>18</v>
      </c>
      <c r="G34" s="323" t="n">
        <v>5</v>
      </c>
      <c r="H34" s="323" t="n">
        <v>23</v>
      </c>
      <c r="I34" s="82"/>
      <c r="J34" s="318" t="n">
        <v>3.00096805421104</v>
      </c>
      <c r="K34" s="318" t="n">
        <v>4.2594385285576</v>
      </c>
      <c r="L34" s="318" t="n">
        <v>2.22652468538238</v>
      </c>
    </row>
    <row r="35" s="11" customFormat="true" ht="9.95" hidden="false" customHeight="true" outlineLevel="0" collapsed="false">
      <c r="A35" s="35" t="s">
        <v>132</v>
      </c>
      <c r="B35" s="323" t="n">
        <v>1</v>
      </c>
      <c r="C35" s="323" t="s">
        <v>186</v>
      </c>
      <c r="D35" s="323" t="n">
        <v>1</v>
      </c>
      <c r="E35" s="323" t="s">
        <v>186</v>
      </c>
      <c r="F35" s="323" t="n">
        <v>1</v>
      </c>
      <c r="G35" s="323" t="s">
        <v>186</v>
      </c>
      <c r="H35" s="323" t="n">
        <v>1</v>
      </c>
      <c r="I35" s="82"/>
      <c r="J35" s="318" t="n">
        <v>0.469924812030075</v>
      </c>
      <c r="K35" s="318" t="n">
        <v>0.93984962406015</v>
      </c>
      <c r="L35" s="318" t="n">
        <v>0.469924812030075</v>
      </c>
    </row>
    <row r="36" s="11" customFormat="true" ht="9.95" hidden="false" customHeight="true" outlineLevel="0" collapsed="false">
      <c r="A36" s="35" t="s">
        <v>133</v>
      </c>
      <c r="B36" s="323" t="n">
        <v>37</v>
      </c>
      <c r="C36" s="323" t="n">
        <v>33</v>
      </c>
      <c r="D36" s="323" t="n">
        <v>70</v>
      </c>
      <c r="E36" s="323" t="n">
        <v>42</v>
      </c>
      <c r="F36" s="323" t="n">
        <v>112</v>
      </c>
      <c r="G36" s="323" t="n">
        <v>48</v>
      </c>
      <c r="H36" s="323" t="n">
        <v>160</v>
      </c>
      <c r="I36" s="82"/>
      <c r="J36" s="318" t="n">
        <v>2.5543772737828</v>
      </c>
      <c r="K36" s="318" t="n">
        <v>3.90897128260701</v>
      </c>
      <c r="L36" s="318" t="n">
        <v>3.09621487731249</v>
      </c>
    </row>
    <row r="37" s="11" customFormat="true" ht="9.95" hidden="false" customHeight="true" outlineLevel="0" collapsed="false">
      <c r="A37" s="35" t="s">
        <v>134</v>
      </c>
      <c r="B37" s="323" t="n">
        <v>28</v>
      </c>
      <c r="C37" s="323" t="n">
        <v>36</v>
      </c>
      <c r="D37" s="323" t="n">
        <v>64</v>
      </c>
      <c r="E37" s="323" t="n">
        <v>20</v>
      </c>
      <c r="F37" s="323" t="n">
        <v>84</v>
      </c>
      <c r="G37" s="323" t="n">
        <v>20</v>
      </c>
      <c r="H37" s="323" t="n">
        <v>104</v>
      </c>
      <c r="I37" s="82"/>
      <c r="J37" s="318" t="n">
        <v>2.76312484300427</v>
      </c>
      <c r="K37" s="318" t="n">
        <v>4.77267018337101</v>
      </c>
      <c r="L37" s="318" t="n">
        <v>3.26551117809596</v>
      </c>
    </row>
    <row r="38" s="11" customFormat="true" ht="9.95" hidden="false" customHeight="true" outlineLevel="0" collapsed="false">
      <c r="A38" s="35" t="s">
        <v>135</v>
      </c>
      <c r="B38" s="323" t="n">
        <v>7</v>
      </c>
      <c r="C38" s="323" t="s">
        <v>277</v>
      </c>
      <c r="D38" s="323" t="n">
        <v>7</v>
      </c>
      <c r="E38" s="323" t="n">
        <v>2</v>
      </c>
      <c r="F38" s="323" t="n">
        <v>9</v>
      </c>
      <c r="G38" s="323" t="n">
        <v>1</v>
      </c>
      <c r="H38" s="323" t="n">
        <v>10</v>
      </c>
      <c r="I38" s="82"/>
      <c r="J38" s="318" t="n">
        <v>3.90911311996091</v>
      </c>
      <c r="K38" s="318" t="n">
        <v>5.61935010994381</v>
      </c>
      <c r="L38" s="318" t="n">
        <v>2.44319569997557</v>
      </c>
    </row>
    <row r="39" s="11" customFormat="true" ht="9.95" hidden="false" customHeight="true" outlineLevel="0" collapsed="false">
      <c r="A39" s="35" t="s">
        <v>136</v>
      </c>
      <c r="B39" s="323" t="n">
        <v>22</v>
      </c>
      <c r="C39" s="323" t="n">
        <v>24</v>
      </c>
      <c r="D39" s="323" t="n">
        <v>46</v>
      </c>
      <c r="E39" s="323" t="n">
        <v>12</v>
      </c>
      <c r="F39" s="323" t="n">
        <v>58</v>
      </c>
      <c r="G39" s="323" t="n">
        <v>14</v>
      </c>
      <c r="H39" s="323" t="n">
        <v>72</v>
      </c>
      <c r="I39" s="82"/>
      <c r="J39" s="318" t="n">
        <v>3.02224371373308</v>
      </c>
      <c r="K39" s="318" t="n">
        <v>5.80270793036751</v>
      </c>
      <c r="L39" s="318" t="n">
        <v>4.35203094777563</v>
      </c>
    </row>
    <row r="40" s="11" customFormat="true" ht="9.95" hidden="false" customHeight="true" outlineLevel="0" collapsed="false">
      <c r="A40" s="35" t="s">
        <v>137</v>
      </c>
      <c r="B40" s="323" t="n">
        <v>42</v>
      </c>
      <c r="C40" s="323" t="n">
        <v>38</v>
      </c>
      <c r="D40" s="323" t="n">
        <v>80</v>
      </c>
      <c r="E40" s="323" t="n">
        <v>54</v>
      </c>
      <c r="F40" s="323" t="n">
        <v>134</v>
      </c>
      <c r="G40" s="323" t="n">
        <v>56</v>
      </c>
      <c r="H40" s="323" t="n">
        <v>190</v>
      </c>
      <c r="I40" s="82"/>
      <c r="J40" s="318" t="n">
        <v>2.59922249344544</v>
      </c>
      <c r="K40" s="318" t="n">
        <v>4.40737727149444</v>
      </c>
      <c r="L40" s="318" t="n">
        <v>4.29436759786638</v>
      </c>
    </row>
    <row r="41" s="11" customFormat="true" ht="9.95" hidden="false" customHeight="true" outlineLevel="0" collapsed="false">
      <c r="A41" s="35" t="s">
        <v>138</v>
      </c>
      <c r="B41" s="323" t="n">
        <v>6</v>
      </c>
      <c r="C41" s="323" t="n">
        <v>10</v>
      </c>
      <c r="D41" s="323" t="n">
        <v>16</v>
      </c>
      <c r="E41" s="323" t="n">
        <v>2</v>
      </c>
      <c r="F41" s="323" t="n">
        <v>18</v>
      </c>
      <c r="G41" s="323" t="n">
        <v>4</v>
      </c>
      <c r="H41" s="323" t="n">
        <v>22</v>
      </c>
      <c r="I41" s="82"/>
      <c r="J41" s="318" t="n">
        <v>2.72264184085719</v>
      </c>
      <c r="K41" s="318" t="n">
        <v>4.12787633936413</v>
      </c>
      <c r="L41" s="318" t="n">
        <v>1.93219743544704</v>
      </c>
    </row>
    <row r="42" s="11" customFormat="true" ht="9.95" hidden="false" customHeight="true" outlineLevel="0" collapsed="false">
      <c r="A42" s="389" t="s">
        <v>75</v>
      </c>
      <c r="B42" s="330" t="n">
        <v>87</v>
      </c>
      <c r="C42" s="330" t="n">
        <v>88</v>
      </c>
      <c r="D42" s="330" t="n">
        <v>175</v>
      </c>
      <c r="E42" s="330" t="n">
        <v>83</v>
      </c>
      <c r="F42" s="330" t="n">
        <v>258</v>
      </c>
      <c r="G42" s="330" t="n">
        <v>125</v>
      </c>
      <c r="H42" s="330" t="n">
        <v>383</v>
      </c>
      <c r="I42" s="329"/>
      <c r="J42" s="334" t="n">
        <v>2.81709601154472</v>
      </c>
      <c r="K42" s="334" t="n">
        <v>4.16039792440664</v>
      </c>
      <c r="L42" s="334" t="n">
        <v>2.93991218643495</v>
      </c>
    </row>
    <row r="43" s="11" customFormat="true" ht="9.95" hidden="false" customHeight="true" outlineLevel="0" collapsed="false">
      <c r="A43" s="389" t="s">
        <v>76</v>
      </c>
      <c r="B43" s="329" t="n">
        <v>64</v>
      </c>
      <c r="C43" s="329" t="n">
        <v>66</v>
      </c>
      <c r="D43" s="329" t="n">
        <v>130</v>
      </c>
      <c r="E43" s="329" t="n">
        <v>47</v>
      </c>
      <c r="F43" s="329" t="n">
        <v>177</v>
      </c>
      <c r="G43" s="329" t="n">
        <v>74</v>
      </c>
      <c r="H43" s="329" t="n">
        <v>251</v>
      </c>
      <c r="I43" s="329"/>
      <c r="J43" s="334" t="n">
        <v>2.89516985690779</v>
      </c>
      <c r="K43" s="334" t="n">
        <v>4.24902626481431</v>
      </c>
      <c r="L43" s="334" t="n">
        <v>2.61398429526567</v>
      </c>
    </row>
    <row r="44" s="11" customFormat="true" ht="9.95" hidden="false" customHeight="true" outlineLevel="0" collapsed="false">
      <c r="A44" s="389" t="s">
        <v>77</v>
      </c>
      <c r="B44" s="329" t="n">
        <v>64</v>
      </c>
      <c r="C44" s="329" t="n">
        <v>78</v>
      </c>
      <c r="D44" s="329" t="n">
        <v>142</v>
      </c>
      <c r="E44" s="329" t="n">
        <v>60</v>
      </c>
      <c r="F44" s="329" t="n">
        <v>202</v>
      </c>
      <c r="G44" s="329" t="n">
        <v>88</v>
      </c>
      <c r="H44" s="329" t="n">
        <v>290</v>
      </c>
      <c r="I44" s="329"/>
      <c r="J44" s="334" t="n">
        <v>2.39158835180581</v>
      </c>
      <c r="K44" s="334" t="n">
        <v>3.88764802562266</v>
      </c>
      <c r="L44" s="334" t="n">
        <v>3.05533313666821</v>
      </c>
    </row>
    <row r="45" s="327" customFormat="true" ht="9.95" hidden="false" customHeight="true" outlineLevel="0" collapsed="false">
      <c r="A45" s="389" t="s">
        <v>78</v>
      </c>
      <c r="B45" s="329" t="n">
        <v>99</v>
      </c>
      <c r="C45" s="329" t="n">
        <v>102</v>
      </c>
      <c r="D45" s="329" t="n">
        <v>201</v>
      </c>
      <c r="E45" s="329" t="n">
        <v>81</v>
      </c>
      <c r="F45" s="329" t="n">
        <v>282</v>
      </c>
      <c r="G45" s="329" t="n">
        <v>88</v>
      </c>
      <c r="H45" s="329" t="n">
        <v>370</v>
      </c>
      <c r="I45" s="329"/>
      <c r="J45" s="334" t="n">
        <v>2.72682838988501</v>
      </c>
      <c r="K45" s="334" t="n">
        <v>4.45038973066138</v>
      </c>
      <c r="L45" s="334" t="n">
        <v>3.17272485615552</v>
      </c>
    </row>
    <row r="46" s="327" customFormat="true" ht="9.95" hidden="false" customHeight="true" outlineLevel="0" collapsed="false">
      <c r="A46" s="389" t="s">
        <v>79</v>
      </c>
      <c r="B46" s="329" t="n">
        <v>48</v>
      </c>
      <c r="C46" s="329" t="n">
        <v>48</v>
      </c>
      <c r="D46" s="329" t="n">
        <v>96</v>
      </c>
      <c r="E46" s="329" t="n">
        <v>56</v>
      </c>
      <c r="F46" s="329" t="n">
        <v>152</v>
      </c>
      <c r="G46" s="329" t="n">
        <v>60</v>
      </c>
      <c r="H46" s="329" t="n">
        <v>212</v>
      </c>
      <c r="I46" s="329"/>
      <c r="J46" s="334" t="n">
        <v>2.62448319252202</v>
      </c>
      <c r="K46" s="334" t="n">
        <v>4.35017077116664</v>
      </c>
      <c r="L46" s="334" t="n">
        <v>3.81089340284019</v>
      </c>
    </row>
    <row r="47" s="327" customFormat="true" ht="9.95" hidden="false" customHeight="true" outlineLevel="0" collapsed="false">
      <c r="A47" s="405" t="s">
        <v>140</v>
      </c>
      <c r="B47" s="329" t="n">
        <v>362</v>
      </c>
      <c r="C47" s="329" t="n">
        <v>382</v>
      </c>
      <c r="D47" s="329" t="n">
        <v>744</v>
      </c>
      <c r="E47" s="329" t="n">
        <v>327</v>
      </c>
      <c r="F47" s="329" t="n">
        <v>1071</v>
      </c>
      <c r="G47" s="329" t="n">
        <v>435</v>
      </c>
      <c r="H47" s="329" t="n">
        <v>1506</v>
      </c>
      <c r="I47" s="329"/>
      <c r="J47" s="334" t="n">
        <v>2.70739650186539</v>
      </c>
      <c r="K47" s="334" t="n">
        <v>4.21510832625749</v>
      </c>
      <c r="L47" s="334" t="n">
        <v>3.05190054776143</v>
      </c>
    </row>
    <row r="48" s="11" customFormat="true" ht="3" hidden="false" customHeight="tru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406"/>
      <c r="K48" s="57"/>
      <c r="L48" s="57"/>
    </row>
    <row r="49" s="11" customFormat="true" ht="3" hidden="false" customHeight="tru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407"/>
      <c r="K49" s="31"/>
      <c r="L49" s="31"/>
    </row>
    <row r="50" s="399" customFormat="true" ht="9.95" hidden="false" customHeight="true" outlineLevel="0" collapsed="false">
      <c r="A50" s="408" t="s">
        <v>294</v>
      </c>
      <c r="B50" s="11"/>
      <c r="C50" s="11"/>
      <c r="D50" s="11"/>
      <c r="E50" s="11"/>
      <c r="F50" s="11"/>
      <c r="G50" s="11"/>
      <c r="H50" s="11"/>
    </row>
    <row r="51" s="399" customFormat="true" ht="9.95" hidden="false" customHeight="true" outlineLevel="0" collapsed="false">
      <c r="A51" s="409" t="s">
        <v>295</v>
      </c>
      <c r="B51" s="409"/>
      <c r="C51" s="409"/>
      <c r="D51" s="409"/>
      <c r="E51" s="409"/>
      <c r="F51" s="409"/>
      <c r="G51" s="409"/>
      <c r="H51" s="409"/>
      <c r="I51" s="410"/>
      <c r="J51" s="410"/>
      <c r="K51" s="410"/>
      <c r="L51" s="410"/>
    </row>
    <row r="52" s="399" customFormat="true" ht="9.95" hidden="false" customHeight="true" outlineLevel="0" collapsed="false">
      <c r="A52" s="409" t="s">
        <v>296</v>
      </c>
      <c r="B52" s="409"/>
      <c r="C52" s="409"/>
      <c r="D52" s="409"/>
      <c r="E52" s="409"/>
      <c r="F52" s="409"/>
      <c r="G52" s="409"/>
      <c r="H52" s="409"/>
      <c r="I52" s="410"/>
      <c r="J52" s="410"/>
      <c r="K52" s="410"/>
      <c r="L52" s="410"/>
    </row>
    <row r="53" s="399" customFormat="true" ht="9.95" hidden="false" customHeight="true" outlineLevel="0" collapsed="false">
      <c r="A53" s="409" t="s">
        <v>297</v>
      </c>
      <c r="B53" s="409"/>
      <c r="C53" s="409"/>
      <c r="D53" s="409"/>
      <c r="E53" s="409"/>
      <c r="F53" s="409"/>
      <c r="G53" s="411"/>
      <c r="H53" s="409"/>
      <c r="I53" s="410"/>
      <c r="J53" s="410"/>
      <c r="K53" s="410"/>
      <c r="L53" s="410"/>
    </row>
  </sheetData>
  <mergeCells count="15">
    <mergeCell ref="A5:L5"/>
    <mergeCell ref="C7:E7"/>
    <mergeCell ref="A8:A11"/>
    <mergeCell ref="B8:H8"/>
    <mergeCell ref="J8:L8"/>
    <mergeCell ref="B9:F9"/>
    <mergeCell ref="G9:G11"/>
    <mergeCell ref="H9:H11"/>
    <mergeCell ref="J9:J11"/>
    <mergeCell ref="K9:K11"/>
    <mergeCell ref="L9:L11"/>
    <mergeCell ref="B10:D10"/>
    <mergeCell ref="E10:E11"/>
    <mergeCell ref="F10:F11"/>
    <mergeCell ref="B18:L1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28125" defaultRowHeight="9" zeroHeight="false" outlineLevelRow="0" outlineLevelCol="0"/>
  <cols>
    <col collapsed="false" customWidth="true" hidden="false" outlineLevel="0" max="1" min="1" style="46" width="18.99"/>
    <col collapsed="false" customWidth="true" hidden="false" outlineLevel="0" max="16" min="2" style="35" width="4.7"/>
    <col collapsed="false" customWidth="false" hidden="false" outlineLevel="0" max="257" min="17" style="35" width="5.28"/>
  </cols>
  <sheetData>
    <row r="1" s="13" customFormat="true" ht="12" hidden="false" customHeight="true" outlineLevel="0" collapsed="false">
      <c r="A1" s="98"/>
      <c r="B1" s="12"/>
      <c r="C1" s="12"/>
    </row>
    <row r="2" s="13" customFormat="true" ht="12" hidden="false" customHeight="true" outlineLevel="0" collapsed="false">
      <c r="A2" s="98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s="16" customFormat="true" ht="24.95" hidden="false" customHeight="true" outlineLevel="0" collapsed="false">
      <c r="A3" s="412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2" hidden="false" customHeight="true" outlineLevel="0" collapsed="false">
      <c r="A4" s="413" t="s">
        <v>29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s="15" customFormat="true" ht="12" hidden="false" customHeight="true" outlineLevel="0" collapsed="false">
      <c r="A5" s="414" t="s">
        <v>30</v>
      </c>
      <c r="B5" s="414"/>
      <c r="C5" s="414"/>
      <c r="D5" s="414"/>
      <c r="E5" s="414"/>
      <c r="F5" s="414"/>
      <c r="G5" s="414"/>
      <c r="H5" s="414"/>
      <c r="I5" s="414"/>
      <c r="J5" s="414"/>
      <c r="K5" s="414"/>
      <c r="L5" s="414"/>
      <c r="M5" s="414"/>
      <c r="N5" s="414"/>
      <c r="O5" s="414"/>
      <c r="P5" s="414"/>
    </row>
    <row r="6" s="15" customFormat="true" ht="12" hidden="false" customHeight="true" outlineLevel="0" collapsed="false">
      <c r="A6" s="19" t="s">
        <v>31</v>
      </c>
      <c r="B6" s="19"/>
      <c r="C6" s="19"/>
      <c r="D6" s="19"/>
      <c r="E6" s="19"/>
      <c r="F6" s="19"/>
      <c r="G6" s="374"/>
      <c r="H6" s="374"/>
      <c r="I6" s="374"/>
      <c r="J6" s="374"/>
      <c r="K6" s="374"/>
      <c r="L6" s="374"/>
      <c r="M6" s="374"/>
      <c r="N6" s="374"/>
    </row>
    <row r="7" s="22" customFormat="true" ht="6" hidden="false" customHeight="true" outlineLevel="0" collapsed="false">
      <c r="A7" s="198"/>
      <c r="B7" s="199"/>
      <c r="C7" s="199"/>
    </row>
    <row r="8" s="77" customFormat="true" ht="24.95" hidden="false" customHeight="true" outlineLevel="0" collapsed="false">
      <c r="A8" s="395" t="s">
        <v>298</v>
      </c>
      <c r="B8" s="395" t="n">
        <v>2000</v>
      </c>
      <c r="C8" s="415" t="n">
        <v>2001</v>
      </c>
      <c r="D8" s="395" t="n">
        <v>2002</v>
      </c>
      <c r="E8" s="415" t="n">
        <v>2003</v>
      </c>
      <c r="F8" s="395" t="n">
        <v>2004</v>
      </c>
      <c r="G8" s="415" t="n">
        <v>2005</v>
      </c>
      <c r="H8" s="395" t="n">
        <v>2006</v>
      </c>
      <c r="I8" s="415" t="n">
        <v>2007</v>
      </c>
      <c r="J8" s="395" t="n">
        <v>2008</v>
      </c>
      <c r="K8" s="415" t="n">
        <v>2009</v>
      </c>
      <c r="L8" s="395" t="n">
        <v>2010</v>
      </c>
      <c r="M8" s="415" t="n">
        <v>2011</v>
      </c>
      <c r="N8" s="415" t="n">
        <v>2012</v>
      </c>
      <c r="O8" s="415" t="n">
        <v>2013</v>
      </c>
      <c r="P8" s="415" t="n">
        <v>2014</v>
      </c>
    </row>
    <row r="9" s="77" customFormat="true" ht="3" hidden="false" customHeight="true" outlineLevel="0" collapsed="false">
      <c r="A9" s="76"/>
      <c r="C9" s="76"/>
      <c r="E9" s="76"/>
      <c r="G9" s="76"/>
      <c r="I9" s="76"/>
      <c r="J9" s="76"/>
      <c r="K9" s="76"/>
      <c r="M9" s="76"/>
      <c r="O9" s="76"/>
    </row>
    <row r="10" s="77" customFormat="true" ht="9.95" hidden="false" customHeight="true" outlineLevel="0" collapsed="false">
      <c r="A10" s="76"/>
      <c r="B10" s="315" t="s">
        <v>182</v>
      </c>
      <c r="C10" s="315"/>
      <c r="D10" s="315"/>
      <c r="E10" s="315"/>
      <c r="F10" s="315"/>
      <c r="G10" s="315"/>
      <c r="H10" s="315"/>
      <c r="I10" s="315"/>
      <c r="J10" s="315"/>
      <c r="K10" s="315"/>
      <c r="L10" s="315"/>
      <c r="M10" s="315"/>
      <c r="N10" s="315"/>
      <c r="O10" s="315"/>
      <c r="P10" s="315"/>
    </row>
    <row r="11" s="77" customFormat="true" ht="3" hidden="false" customHeight="true" outlineLevel="0" collapsed="false">
      <c r="A11" s="76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</row>
    <row r="12" customFormat="false" ht="9.95" hidden="false" customHeight="true" outlineLevel="0" collapsed="false">
      <c r="A12" s="340"/>
      <c r="B12" s="315" t="s">
        <v>183</v>
      </c>
      <c r="C12" s="315"/>
      <c r="D12" s="315"/>
      <c r="E12" s="315"/>
      <c r="F12" s="315"/>
      <c r="G12" s="315"/>
      <c r="H12" s="315"/>
      <c r="I12" s="315"/>
      <c r="J12" s="315"/>
      <c r="K12" s="315"/>
      <c r="L12" s="315"/>
      <c r="M12" s="315"/>
      <c r="N12" s="315"/>
      <c r="O12" s="315"/>
      <c r="P12" s="315"/>
    </row>
    <row r="13" customFormat="false" ht="3" hidden="false" customHeight="true" outlineLevel="0" collapsed="false">
      <c r="A13" s="340"/>
      <c r="B13" s="315"/>
      <c r="C13" s="315"/>
      <c r="D13" s="315"/>
      <c r="E13" s="315"/>
      <c r="F13" s="315"/>
      <c r="G13" s="315"/>
      <c r="H13" s="315"/>
      <c r="I13" s="315"/>
      <c r="J13" s="315"/>
      <c r="K13" s="315"/>
      <c r="L13" s="315"/>
      <c r="M13" s="315"/>
      <c r="N13" s="315"/>
      <c r="O13" s="315"/>
      <c r="P13" s="315"/>
    </row>
    <row r="14" customFormat="false" ht="20.1" hidden="false" customHeight="true" outlineLevel="0" collapsed="false">
      <c r="A14" s="98" t="s">
        <v>299</v>
      </c>
      <c r="B14" s="416" t="n">
        <v>302</v>
      </c>
      <c r="C14" s="416" t="n">
        <v>256</v>
      </c>
      <c r="D14" s="416" t="n">
        <v>224</v>
      </c>
      <c r="E14" s="416" t="n">
        <v>217</v>
      </c>
      <c r="F14" s="416" t="n">
        <v>211</v>
      </c>
      <c r="G14" s="416" t="n">
        <v>163</v>
      </c>
      <c r="H14" s="416" t="n">
        <v>175</v>
      </c>
      <c r="I14" s="416" t="n">
        <v>161</v>
      </c>
      <c r="J14" s="416" t="n">
        <v>184</v>
      </c>
      <c r="K14" s="416" t="n">
        <v>180</v>
      </c>
      <c r="L14" s="416" t="n">
        <v>180</v>
      </c>
      <c r="M14" s="416" t="n">
        <v>185</v>
      </c>
      <c r="N14" s="416" t="n">
        <v>169</v>
      </c>
      <c r="O14" s="416" t="n">
        <v>159</v>
      </c>
      <c r="P14" s="416" t="n">
        <v>155</v>
      </c>
    </row>
    <row r="15" customFormat="false" ht="9.95" hidden="false" customHeight="true" outlineLevel="0" collapsed="false">
      <c r="A15" s="98" t="s">
        <v>300</v>
      </c>
      <c r="B15" s="416" t="n">
        <v>1411</v>
      </c>
      <c r="C15" s="416" t="n">
        <v>1504</v>
      </c>
      <c r="D15" s="416" t="n">
        <v>1537</v>
      </c>
      <c r="E15" s="416" t="n">
        <v>1490</v>
      </c>
      <c r="F15" s="416" t="n">
        <v>1439</v>
      </c>
      <c r="G15" s="416" t="n">
        <v>1381</v>
      </c>
      <c r="H15" s="416" t="n">
        <v>1446</v>
      </c>
      <c r="I15" s="416" t="n">
        <v>1476</v>
      </c>
      <c r="J15" s="416" t="n">
        <v>1500</v>
      </c>
      <c r="K15" s="416" t="n">
        <v>1613</v>
      </c>
      <c r="L15" s="416" t="n">
        <v>1642</v>
      </c>
      <c r="M15" s="416" t="n">
        <v>1661</v>
      </c>
      <c r="N15" s="416" t="n">
        <v>1715</v>
      </c>
      <c r="O15" s="416" t="n">
        <v>1675</v>
      </c>
      <c r="P15" s="416" t="n">
        <v>1689</v>
      </c>
    </row>
    <row r="16" customFormat="false" ht="9.95" hidden="false" customHeight="true" outlineLevel="0" collapsed="false">
      <c r="A16" s="98" t="s">
        <v>301</v>
      </c>
      <c r="B16" s="29" t="n">
        <v>117</v>
      </c>
      <c r="C16" s="29" t="n">
        <v>122</v>
      </c>
      <c r="D16" s="29" t="n">
        <v>121</v>
      </c>
      <c r="E16" s="29" t="n">
        <v>102</v>
      </c>
      <c r="F16" s="29" t="n">
        <v>134</v>
      </c>
      <c r="G16" s="29" t="n">
        <v>96</v>
      </c>
      <c r="H16" s="29" t="n">
        <v>102</v>
      </c>
      <c r="I16" s="29" t="n">
        <v>99</v>
      </c>
      <c r="J16" s="29" t="n">
        <v>118</v>
      </c>
      <c r="K16" s="29" t="n">
        <v>91</v>
      </c>
      <c r="L16" s="29" t="n">
        <v>88</v>
      </c>
      <c r="M16" s="29" t="n">
        <v>110</v>
      </c>
      <c r="N16" s="29" t="n">
        <v>101</v>
      </c>
      <c r="O16" s="29" t="n">
        <v>112</v>
      </c>
      <c r="P16" s="29" t="n">
        <v>76</v>
      </c>
    </row>
    <row r="17" customFormat="false" ht="9.95" hidden="false" customHeight="true" outlineLevel="0" collapsed="false">
      <c r="A17" s="98" t="s">
        <v>302</v>
      </c>
      <c r="B17" s="29" t="n">
        <v>573</v>
      </c>
      <c r="C17" s="29" t="n">
        <v>515</v>
      </c>
      <c r="D17" s="29" t="n">
        <v>570</v>
      </c>
      <c r="E17" s="29" t="n">
        <v>509</v>
      </c>
      <c r="F17" s="29" t="n">
        <v>481</v>
      </c>
      <c r="G17" s="29" t="n">
        <v>485</v>
      </c>
      <c r="H17" s="29" t="n">
        <v>447</v>
      </c>
      <c r="I17" s="29" t="n">
        <v>436</v>
      </c>
      <c r="J17" s="29" t="n">
        <v>457</v>
      </c>
      <c r="K17" s="29" t="n">
        <v>463</v>
      </c>
      <c r="L17" s="29" t="n">
        <v>503</v>
      </c>
      <c r="M17" s="29" t="n">
        <v>515</v>
      </c>
      <c r="N17" s="29" t="n">
        <v>469</v>
      </c>
      <c r="O17" s="29" t="n">
        <v>459</v>
      </c>
      <c r="P17" s="29" t="n">
        <v>444</v>
      </c>
    </row>
    <row r="18" customFormat="false" ht="9.95" hidden="false" customHeight="true" outlineLevel="0" collapsed="false">
      <c r="A18" s="98" t="s">
        <v>303</v>
      </c>
      <c r="B18" s="29" t="n">
        <v>91</v>
      </c>
      <c r="C18" s="29" t="n">
        <v>94</v>
      </c>
      <c r="D18" s="29" t="n">
        <v>84</v>
      </c>
      <c r="E18" s="29" t="n">
        <v>90</v>
      </c>
      <c r="F18" s="29" t="n">
        <v>98</v>
      </c>
      <c r="G18" s="29" t="n">
        <v>79</v>
      </c>
      <c r="H18" s="29" t="n">
        <v>64</v>
      </c>
      <c r="I18" s="29" t="n">
        <v>84</v>
      </c>
      <c r="J18" s="29" t="n">
        <v>94</v>
      </c>
      <c r="K18" s="29" t="n">
        <v>73</v>
      </c>
      <c r="L18" s="29" t="n">
        <v>101</v>
      </c>
      <c r="M18" s="29" t="n">
        <v>102</v>
      </c>
      <c r="N18" s="29" t="n">
        <v>93</v>
      </c>
      <c r="O18" s="29" t="n">
        <v>102</v>
      </c>
      <c r="P18" s="29" t="n">
        <v>88</v>
      </c>
    </row>
    <row r="19" customFormat="false" ht="9.95" hidden="false" customHeight="true" outlineLevel="0" collapsed="false">
      <c r="A19" s="98" t="s">
        <v>304</v>
      </c>
      <c r="B19" s="29" t="n">
        <v>1</v>
      </c>
      <c r="C19" s="29" t="s">
        <v>186</v>
      </c>
      <c r="D19" s="29"/>
      <c r="E19" s="29" t="n">
        <v>32</v>
      </c>
      <c r="F19" s="29" t="n">
        <v>23</v>
      </c>
      <c r="G19" s="29" t="n">
        <v>19</v>
      </c>
      <c r="H19" s="29" t="n">
        <v>19</v>
      </c>
      <c r="I19" s="29" t="n">
        <v>35</v>
      </c>
      <c r="J19" s="29" t="n">
        <v>36</v>
      </c>
      <c r="K19" s="29" t="n">
        <v>21</v>
      </c>
      <c r="L19" s="29" t="n">
        <v>29</v>
      </c>
      <c r="M19" s="29" t="n">
        <v>16</v>
      </c>
      <c r="N19" s="29" t="n">
        <v>35</v>
      </c>
      <c r="O19" s="29" t="n">
        <v>36</v>
      </c>
      <c r="P19" s="29" t="n">
        <v>32</v>
      </c>
    </row>
    <row r="20" customFormat="false" ht="9.95" hidden="false" customHeight="true" outlineLevel="0" collapsed="false">
      <c r="A20" s="98" t="s">
        <v>305</v>
      </c>
      <c r="B20" s="29" t="n">
        <v>48</v>
      </c>
      <c r="C20" s="29" t="n">
        <v>46</v>
      </c>
      <c r="D20" s="29" t="n">
        <v>60</v>
      </c>
      <c r="E20" s="29" t="n">
        <v>65</v>
      </c>
      <c r="F20" s="29" t="n">
        <v>65</v>
      </c>
      <c r="G20" s="29" t="n">
        <v>62</v>
      </c>
      <c r="H20" s="29" t="n">
        <v>76</v>
      </c>
      <c r="I20" s="29" t="n">
        <v>68</v>
      </c>
      <c r="J20" s="29" t="n">
        <v>61</v>
      </c>
      <c r="K20" s="29" t="n">
        <v>78</v>
      </c>
      <c r="L20" s="29" t="n">
        <v>66</v>
      </c>
      <c r="M20" s="29" t="n">
        <v>63</v>
      </c>
      <c r="N20" s="29" t="n">
        <v>81</v>
      </c>
      <c r="O20" s="29" t="n">
        <v>64</v>
      </c>
      <c r="P20" s="29" t="n">
        <v>66</v>
      </c>
    </row>
    <row r="21" customFormat="false" ht="9.95" hidden="false" customHeight="true" outlineLevel="0" collapsed="false">
      <c r="A21" s="98" t="s">
        <v>306</v>
      </c>
      <c r="B21" s="29" t="n">
        <v>493</v>
      </c>
      <c r="C21" s="29" t="n">
        <v>485</v>
      </c>
      <c r="D21" s="29" t="n">
        <v>518</v>
      </c>
      <c r="E21" s="29" t="n">
        <v>510</v>
      </c>
      <c r="F21" s="29" t="n">
        <v>541</v>
      </c>
      <c r="G21" s="29" t="n">
        <v>466</v>
      </c>
      <c r="H21" s="29" t="n">
        <v>462</v>
      </c>
      <c r="I21" s="29" t="n">
        <v>485</v>
      </c>
      <c r="J21" s="29" t="n">
        <v>489</v>
      </c>
      <c r="K21" s="29" t="n">
        <v>513</v>
      </c>
      <c r="L21" s="29" t="n">
        <v>474</v>
      </c>
      <c r="M21" s="29" t="n">
        <v>504</v>
      </c>
      <c r="N21" s="29" t="n">
        <v>512</v>
      </c>
      <c r="O21" s="29" t="n">
        <v>531</v>
      </c>
      <c r="P21" s="29" t="n">
        <v>499</v>
      </c>
    </row>
    <row r="22" customFormat="false" ht="20.1" hidden="false" customHeight="true" outlineLevel="0" collapsed="false">
      <c r="A22" s="98" t="s">
        <v>307</v>
      </c>
      <c r="B22" s="416" t="s">
        <v>186</v>
      </c>
      <c r="C22" s="416" t="s">
        <v>186</v>
      </c>
      <c r="D22" s="416" t="s">
        <v>186</v>
      </c>
      <c r="E22" s="416" t="s">
        <v>186</v>
      </c>
      <c r="F22" s="416" t="s">
        <v>186</v>
      </c>
      <c r="G22" s="416" t="s">
        <v>186</v>
      </c>
      <c r="H22" s="416" t="s">
        <v>186</v>
      </c>
      <c r="I22" s="416" t="s">
        <v>186</v>
      </c>
      <c r="J22" s="416" t="n">
        <v>2</v>
      </c>
      <c r="K22" s="416" t="n">
        <v>3</v>
      </c>
      <c r="L22" s="416" t="n">
        <v>2</v>
      </c>
      <c r="M22" s="416" t="n">
        <v>4</v>
      </c>
      <c r="N22" s="416" t="n">
        <v>2</v>
      </c>
      <c r="O22" s="416" t="n">
        <v>5</v>
      </c>
      <c r="P22" s="416" t="n">
        <v>1</v>
      </c>
    </row>
    <row r="23" customFormat="false" ht="9.95" hidden="false" customHeight="true" outlineLevel="0" collapsed="false">
      <c r="A23" s="98" t="s">
        <v>308</v>
      </c>
      <c r="B23" s="416" t="n">
        <v>26</v>
      </c>
      <c r="C23" s="416" t="n">
        <v>28</v>
      </c>
      <c r="D23" s="416" t="n">
        <v>31</v>
      </c>
      <c r="E23" s="416" t="n">
        <v>63</v>
      </c>
      <c r="F23" s="416" t="n">
        <v>56</v>
      </c>
      <c r="G23" s="416" t="n">
        <v>53</v>
      </c>
      <c r="H23" s="416" t="n">
        <v>51</v>
      </c>
      <c r="I23" s="416" t="n">
        <v>49</v>
      </c>
      <c r="J23" s="416" t="n">
        <v>58</v>
      </c>
      <c r="K23" s="416" t="n">
        <v>59</v>
      </c>
      <c r="L23" s="416" t="n">
        <v>43</v>
      </c>
      <c r="M23" s="416" t="n">
        <v>133</v>
      </c>
      <c r="N23" s="416" t="n">
        <v>148</v>
      </c>
      <c r="O23" s="416" t="n">
        <v>180</v>
      </c>
      <c r="P23" s="416" t="n">
        <v>165</v>
      </c>
    </row>
    <row r="24" customFormat="false" ht="9.95" hidden="false" customHeight="true" outlineLevel="0" collapsed="false">
      <c r="A24" s="417" t="s">
        <v>152</v>
      </c>
      <c r="B24" s="53" t="n">
        <v>3062</v>
      </c>
      <c r="C24" s="53" t="n">
        <v>3050</v>
      </c>
      <c r="D24" s="53" t="n">
        <v>3145</v>
      </c>
      <c r="E24" s="53" t="n">
        <v>3078</v>
      </c>
      <c r="F24" s="53" t="n">
        <v>3048</v>
      </c>
      <c r="G24" s="53" t="n">
        <v>2804</v>
      </c>
      <c r="H24" s="53" t="n">
        <v>2842</v>
      </c>
      <c r="I24" s="53" t="n">
        <v>2893</v>
      </c>
      <c r="J24" s="53" t="n">
        <v>2999</v>
      </c>
      <c r="K24" s="53" t="n">
        <v>3094</v>
      </c>
      <c r="L24" s="53" t="n">
        <v>3128</v>
      </c>
      <c r="M24" s="53" t="n">
        <v>3293</v>
      </c>
      <c r="N24" s="53" t="n">
        <v>3325</v>
      </c>
      <c r="O24" s="53" t="n">
        <v>3323</v>
      </c>
      <c r="P24" s="53" t="n">
        <v>3215</v>
      </c>
    </row>
    <row r="25" customFormat="false" ht="3" hidden="false" customHeight="true" outlineLevel="0" collapsed="false">
      <c r="A25" s="340"/>
      <c r="B25" s="418"/>
      <c r="C25" s="418"/>
      <c r="D25" s="418"/>
      <c r="E25" s="418"/>
      <c r="F25" s="418"/>
      <c r="G25" s="418"/>
      <c r="H25" s="418"/>
      <c r="I25" s="418"/>
      <c r="J25" s="418"/>
      <c r="K25" s="418"/>
      <c r="L25" s="418"/>
      <c r="M25" s="418"/>
      <c r="N25" s="418"/>
      <c r="O25" s="418"/>
      <c r="P25" s="418"/>
    </row>
    <row r="26" customFormat="false" ht="9.95" hidden="false" customHeight="true" outlineLevel="0" collapsed="false">
      <c r="A26" s="340"/>
      <c r="B26" s="315" t="s">
        <v>208</v>
      </c>
      <c r="C26" s="315"/>
      <c r="D26" s="315"/>
      <c r="E26" s="315"/>
      <c r="F26" s="315"/>
      <c r="G26" s="315"/>
      <c r="H26" s="315"/>
      <c r="I26" s="315"/>
      <c r="J26" s="315"/>
      <c r="K26" s="315"/>
      <c r="L26" s="315"/>
      <c r="M26" s="315"/>
      <c r="N26" s="315"/>
      <c r="O26" s="315"/>
      <c r="P26" s="315"/>
    </row>
    <row r="27" customFormat="false" ht="3" hidden="false" customHeight="true" outlineLevel="0" collapsed="false">
      <c r="A27" s="98"/>
      <c r="B27" s="315"/>
      <c r="C27" s="315"/>
      <c r="D27" s="315"/>
      <c r="E27" s="315"/>
      <c r="F27" s="315"/>
      <c r="G27" s="315"/>
      <c r="H27" s="315"/>
      <c r="I27" s="315"/>
      <c r="J27" s="315"/>
      <c r="K27" s="315"/>
      <c r="L27" s="315"/>
      <c r="M27" s="315"/>
      <c r="N27" s="315"/>
      <c r="O27" s="315"/>
      <c r="P27" s="315"/>
    </row>
    <row r="28" customFormat="false" ht="20.1" hidden="false" customHeight="true" outlineLevel="0" collapsed="false">
      <c r="A28" s="98" t="s">
        <v>299</v>
      </c>
      <c r="B28" s="416" t="n">
        <v>96</v>
      </c>
      <c r="C28" s="416" t="n">
        <v>102</v>
      </c>
      <c r="D28" s="416" t="n">
        <v>83</v>
      </c>
      <c r="E28" s="416" t="n">
        <v>105</v>
      </c>
      <c r="F28" s="416" t="n">
        <v>101</v>
      </c>
      <c r="G28" s="416" t="n">
        <v>92</v>
      </c>
      <c r="H28" s="416" t="n">
        <v>97</v>
      </c>
      <c r="I28" s="416" t="n">
        <v>75</v>
      </c>
      <c r="J28" s="416" t="n">
        <v>85</v>
      </c>
      <c r="K28" s="416" t="n">
        <v>107</v>
      </c>
      <c r="L28" s="416" t="n">
        <v>91</v>
      </c>
      <c r="M28" s="416" t="n">
        <v>106</v>
      </c>
      <c r="N28" s="416" t="n">
        <v>101</v>
      </c>
      <c r="O28" s="416" t="n">
        <v>123</v>
      </c>
      <c r="P28" s="416" t="n">
        <v>93</v>
      </c>
    </row>
    <row r="29" customFormat="false" ht="9.95" hidden="false" customHeight="true" outlineLevel="0" collapsed="false">
      <c r="A29" s="98" t="s">
        <v>300</v>
      </c>
      <c r="B29" s="29" t="n">
        <v>307</v>
      </c>
      <c r="C29" s="29" t="n">
        <v>313</v>
      </c>
      <c r="D29" s="29" t="n">
        <v>272</v>
      </c>
      <c r="E29" s="29" t="n">
        <v>296</v>
      </c>
      <c r="F29" s="29" t="n">
        <v>276</v>
      </c>
      <c r="G29" s="29" t="n">
        <v>283</v>
      </c>
      <c r="H29" s="29" t="n">
        <v>265</v>
      </c>
      <c r="I29" s="29" t="n">
        <v>269</v>
      </c>
      <c r="J29" s="29" t="n">
        <v>297</v>
      </c>
      <c r="K29" s="29" t="n">
        <v>294</v>
      </c>
      <c r="L29" s="29" t="n">
        <v>291</v>
      </c>
      <c r="M29" s="29" t="n">
        <v>269</v>
      </c>
      <c r="N29" s="29" t="n">
        <v>305</v>
      </c>
      <c r="O29" s="29" t="n">
        <v>300</v>
      </c>
      <c r="P29" s="29" t="n">
        <v>339</v>
      </c>
    </row>
    <row r="30" customFormat="false" ht="9.95" hidden="false" customHeight="true" outlineLevel="0" collapsed="false">
      <c r="A30" s="98" t="s">
        <v>301</v>
      </c>
      <c r="B30" s="29" t="n">
        <v>108</v>
      </c>
      <c r="C30" s="29" t="n">
        <v>93</v>
      </c>
      <c r="D30" s="29" t="n">
        <v>91</v>
      </c>
      <c r="E30" s="29" t="n">
        <v>98</v>
      </c>
      <c r="F30" s="29" t="n">
        <v>92</v>
      </c>
      <c r="G30" s="29" t="n">
        <v>81</v>
      </c>
      <c r="H30" s="29" t="n">
        <v>72</v>
      </c>
      <c r="I30" s="29" t="n">
        <v>73</v>
      </c>
      <c r="J30" s="29" t="n">
        <v>71</v>
      </c>
      <c r="K30" s="29" t="n">
        <v>68</v>
      </c>
      <c r="L30" s="29" t="n">
        <v>81</v>
      </c>
      <c r="M30" s="29" t="n">
        <v>79</v>
      </c>
      <c r="N30" s="29" t="n">
        <v>76</v>
      </c>
      <c r="O30" s="29" t="n">
        <v>76</v>
      </c>
      <c r="P30" s="29" t="n">
        <v>73</v>
      </c>
    </row>
    <row r="31" customFormat="false" ht="9.95" hidden="false" customHeight="true" outlineLevel="0" collapsed="false">
      <c r="A31" s="98" t="s">
        <v>302</v>
      </c>
      <c r="B31" s="29" t="n">
        <v>41</v>
      </c>
      <c r="C31" s="29" t="n">
        <v>27</v>
      </c>
      <c r="D31" s="29" t="n">
        <v>33</v>
      </c>
      <c r="E31" s="29" t="n">
        <v>31</v>
      </c>
      <c r="F31" s="29" t="n">
        <v>23</v>
      </c>
      <c r="G31" s="29" t="n">
        <v>23</v>
      </c>
      <c r="H31" s="29" t="n">
        <v>14</v>
      </c>
      <c r="I31" s="29" t="n">
        <v>27</v>
      </c>
      <c r="J31" s="29" t="n">
        <v>21</v>
      </c>
      <c r="K31" s="29" t="n">
        <v>23</v>
      </c>
      <c r="L31" s="29" t="n">
        <v>23</v>
      </c>
      <c r="M31" s="29" t="n">
        <v>18</v>
      </c>
      <c r="N31" s="29" t="n">
        <v>17</v>
      </c>
      <c r="O31" s="29" t="n">
        <v>14</v>
      </c>
      <c r="P31" s="29" t="n">
        <v>23</v>
      </c>
    </row>
    <row r="32" customFormat="false" ht="9.95" hidden="false" customHeight="true" outlineLevel="0" collapsed="false">
      <c r="A32" s="98" t="s">
        <v>303</v>
      </c>
      <c r="B32" s="29" t="n">
        <v>38</v>
      </c>
      <c r="C32" s="29" t="n">
        <v>24</v>
      </c>
      <c r="D32" s="29" t="n">
        <v>39</v>
      </c>
      <c r="E32" s="29" t="n">
        <v>37</v>
      </c>
      <c r="F32" s="29" t="n">
        <v>40</v>
      </c>
      <c r="G32" s="29" t="n">
        <v>26</v>
      </c>
      <c r="H32" s="29" t="n">
        <v>25</v>
      </c>
      <c r="I32" s="29" t="n">
        <v>42</v>
      </c>
      <c r="J32" s="29" t="n">
        <v>45</v>
      </c>
      <c r="K32" s="29" t="n">
        <v>32</v>
      </c>
      <c r="L32" s="29" t="n">
        <v>15</v>
      </c>
      <c r="M32" s="29" t="n">
        <v>28</v>
      </c>
      <c r="N32" s="29" t="n">
        <v>30</v>
      </c>
      <c r="O32" s="29" t="n">
        <v>27</v>
      </c>
      <c r="P32" s="29" t="n">
        <v>32</v>
      </c>
    </row>
    <row r="33" customFormat="false" ht="9.95" hidden="false" customHeight="true" outlineLevel="0" collapsed="false">
      <c r="A33" s="98" t="s">
        <v>304</v>
      </c>
      <c r="B33" s="29" t="s">
        <v>186</v>
      </c>
      <c r="C33" s="29" t="s">
        <v>186</v>
      </c>
      <c r="D33" s="29" t="s">
        <v>186</v>
      </c>
      <c r="E33" s="29" t="n">
        <v>16</v>
      </c>
      <c r="F33" s="29" t="n">
        <v>10</v>
      </c>
      <c r="G33" s="29" t="n">
        <v>8</v>
      </c>
      <c r="H33" s="29" t="n">
        <v>15</v>
      </c>
      <c r="I33" s="29" t="n">
        <v>9</v>
      </c>
      <c r="J33" s="29" t="n">
        <v>7</v>
      </c>
      <c r="K33" s="29" t="n">
        <v>15</v>
      </c>
      <c r="L33" s="29" t="n">
        <v>5</v>
      </c>
      <c r="M33" s="29" t="n">
        <v>14</v>
      </c>
      <c r="N33" s="29" t="n">
        <v>6</v>
      </c>
      <c r="O33" s="29" t="n">
        <v>14</v>
      </c>
      <c r="P33" s="29" t="n">
        <v>7</v>
      </c>
    </row>
    <row r="34" customFormat="false" ht="9.95" hidden="false" customHeight="true" outlineLevel="0" collapsed="false">
      <c r="A34" s="98" t="s">
        <v>305</v>
      </c>
      <c r="B34" s="29" t="n">
        <v>21</v>
      </c>
      <c r="C34" s="29" t="n">
        <v>17</v>
      </c>
      <c r="D34" s="29" t="n">
        <v>12</v>
      </c>
      <c r="E34" s="29" t="n">
        <v>14</v>
      </c>
      <c r="F34" s="29" t="n">
        <v>22</v>
      </c>
      <c r="G34" s="29" t="n">
        <v>24</v>
      </c>
      <c r="H34" s="29" t="n">
        <v>22</v>
      </c>
      <c r="I34" s="29" t="n">
        <v>12</v>
      </c>
      <c r="J34" s="29" t="n">
        <v>20</v>
      </c>
      <c r="K34" s="29" t="n">
        <v>13</v>
      </c>
      <c r="L34" s="29" t="n">
        <v>15</v>
      </c>
      <c r="M34" s="29" t="n">
        <v>12</v>
      </c>
      <c r="N34" s="29" t="n">
        <v>20</v>
      </c>
      <c r="O34" s="29" t="n">
        <v>12</v>
      </c>
      <c r="P34" s="29" t="n">
        <v>13</v>
      </c>
    </row>
    <row r="35" customFormat="false" ht="9.95" hidden="false" customHeight="true" outlineLevel="0" collapsed="false">
      <c r="A35" s="98" t="s">
        <v>306</v>
      </c>
      <c r="B35" s="29" t="n">
        <v>418</v>
      </c>
      <c r="C35" s="29" t="n">
        <v>388</v>
      </c>
      <c r="D35" s="29" t="n">
        <v>380</v>
      </c>
      <c r="E35" s="29" t="n">
        <v>369</v>
      </c>
      <c r="F35" s="29" t="n">
        <v>349</v>
      </c>
      <c r="G35" s="29" t="n">
        <v>372</v>
      </c>
      <c r="H35" s="29" t="n">
        <v>326</v>
      </c>
      <c r="I35" s="29" t="n">
        <v>326</v>
      </c>
      <c r="J35" s="29" t="n">
        <v>343</v>
      </c>
      <c r="K35" s="29" t="n">
        <v>309</v>
      </c>
      <c r="L35" s="29" t="n">
        <v>318</v>
      </c>
      <c r="M35" s="29" t="n">
        <v>297</v>
      </c>
      <c r="N35" s="29" t="n">
        <v>332</v>
      </c>
      <c r="O35" s="29" t="n">
        <v>340</v>
      </c>
      <c r="P35" s="29" t="n">
        <v>296</v>
      </c>
    </row>
    <row r="36" customFormat="false" ht="20.1" hidden="false" customHeight="true" outlineLevel="0" collapsed="false">
      <c r="A36" s="98" t="s">
        <v>307</v>
      </c>
      <c r="B36" s="416" t="s">
        <v>186</v>
      </c>
      <c r="C36" s="416" t="s">
        <v>186</v>
      </c>
      <c r="D36" s="416" t="s">
        <v>186</v>
      </c>
      <c r="E36" s="416" t="s">
        <v>186</v>
      </c>
      <c r="F36" s="416" t="n">
        <v>1</v>
      </c>
      <c r="G36" s="416"/>
      <c r="H36" s="416" t="s">
        <v>186</v>
      </c>
      <c r="I36" s="416" t="s">
        <v>186</v>
      </c>
      <c r="J36" s="416" t="s">
        <v>186</v>
      </c>
      <c r="K36" s="416" t="n">
        <v>1</v>
      </c>
      <c r="L36" s="416" t="s">
        <v>186</v>
      </c>
      <c r="M36" s="416" t="s">
        <v>186</v>
      </c>
      <c r="N36" s="416" t="s">
        <v>309</v>
      </c>
      <c r="O36" s="416" t="n">
        <v>1</v>
      </c>
      <c r="P36" s="416" t="n">
        <v>1</v>
      </c>
    </row>
    <row r="37" customFormat="false" ht="9.95" hidden="false" customHeight="true" outlineLevel="0" collapsed="false">
      <c r="A37" s="98" t="s">
        <v>308</v>
      </c>
      <c r="B37" s="29" t="n">
        <v>17</v>
      </c>
      <c r="C37" s="29" t="n">
        <v>16</v>
      </c>
      <c r="D37" s="29" t="n">
        <v>14</v>
      </c>
      <c r="E37" s="29" t="n">
        <v>31</v>
      </c>
      <c r="F37" s="29" t="n">
        <v>26</v>
      </c>
      <c r="G37" s="29" t="n">
        <v>30</v>
      </c>
      <c r="H37" s="29" t="n">
        <v>23</v>
      </c>
      <c r="I37" s="29" t="n">
        <v>31</v>
      </c>
      <c r="J37" s="29" t="n">
        <v>18</v>
      </c>
      <c r="K37" s="29" t="n">
        <v>19</v>
      </c>
      <c r="L37" s="29" t="n">
        <v>22</v>
      </c>
      <c r="M37" s="29" t="n">
        <v>40</v>
      </c>
      <c r="N37" s="29" t="n">
        <v>46</v>
      </c>
      <c r="O37" s="29" t="n">
        <v>61</v>
      </c>
      <c r="P37" s="29" t="n">
        <v>55</v>
      </c>
    </row>
    <row r="38" s="77" customFormat="true" ht="9.95" hidden="false" customHeight="true" outlineLevel="0" collapsed="false">
      <c r="A38" s="417" t="s">
        <v>152</v>
      </c>
      <c r="B38" s="53" t="n">
        <v>1046</v>
      </c>
      <c r="C38" s="53" t="n">
        <v>980</v>
      </c>
      <c r="D38" s="53" t="n">
        <v>924</v>
      </c>
      <c r="E38" s="53" t="n">
        <v>997</v>
      </c>
      <c r="F38" s="53" t="n">
        <v>940</v>
      </c>
      <c r="G38" s="53" t="n">
        <v>939</v>
      </c>
      <c r="H38" s="53" t="n">
        <v>859</v>
      </c>
      <c r="I38" s="53" t="n">
        <v>864</v>
      </c>
      <c r="J38" s="53" t="n">
        <v>907</v>
      </c>
      <c r="K38" s="53" t="n">
        <v>881</v>
      </c>
      <c r="L38" s="53" t="n">
        <v>861</v>
      </c>
      <c r="M38" s="53" t="n">
        <v>863</v>
      </c>
      <c r="N38" s="53" t="n">
        <v>933</v>
      </c>
      <c r="O38" s="53" t="n">
        <v>968</v>
      </c>
      <c r="P38" s="53" t="n">
        <v>932</v>
      </c>
    </row>
    <row r="39" s="77" customFormat="true" ht="3" hidden="false" customHeight="true" outlineLevel="0" collapsed="false">
      <c r="A39" s="340"/>
      <c r="B39" s="419"/>
      <c r="C39" s="419"/>
      <c r="D39" s="419"/>
      <c r="E39" s="419"/>
      <c r="F39" s="419"/>
      <c r="G39" s="419"/>
      <c r="H39" s="419"/>
      <c r="I39" s="419"/>
      <c r="J39" s="419"/>
      <c r="K39" s="419"/>
      <c r="L39" s="419"/>
      <c r="M39" s="419"/>
      <c r="N39" s="419"/>
      <c r="O39" s="419"/>
      <c r="P39" s="420"/>
    </row>
    <row r="40" s="77" customFormat="true" ht="9.95" hidden="false" customHeight="true" outlineLevel="0" collapsed="false">
      <c r="A40" s="76"/>
      <c r="B40" s="315" t="s">
        <v>210</v>
      </c>
      <c r="C40" s="315"/>
      <c r="D40" s="315"/>
      <c r="E40" s="315"/>
      <c r="F40" s="315"/>
      <c r="G40" s="315"/>
      <c r="H40" s="315"/>
      <c r="I40" s="315"/>
      <c r="J40" s="315"/>
      <c r="K40" s="315"/>
      <c r="L40" s="315"/>
      <c r="M40" s="315"/>
      <c r="N40" s="315"/>
      <c r="O40" s="315"/>
      <c r="P40" s="315"/>
    </row>
    <row r="41" customFormat="false" ht="3" hidden="false" customHeight="true" outlineLevel="0" collapsed="false">
      <c r="A41" s="340"/>
      <c r="B41" s="315"/>
      <c r="C41" s="315"/>
      <c r="D41" s="315"/>
      <c r="E41" s="315"/>
      <c r="F41" s="315"/>
      <c r="G41" s="315"/>
      <c r="H41" s="315"/>
      <c r="I41" s="315"/>
      <c r="J41" s="315"/>
      <c r="K41" s="315"/>
      <c r="L41" s="315"/>
      <c r="M41" s="315"/>
      <c r="N41" s="315"/>
      <c r="O41" s="315"/>
      <c r="P41" s="315"/>
    </row>
    <row r="42" customFormat="false" ht="20.1" hidden="false" customHeight="true" outlineLevel="0" collapsed="false">
      <c r="A42" s="98" t="s">
        <v>299</v>
      </c>
      <c r="B42" s="416" t="n">
        <v>398</v>
      </c>
      <c r="C42" s="416" t="n">
        <v>358</v>
      </c>
      <c r="D42" s="416" t="n">
        <v>307</v>
      </c>
      <c r="E42" s="416" t="n">
        <v>322</v>
      </c>
      <c r="F42" s="416" t="n">
        <v>312</v>
      </c>
      <c r="G42" s="416" t="n">
        <v>255</v>
      </c>
      <c r="H42" s="416" t="n">
        <v>272</v>
      </c>
      <c r="I42" s="416" t="n">
        <v>236</v>
      </c>
      <c r="J42" s="416" t="n">
        <v>269</v>
      </c>
      <c r="K42" s="416" t="n">
        <v>287</v>
      </c>
      <c r="L42" s="416" t="n">
        <v>271</v>
      </c>
      <c r="M42" s="416" t="n">
        <v>291</v>
      </c>
      <c r="N42" s="416" t="n">
        <v>270</v>
      </c>
      <c r="O42" s="416" t="n">
        <v>282</v>
      </c>
      <c r="P42" s="416" t="n">
        <v>248</v>
      </c>
    </row>
    <row r="43" customFormat="false" ht="9.95" hidden="false" customHeight="true" outlineLevel="0" collapsed="false">
      <c r="A43" s="98" t="s">
        <v>300</v>
      </c>
      <c r="B43" s="29" t="n">
        <v>1718</v>
      </c>
      <c r="C43" s="29" t="n">
        <v>1817</v>
      </c>
      <c r="D43" s="29" t="n">
        <v>1809</v>
      </c>
      <c r="E43" s="29" t="n">
        <v>1786</v>
      </c>
      <c r="F43" s="29" t="n">
        <v>1715</v>
      </c>
      <c r="G43" s="29" t="n">
        <v>1664</v>
      </c>
      <c r="H43" s="29" t="n">
        <v>1711</v>
      </c>
      <c r="I43" s="29" t="n">
        <v>1745</v>
      </c>
      <c r="J43" s="29" t="n">
        <v>1797</v>
      </c>
      <c r="K43" s="29" t="n">
        <v>1907</v>
      </c>
      <c r="L43" s="29" t="n">
        <v>1933</v>
      </c>
      <c r="M43" s="29" t="n">
        <v>1930</v>
      </c>
      <c r="N43" s="29" t="n">
        <v>2020</v>
      </c>
      <c r="O43" s="29" t="n">
        <v>1975</v>
      </c>
      <c r="P43" s="29" t="n">
        <v>2028</v>
      </c>
    </row>
    <row r="44" customFormat="false" ht="9.95" hidden="false" customHeight="true" outlineLevel="0" collapsed="false">
      <c r="A44" s="98" t="s">
        <v>301</v>
      </c>
      <c r="B44" s="29" t="n">
        <v>225</v>
      </c>
      <c r="C44" s="29" t="n">
        <v>215</v>
      </c>
      <c r="D44" s="29" t="n">
        <v>212</v>
      </c>
      <c r="E44" s="29" t="n">
        <v>200</v>
      </c>
      <c r="F44" s="29" t="n">
        <v>226</v>
      </c>
      <c r="G44" s="29" t="n">
        <v>177</v>
      </c>
      <c r="H44" s="29" t="n">
        <v>174</v>
      </c>
      <c r="I44" s="29" t="n">
        <v>172</v>
      </c>
      <c r="J44" s="29" t="n">
        <v>189</v>
      </c>
      <c r="K44" s="29" t="n">
        <v>159</v>
      </c>
      <c r="L44" s="29" t="n">
        <v>169</v>
      </c>
      <c r="M44" s="29" t="n">
        <v>189</v>
      </c>
      <c r="N44" s="29" t="n">
        <v>177</v>
      </c>
      <c r="O44" s="29" t="n">
        <v>188</v>
      </c>
      <c r="P44" s="29" t="n">
        <v>149</v>
      </c>
    </row>
    <row r="45" customFormat="false" ht="9.95" hidden="false" customHeight="true" outlineLevel="0" collapsed="false">
      <c r="A45" s="98" t="s">
        <v>302</v>
      </c>
      <c r="B45" s="29" t="n">
        <v>614</v>
      </c>
      <c r="C45" s="29" t="n">
        <v>542</v>
      </c>
      <c r="D45" s="29" t="n">
        <v>603</v>
      </c>
      <c r="E45" s="29" t="n">
        <v>540</v>
      </c>
      <c r="F45" s="29" t="n">
        <v>504</v>
      </c>
      <c r="G45" s="29" t="n">
        <v>508</v>
      </c>
      <c r="H45" s="29" t="n">
        <v>461</v>
      </c>
      <c r="I45" s="29" t="n">
        <v>463</v>
      </c>
      <c r="J45" s="29" t="n">
        <v>478</v>
      </c>
      <c r="K45" s="29" t="n">
        <v>486</v>
      </c>
      <c r="L45" s="29" t="n">
        <v>526</v>
      </c>
      <c r="M45" s="29" t="n">
        <v>533</v>
      </c>
      <c r="N45" s="29" t="n">
        <v>486</v>
      </c>
      <c r="O45" s="29" t="n">
        <v>473</v>
      </c>
      <c r="P45" s="29" t="n">
        <v>467</v>
      </c>
    </row>
    <row r="46" customFormat="false" ht="9.95" hidden="false" customHeight="true" outlineLevel="0" collapsed="false">
      <c r="A46" s="98" t="s">
        <v>303</v>
      </c>
      <c r="B46" s="29" t="n">
        <v>129</v>
      </c>
      <c r="C46" s="29" t="n">
        <v>118</v>
      </c>
      <c r="D46" s="29" t="n">
        <v>123</v>
      </c>
      <c r="E46" s="29" t="n">
        <v>127</v>
      </c>
      <c r="F46" s="29" t="n">
        <v>138</v>
      </c>
      <c r="G46" s="29" t="n">
        <v>105</v>
      </c>
      <c r="H46" s="29" t="n">
        <v>89</v>
      </c>
      <c r="I46" s="29" t="n">
        <v>126</v>
      </c>
      <c r="J46" s="29" t="n">
        <v>139</v>
      </c>
      <c r="K46" s="29" t="n">
        <v>105</v>
      </c>
      <c r="L46" s="29" t="n">
        <v>116</v>
      </c>
      <c r="M46" s="29" t="n">
        <v>130</v>
      </c>
      <c r="N46" s="29" t="n">
        <v>123</v>
      </c>
      <c r="O46" s="29" t="n">
        <v>129</v>
      </c>
      <c r="P46" s="29" t="n">
        <v>120</v>
      </c>
    </row>
    <row r="47" customFormat="false" ht="9.95" hidden="false" customHeight="true" outlineLevel="0" collapsed="false">
      <c r="A47" s="98" t="s">
        <v>304</v>
      </c>
      <c r="B47" s="29" t="n">
        <v>1</v>
      </c>
      <c r="C47" s="29" t="s">
        <v>186</v>
      </c>
      <c r="D47" s="29" t="s">
        <v>186</v>
      </c>
      <c r="E47" s="29" t="n">
        <v>48</v>
      </c>
      <c r="F47" s="29" t="n">
        <v>33</v>
      </c>
      <c r="G47" s="29" t="n">
        <v>27</v>
      </c>
      <c r="H47" s="29" t="n">
        <v>34</v>
      </c>
      <c r="I47" s="29" t="n">
        <v>44</v>
      </c>
      <c r="J47" s="29" t="n">
        <v>43</v>
      </c>
      <c r="K47" s="29" t="n">
        <v>36</v>
      </c>
      <c r="L47" s="29" t="n">
        <v>34</v>
      </c>
      <c r="M47" s="29" t="n">
        <v>30</v>
      </c>
      <c r="N47" s="29" t="n">
        <v>41</v>
      </c>
      <c r="O47" s="29" t="n">
        <v>50</v>
      </c>
      <c r="P47" s="29" t="n">
        <v>39</v>
      </c>
    </row>
    <row r="48" customFormat="false" ht="9.95" hidden="false" customHeight="true" outlineLevel="0" collapsed="false">
      <c r="A48" s="98" t="s">
        <v>305</v>
      </c>
      <c r="B48" s="29" t="n">
        <v>69</v>
      </c>
      <c r="C48" s="29" t="n">
        <v>63</v>
      </c>
      <c r="D48" s="29" t="n">
        <v>72</v>
      </c>
      <c r="E48" s="29" t="n">
        <v>79</v>
      </c>
      <c r="F48" s="29" t="n">
        <v>87</v>
      </c>
      <c r="G48" s="29" t="n">
        <v>86</v>
      </c>
      <c r="H48" s="29" t="n">
        <v>98</v>
      </c>
      <c r="I48" s="29" t="n">
        <v>80</v>
      </c>
      <c r="J48" s="29" t="n">
        <v>81</v>
      </c>
      <c r="K48" s="29" t="n">
        <v>91</v>
      </c>
      <c r="L48" s="29" t="n">
        <v>81</v>
      </c>
      <c r="M48" s="29" t="n">
        <v>75</v>
      </c>
      <c r="N48" s="29" t="n">
        <v>101</v>
      </c>
      <c r="O48" s="29" t="n">
        <v>76</v>
      </c>
      <c r="P48" s="29" t="n">
        <v>79</v>
      </c>
    </row>
    <row r="49" customFormat="false" ht="9.95" hidden="false" customHeight="true" outlineLevel="0" collapsed="false">
      <c r="A49" s="98" t="s">
        <v>306</v>
      </c>
      <c r="B49" s="29" t="n">
        <v>911</v>
      </c>
      <c r="C49" s="29" t="n">
        <v>873</v>
      </c>
      <c r="D49" s="29" t="n">
        <v>898</v>
      </c>
      <c r="E49" s="29" t="n">
        <v>879</v>
      </c>
      <c r="F49" s="29" t="n">
        <v>890</v>
      </c>
      <c r="G49" s="29" t="n">
        <v>838</v>
      </c>
      <c r="H49" s="29" t="n">
        <v>788</v>
      </c>
      <c r="I49" s="29" t="n">
        <v>811</v>
      </c>
      <c r="J49" s="29" t="n">
        <v>832</v>
      </c>
      <c r="K49" s="29" t="n">
        <v>822</v>
      </c>
      <c r="L49" s="29" t="n">
        <v>792</v>
      </c>
      <c r="M49" s="29" t="n">
        <v>801</v>
      </c>
      <c r="N49" s="29" t="n">
        <v>844</v>
      </c>
      <c r="O49" s="29" t="n">
        <v>871</v>
      </c>
      <c r="P49" s="29" t="n">
        <v>795</v>
      </c>
    </row>
    <row r="50" customFormat="false" ht="20.1" hidden="false" customHeight="true" outlineLevel="0" collapsed="false">
      <c r="A50" s="98" t="s">
        <v>307</v>
      </c>
      <c r="B50" s="416" t="s">
        <v>186</v>
      </c>
      <c r="C50" s="416" t="s">
        <v>186</v>
      </c>
      <c r="D50" s="416" t="s">
        <v>186</v>
      </c>
      <c r="E50" s="416" t="s">
        <v>186</v>
      </c>
      <c r="F50" s="416" t="n">
        <v>1</v>
      </c>
      <c r="G50" s="416" t="s">
        <v>186</v>
      </c>
      <c r="H50" s="416" t="s">
        <v>186</v>
      </c>
      <c r="I50" s="416" t="s">
        <v>186</v>
      </c>
      <c r="J50" s="416" t="n">
        <v>2</v>
      </c>
      <c r="K50" s="416" t="n">
        <v>4</v>
      </c>
      <c r="L50" s="416" t="n">
        <v>2</v>
      </c>
      <c r="M50" s="416" t="n">
        <v>4</v>
      </c>
      <c r="N50" s="416" t="n">
        <v>2</v>
      </c>
      <c r="O50" s="416" t="n">
        <v>6</v>
      </c>
      <c r="P50" s="416" t="n">
        <v>2</v>
      </c>
    </row>
    <row r="51" customFormat="false" ht="9.95" hidden="false" customHeight="true" outlineLevel="0" collapsed="false">
      <c r="A51" s="98" t="s">
        <v>308</v>
      </c>
      <c r="B51" s="29" t="n">
        <v>43</v>
      </c>
      <c r="C51" s="29" t="n">
        <v>44</v>
      </c>
      <c r="D51" s="29" t="n">
        <v>45</v>
      </c>
      <c r="E51" s="29" t="n">
        <v>94</v>
      </c>
      <c r="F51" s="29" t="n">
        <v>82</v>
      </c>
      <c r="G51" s="29" t="n">
        <v>83</v>
      </c>
      <c r="H51" s="29" t="n">
        <v>74</v>
      </c>
      <c r="I51" s="29" t="n">
        <v>80</v>
      </c>
      <c r="J51" s="29" t="n">
        <v>76</v>
      </c>
      <c r="K51" s="29" t="n">
        <v>78</v>
      </c>
      <c r="L51" s="29" t="n">
        <v>65</v>
      </c>
      <c r="M51" s="29" t="n">
        <v>173</v>
      </c>
      <c r="N51" s="29" t="n">
        <v>194</v>
      </c>
      <c r="O51" s="29" t="n">
        <v>241</v>
      </c>
      <c r="P51" s="29" t="n">
        <v>220</v>
      </c>
    </row>
    <row r="52" customFormat="false" ht="9.95" hidden="false" customHeight="true" outlineLevel="0" collapsed="false">
      <c r="A52" s="417" t="s">
        <v>152</v>
      </c>
      <c r="B52" s="53" t="n">
        <v>4108</v>
      </c>
      <c r="C52" s="53" t="n">
        <v>4030</v>
      </c>
      <c r="D52" s="53" t="n">
        <v>4069</v>
      </c>
      <c r="E52" s="53" t="n">
        <v>4075</v>
      </c>
      <c r="F52" s="53" t="n">
        <v>3988</v>
      </c>
      <c r="G52" s="53" t="n">
        <v>3743</v>
      </c>
      <c r="H52" s="53" t="n">
        <v>3701</v>
      </c>
      <c r="I52" s="53" t="n">
        <v>3757</v>
      </c>
      <c r="J52" s="53" t="n">
        <v>3906</v>
      </c>
      <c r="K52" s="53" t="n">
        <v>3975</v>
      </c>
      <c r="L52" s="53" t="n">
        <v>3989</v>
      </c>
      <c r="M52" s="53" t="n">
        <v>4156</v>
      </c>
      <c r="N52" s="53" t="n">
        <v>4258</v>
      </c>
      <c r="O52" s="53" t="n">
        <v>4291</v>
      </c>
      <c r="P52" s="53" t="n">
        <v>4147</v>
      </c>
    </row>
    <row r="53" customFormat="false" ht="3" hidden="false" customHeight="true" outlineLevel="0" collapsed="false">
      <c r="A53" s="421"/>
      <c r="B53" s="422"/>
      <c r="C53" s="422"/>
      <c r="D53" s="422"/>
      <c r="E53" s="422"/>
      <c r="F53" s="422"/>
      <c r="G53" s="422"/>
      <c r="H53" s="422"/>
      <c r="I53" s="422"/>
      <c r="J53" s="422"/>
      <c r="K53" s="422"/>
      <c r="L53" s="422"/>
      <c r="M53" s="422"/>
      <c r="N53" s="422"/>
      <c r="O53" s="422"/>
      <c r="P53" s="422"/>
    </row>
    <row r="54" customFormat="false" ht="3" hidden="false" customHeight="true" outlineLevel="0" collapsed="false"/>
    <row r="55" s="273" customFormat="true" ht="9.95" hidden="false" customHeight="true" outlineLevel="0" collapsed="false">
      <c r="A55" s="15" t="s">
        <v>266</v>
      </c>
      <c r="B55" s="393"/>
      <c r="C55" s="393"/>
      <c r="D55" s="393"/>
      <c r="E55" s="393"/>
      <c r="F55" s="393"/>
      <c r="G55" s="393"/>
      <c r="H55" s="288"/>
      <c r="I55" s="274"/>
      <c r="J55" s="274"/>
      <c r="K55" s="274"/>
      <c r="L55" s="274"/>
      <c r="M55" s="274"/>
      <c r="N55" s="274"/>
    </row>
    <row r="56" customFormat="false" ht="9.95" hidden="false" customHeight="true" outlineLevel="0" collapsed="false">
      <c r="A56" s="15"/>
    </row>
  </sheetData>
  <mergeCells count="8">
    <mergeCell ref="A6:F6"/>
    <mergeCell ref="B7:C7"/>
    <mergeCell ref="B10:P10"/>
    <mergeCell ref="B12:P12"/>
    <mergeCell ref="B26:P26"/>
    <mergeCell ref="B27:P27"/>
    <mergeCell ref="B40:P40"/>
    <mergeCell ref="B41:P4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28125" defaultRowHeight="9" zeroHeight="false" outlineLevelRow="0" outlineLevelCol="0"/>
  <cols>
    <col collapsed="false" customWidth="true" hidden="false" outlineLevel="0" max="1" min="1" style="45" width="18.56"/>
    <col collapsed="false" customWidth="true" hidden="false" outlineLevel="0" max="16" min="2" style="35" width="4.56"/>
    <col collapsed="false" customWidth="false" hidden="false" outlineLevel="0" max="257" min="17" style="35" width="5.28"/>
  </cols>
  <sheetData>
    <row r="1" s="13" customFormat="true" ht="12" hidden="false" customHeight="true" outlineLevel="0" collapsed="false">
      <c r="A1" s="98"/>
      <c r="B1" s="12"/>
      <c r="C1" s="12"/>
    </row>
    <row r="2" s="13" customFormat="true" ht="12" hidden="false" customHeight="true" outlineLevel="0" collapsed="false">
      <c r="A2" s="98"/>
      <c r="B2" s="12"/>
      <c r="C2" s="12"/>
    </row>
    <row r="3" s="16" customFormat="true" ht="24.95" hidden="false" customHeight="true" outlineLevel="0" collapsed="false">
      <c r="A3" s="412"/>
      <c r="B3" s="15"/>
      <c r="C3" s="15"/>
    </row>
    <row r="4" s="16" customFormat="true" ht="12" hidden="false" customHeight="true" outlineLevel="0" collapsed="false">
      <c r="A4" s="413" t="s">
        <v>310</v>
      </c>
      <c r="B4" s="15"/>
      <c r="C4" s="15"/>
    </row>
    <row r="5" s="15" customFormat="true" ht="12" hidden="false" customHeight="true" outlineLevel="0" collapsed="false">
      <c r="A5" s="414" t="s">
        <v>30</v>
      </c>
      <c r="B5" s="414"/>
      <c r="C5" s="414"/>
      <c r="D5" s="414"/>
      <c r="E5" s="414"/>
      <c r="F5" s="414"/>
      <c r="G5" s="414"/>
      <c r="H5" s="414"/>
      <c r="I5" s="414"/>
      <c r="J5" s="414"/>
      <c r="K5" s="414"/>
      <c r="L5" s="414"/>
      <c r="M5" s="414"/>
      <c r="N5" s="414"/>
      <c r="O5" s="414"/>
      <c r="P5" s="414"/>
    </row>
    <row r="6" s="15" customFormat="true" ht="12" hidden="false" customHeight="true" outlineLevel="0" collapsed="false">
      <c r="A6" s="19" t="s">
        <v>31</v>
      </c>
      <c r="B6" s="19"/>
      <c r="C6" s="19"/>
      <c r="D6" s="19"/>
      <c r="E6" s="19"/>
      <c r="F6" s="19"/>
      <c r="G6" s="374"/>
      <c r="H6" s="374"/>
      <c r="I6" s="374"/>
      <c r="J6" s="374"/>
      <c r="K6" s="374"/>
      <c r="L6" s="374"/>
      <c r="M6" s="374"/>
      <c r="N6" s="374"/>
    </row>
    <row r="7" s="22" customFormat="true" ht="6" hidden="false" customHeight="true" outlineLevel="0" collapsed="false">
      <c r="A7" s="423"/>
      <c r="B7" s="199"/>
      <c r="C7" s="199"/>
    </row>
    <row r="8" s="77" customFormat="true" ht="24.95" hidden="false" customHeight="true" outlineLevel="0" collapsed="false">
      <c r="A8" s="23" t="s">
        <v>298</v>
      </c>
      <c r="B8" s="395" t="n">
        <v>2000</v>
      </c>
      <c r="C8" s="415" t="n">
        <v>2001</v>
      </c>
      <c r="D8" s="395" t="n">
        <v>2002</v>
      </c>
      <c r="E8" s="415" t="n">
        <v>2003</v>
      </c>
      <c r="F8" s="395" t="n">
        <v>2004</v>
      </c>
      <c r="G8" s="415" t="n">
        <v>2005</v>
      </c>
      <c r="H8" s="395" t="n">
        <v>2006</v>
      </c>
      <c r="I8" s="415" t="n">
        <v>2007</v>
      </c>
      <c r="J8" s="395" t="n">
        <v>2008</v>
      </c>
      <c r="K8" s="415" t="n">
        <v>2009</v>
      </c>
      <c r="L8" s="395" t="n">
        <v>2010</v>
      </c>
      <c r="M8" s="415" t="n">
        <v>2011</v>
      </c>
      <c r="N8" s="415" t="n">
        <v>2012</v>
      </c>
      <c r="O8" s="415" t="n">
        <v>2013</v>
      </c>
      <c r="P8" s="415" t="n">
        <v>2014</v>
      </c>
    </row>
    <row r="9" s="77" customFormat="true" ht="3" hidden="false" customHeight="true" outlineLevel="0" collapsed="false">
      <c r="A9" s="98"/>
      <c r="C9" s="76"/>
      <c r="E9" s="76"/>
      <c r="G9" s="76"/>
      <c r="I9" s="76"/>
      <c r="J9" s="76"/>
      <c r="K9" s="76"/>
      <c r="M9" s="76"/>
      <c r="O9" s="76"/>
    </row>
    <row r="10" customFormat="false" ht="9.95" hidden="false" customHeight="true" outlineLevel="0" collapsed="false">
      <c r="A10" s="98"/>
      <c r="B10" s="315" t="s">
        <v>311</v>
      </c>
      <c r="C10" s="315"/>
      <c r="D10" s="315"/>
      <c r="E10" s="315"/>
      <c r="F10" s="315"/>
      <c r="G10" s="315"/>
      <c r="H10" s="315"/>
      <c r="I10" s="315"/>
      <c r="J10" s="315"/>
      <c r="K10" s="315"/>
      <c r="L10" s="315"/>
      <c r="M10" s="315"/>
      <c r="N10" s="315"/>
      <c r="O10" s="315"/>
      <c r="P10" s="315"/>
    </row>
    <row r="11" customFormat="false" ht="3" hidden="false" customHeight="true" outlineLevel="0" collapsed="false">
      <c r="A11" s="98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</row>
    <row r="12" customFormat="false" ht="9.95" hidden="false" customHeight="true" outlineLevel="0" collapsed="false">
      <c r="A12" s="417"/>
      <c r="B12" s="315" t="s">
        <v>183</v>
      </c>
      <c r="C12" s="315"/>
      <c r="D12" s="315"/>
      <c r="E12" s="315"/>
      <c r="F12" s="315"/>
      <c r="G12" s="315"/>
      <c r="H12" s="315"/>
      <c r="I12" s="315"/>
      <c r="J12" s="315"/>
      <c r="K12" s="315"/>
      <c r="L12" s="315"/>
      <c r="M12" s="315"/>
      <c r="N12" s="315"/>
      <c r="O12" s="315"/>
      <c r="P12" s="315"/>
    </row>
    <row r="13" customFormat="false" ht="3" hidden="false" customHeight="true" outlineLevel="0" collapsed="false">
      <c r="A13" s="417"/>
      <c r="B13" s="315"/>
      <c r="C13" s="315"/>
      <c r="D13" s="315"/>
      <c r="E13" s="315"/>
      <c r="F13" s="315"/>
      <c r="G13" s="315"/>
      <c r="H13" s="315"/>
      <c r="I13" s="315"/>
      <c r="J13" s="315"/>
      <c r="K13" s="315"/>
      <c r="L13" s="315"/>
      <c r="M13" s="315"/>
      <c r="N13" s="315"/>
      <c r="O13" s="315"/>
      <c r="P13" s="315"/>
    </row>
    <row r="14" s="425" customFormat="true" ht="20.1" hidden="false" customHeight="true" outlineLevel="0" collapsed="false">
      <c r="A14" s="98" t="s">
        <v>299</v>
      </c>
      <c r="B14" s="424" t="n">
        <v>9.86283474853037</v>
      </c>
      <c r="C14" s="424" t="n">
        <v>8.39344262295082</v>
      </c>
      <c r="D14" s="424" t="n">
        <v>7.12241653418124</v>
      </c>
      <c r="E14" s="424" t="n">
        <v>7.05003248862898</v>
      </c>
      <c r="F14" s="424" t="n">
        <v>6.92257217847769</v>
      </c>
      <c r="G14" s="424" t="n">
        <v>5.81312410841655</v>
      </c>
      <c r="H14" s="424" t="n">
        <v>6.1576354679803</v>
      </c>
      <c r="I14" s="424" t="n">
        <v>5.56515727618389</v>
      </c>
      <c r="J14" s="424" t="n">
        <v>6.1353784594865</v>
      </c>
      <c r="K14" s="424" t="n">
        <v>5.81771170006464</v>
      </c>
      <c r="L14" s="424" t="n">
        <v>5.75447570332481</v>
      </c>
      <c r="M14" s="424" t="n">
        <v>5.61797752808989</v>
      </c>
      <c r="N14" s="424" t="n">
        <v>5.08270676691729</v>
      </c>
      <c r="O14" s="424" t="n">
        <v>4.78483298224496</v>
      </c>
      <c r="P14" s="424" t="n">
        <v>4.82115085536547</v>
      </c>
    </row>
    <row r="15" s="324" customFormat="true" ht="9.95" hidden="false" customHeight="true" outlineLevel="0" collapsed="false">
      <c r="A15" s="98" t="s">
        <v>300</v>
      </c>
      <c r="B15" s="33" t="n">
        <v>46.0809928151535</v>
      </c>
      <c r="C15" s="33" t="n">
        <v>49.3114754098361</v>
      </c>
      <c r="D15" s="33" t="n">
        <v>48.8712241653418</v>
      </c>
      <c r="E15" s="33" t="n">
        <v>48.408057179987</v>
      </c>
      <c r="F15" s="33" t="n">
        <v>47.2112860892389</v>
      </c>
      <c r="G15" s="33" t="n">
        <v>49.2510699001427</v>
      </c>
      <c r="H15" s="33" t="n">
        <v>50.8796622097115</v>
      </c>
      <c r="I15" s="33" t="n">
        <v>51.0197027307293</v>
      </c>
      <c r="J15" s="33" t="n">
        <v>50.0166722240747</v>
      </c>
      <c r="K15" s="33" t="n">
        <v>52.1331609566904</v>
      </c>
      <c r="L15" s="33" t="n">
        <v>52.4936061381074</v>
      </c>
      <c r="M15" s="33" t="n">
        <v>50.4403279684179</v>
      </c>
      <c r="N15" s="33" t="n">
        <v>51.5789473684211</v>
      </c>
      <c r="O15" s="33" t="n">
        <v>50.4062594041529</v>
      </c>
      <c r="P15" s="33" t="n">
        <v>52.5349922239502</v>
      </c>
    </row>
    <row r="16" customFormat="false" ht="9.95" hidden="false" customHeight="true" outlineLevel="0" collapsed="false">
      <c r="A16" s="98" t="s">
        <v>301</v>
      </c>
      <c r="B16" s="33" t="n">
        <v>3.82103200522534</v>
      </c>
      <c r="C16" s="33" t="n">
        <v>4</v>
      </c>
      <c r="D16" s="33" t="n">
        <v>3.84737678855326</v>
      </c>
      <c r="E16" s="33" t="n">
        <v>3.31384015594542</v>
      </c>
      <c r="F16" s="33" t="n">
        <v>4.39632545931759</v>
      </c>
      <c r="G16" s="33" t="n">
        <v>3.42368045649073</v>
      </c>
      <c r="H16" s="33" t="n">
        <v>3.5890218156228</v>
      </c>
      <c r="I16" s="33" t="n">
        <v>3.42205323193916</v>
      </c>
      <c r="J16" s="33" t="n">
        <v>3.93464488162721</v>
      </c>
      <c r="K16" s="33" t="n">
        <v>2.94117647058824</v>
      </c>
      <c r="L16" s="33" t="n">
        <v>2.81329923273657</v>
      </c>
      <c r="M16" s="33" t="n">
        <v>3.34041907075615</v>
      </c>
      <c r="N16" s="33" t="n">
        <v>3.03759398496241</v>
      </c>
      <c r="O16" s="33" t="n">
        <v>3.37044839000903</v>
      </c>
      <c r="P16" s="33" t="n">
        <v>2.36391912908243</v>
      </c>
    </row>
    <row r="17" customFormat="false" ht="9.95" hidden="false" customHeight="true" outlineLevel="0" collapsed="false">
      <c r="A17" s="98" t="s">
        <v>302</v>
      </c>
      <c r="B17" s="33" t="n">
        <v>18.7132593076421</v>
      </c>
      <c r="C17" s="33" t="n">
        <v>16.8852459016393</v>
      </c>
      <c r="D17" s="33" t="n">
        <v>18.1240063593005</v>
      </c>
      <c r="E17" s="33" t="n">
        <v>16.5367121507472</v>
      </c>
      <c r="F17" s="33" t="n">
        <v>15.7808398950131</v>
      </c>
      <c r="G17" s="33" t="n">
        <v>17.2967189728959</v>
      </c>
      <c r="H17" s="33" t="n">
        <v>15.7283603096411</v>
      </c>
      <c r="I17" s="33" t="n">
        <v>15.0708606982371</v>
      </c>
      <c r="J17" s="33" t="n">
        <v>15.2384128042681</v>
      </c>
      <c r="K17" s="33" t="n">
        <v>14.9644473173885</v>
      </c>
      <c r="L17" s="33" t="n">
        <v>16.0805626598466</v>
      </c>
      <c r="M17" s="33" t="n">
        <v>15.6392347403583</v>
      </c>
      <c r="N17" s="33" t="n">
        <v>14.1052631578947</v>
      </c>
      <c r="O17" s="33" t="n">
        <v>13.8128197411977</v>
      </c>
      <c r="P17" s="33" t="n">
        <v>13.8102643856921</v>
      </c>
    </row>
    <row r="18" s="324" customFormat="true" ht="9.95" hidden="false" customHeight="true" outlineLevel="0" collapsed="false">
      <c r="A18" s="98" t="s">
        <v>303</v>
      </c>
      <c r="B18" s="33" t="n">
        <v>2.97191378184193</v>
      </c>
      <c r="C18" s="33" t="n">
        <v>3.08196721311475</v>
      </c>
      <c r="D18" s="33" t="n">
        <v>2.67090620031797</v>
      </c>
      <c r="E18" s="33" t="n">
        <v>2.92397660818713</v>
      </c>
      <c r="F18" s="33" t="n">
        <v>3.21522309711286</v>
      </c>
      <c r="G18" s="33" t="n">
        <v>2.81740370898716</v>
      </c>
      <c r="H18" s="33" t="n">
        <v>2.25193525686137</v>
      </c>
      <c r="I18" s="33" t="n">
        <v>2.90356031800899</v>
      </c>
      <c r="J18" s="33" t="n">
        <v>3.13437812604201</v>
      </c>
      <c r="K18" s="33" t="n">
        <v>2.35940530058177</v>
      </c>
      <c r="L18" s="33" t="n">
        <v>3.22890025575448</v>
      </c>
      <c r="M18" s="33" t="n">
        <v>3.09747950197388</v>
      </c>
      <c r="N18" s="33" t="n">
        <v>2.79699248120301</v>
      </c>
      <c r="O18" s="33" t="n">
        <v>3.06951549804394</v>
      </c>
      <c r="P18" s="33" t="n">
        <v>2.73716951788491</v>
      </c>
    </row>
    <row r="19" customFormat="false" ht="9.95" hidden="false" customHeight="true" outlineLevel="0" collapsed="false">
      <c r="A19" s="98" t="s">
        <v>304</v>
      </c>
      <c r="B19" s="33" t="s">
        <v>213</v>
      </c>
      <c r="C19" s="33" t="s">
        <v>186</v>
      </c>
      <c r="D19" s="33" t="s">
        <v>186</v>
      </c>
      <c r="E19" s="33" t="n">
        <v>1.03963612735543</v>
      </c>
      <c r="F19" s="33" t="n">
        <v>0.754593175853018</v>
      </c>
      <c r="G19" s="33" t="n">
        <v>0.677603423680457</v>
      </c>
      <c r="H19" s="33" t="n">
        <v>0.668543279380718</v>
      </c>
      <c r="I19" s="33" t="n">
        <v>1.20981679917041</v>
      </c>
      <c r="J19" s="33" t="n">
        <v>1.20040013337779</v>
      </c>
      <c r="K19" s="33" t="n">
        <v>0.678733031674208</v>
      </c>
      <c r="L19" s="33" t="n">
        <v>0.927109974424553</v>
      </c>
      <c r="M19" s="33" t="n">
        <v>0.485879137564531</v>
      </c>
      <c r="N19" s="33" t="n">
        <v>1.05263157894737</v>
      </c>
      <c r="O19" s="33" t="n">
        <v>1.08335841107433</v>
      </c>
      <c r="P19" s="33" t="n">
        <v>0.995334370139969</v>
      </c>
    </row>
    <row r="20" customFormat="false" ht="9.95" hidden="false" customHeight="true" outlineLevel="0" collapsed="false">
      <c r="A20" s="98" t="s">
        <v>305</v>
      </c>
      <c r="B20" s="33" t="n">
        <v>1.5676028739386</v>
      </c>
      <c r="C20" s="33" t="n">
        <v>1.50819672131148</v>
      </c>
      <c r="D20" s="33" t="n">
        <v>1.90779014308426</v>
      </c>
      <c r="E20" s="33" t="n">
        <v>2.11176088369071</v>
      </c>
      <c r="F20" s="33" t="n">
        <v>2.13254593175853</v>
      </c>
      <c r="G20" s="33" t="n">
        <v>2.2111269614836</v>
      </c>
      <c r="H20" s="33" t="n">
        <v>2.67417311752287</v>
      </c>
      <c r="I20" s="33" t="n">
        <v>2.3505012098168</v>
      </c>
      <c r="J20" s="33" t="n">
        <v>2.03401133711237</v>
      </c>
      <c r="K20" s="33" t="n">
        <v>2.52100840336134</v>
      </c>
      <c r="L20" s="33" t="n">
        <v>2.10997442455243</v>
      </c>
      <c r="M20" s="33" t="n">
        <v>1.91314910416034</v>
      </c>
      <c r="N20" s="33" t="n">
        <v>2.43609022556391</v>
      </c>
      <c r="O20" s="33" t="n">
        <v>1.92597050857659</v>
      </c>
      <c r="P20" s="33" t="n">
        <v>2.05287713841369</v>
      </c>
    </row>
    <row r="21" customFormat="false" ht="9.95" hidden="false" customHeight="true" outlineLevel="0" collapsed="false">
      <c r="A21" s="98" t="s">
        <v>306</v>
      </c>
      <c r="B21" s="33" t="n">
        <v>16.1005878510777</v>
      </c>
      <c r="C21" s="33" t="n">
        <v>15.9016393442623</v>
      </c>
      <c r="D21" s="33" t="n">
        <v>16.4705882352941</v>
      </c>
      <c r="E21" s="33" t="n">
        <v>16.5692007797271</v>
      </c>
      <c r="F21" s="33" t="n">
        <v>17.749343832021</v>
      </c>
      <c r="G21" s="33" t="n">
        <v>16.6191155492154</v>
      </c>
      <c r="H21" s="33" t="n">
        <v>16.256157635468</v>
      </c>
      <c r="I21" s="33" t="n">
        <v>16.7646042170757</v>
      </c>
      <c r="J21" s="33" t="n">
        <v>16.3054351450484</v>
      </c>
      <c r="K21" s="33" t="n">
        <v>16.5804783451842</v>
      </c>
      <c r="L21" s="33" t="n">
        <v>15.153452685422</v>
      </c>
      <c r="M21" s="33" t="n">
        <v>15.3051928332827</v>
      </c>
      <c r="N21" s="33" t="n">
        <v>15.3984962406015</v>
      </c>
      <c r="O21" s="33" t="n">
        <v>15.9795365633464</v>
      </c>
      <c r="P21" s="33" t="n">
        <v>15.5209953343701</v>
      </c>
    </row>
    <row r="22" s="46" customFormat="true" ht="20.1" hidden="false" customHeight="true" outlineLevel="0" collapsed="false">
      <c r="A22" s="98" t="s">
        <v>307</v>
      </c>
      <c r="B22" s="424" t="s">
        <v>186</v>
      </c>
      <c r="C22" s="424" t="s">
        <v>186</v>
      </c>
      <c r="D22" s="424" t="s">
        <v>186</v>
      </c>
      <c r="E22" s="424" t="s">
        <v>186</v>
      </c>
      <c r="F22" s="424" t="s">
        <v>186</v>
      </c>
      <c r="G22" s="424" t="s">
        <v>186</v>
      </c>
      <c r="H22" s="424" t="s">
        <v>186</v>
      </c>
      <c r="I22" s="424" t="s">
        <v>186</v>
      </c>
      <c r="J22" s="424" t="n">
        <v>0.0666888962987663</v>
      </c>
      <c r="K22" s="424" t="n">
        <v>0.096961861667744</v>
      </c>
      <c r="L22" s="424" t="n">
        <v>0.0639386189258312</v>
      </c>
      <c r="M22" s="424" t="n">
        <v>0.121469784391133</v>
      </c>
      <c r="N22" s="424" t="n">
        <v>0.0601503759398496</v>
      </c>
      <c r="O22" s="424" t="n">
        <v>0.150466445982546</v>
      </c>
      <c r="P22" s="424" t="s">
        <v>213</v>
      </c>
    </row>
    <row r="23" s="324" customFormat="true" ht="9.95" hidden="false" customHeight="true" outlineLevel="0" collapsed="false">
      <c r="A23" s="98" t="s">
        <v>308</v>
      </c>
      <c r="B23" s="33" t="n">
        <v>0.84911822338341</v>
      </c>
      <c r="C23" s="33" t="n">
        <v>0.918032786885246</v>
      </c>
      <c r="D23" s="33" t="n">
        <v>0.985691573926868</v>
      </c>
      <c r="E23" s="33" t="n">
        <v>2.04678362573099</v>
      </c>
      <c r="F23" s="33" t="n">
        <v>1.83727034120735</v>
      </c>
      <c r="G23" s="33" t="n">
        <v>1.89015691868759</v>
      </c>
      <c r="H23" s="33" t="n">
        <v>1.7945109078114</v>
      </c>
      <c r="I23" s="33" t="n">
        <v>1.69374351883858</v>
      </c>
      <c r="J23" s="33" t="n">
        <v>1.93397799266422</v>
      </c>
      <c r="K23" s="33" t="n">
        <v>1.90691661279897</v>
      </c>
      <c r="L23" s="33" t="n">
        <v>1.37468030690537</v>
      </c>
      <c r="M23" s="33" t="n">
        <v>4.03887033100516</v>
      </c>
      <c r="N23" s="33" t="n">
        <v>4.45112781954887</v>
      </c>
      <c r="O23" s="33" t="n">
        <v>5.41679205537165</v>
      </c>
      <c r="P23" s="33" t="n">
        <v>5.13219284603422</v>
      </c>
    </row>
    <row r="24" s="77" customFormat="true" ht="9.95" hidden="false" customHeight="true" outlineLevel="0" collapsed="false">
      <c r="A24" s="417" t="s">
        <v>152</v>
      </c>
      <c r="B24" s="54" t="n">
        <v>100</v>
      </c>
      <c r="C24" s="54" t="n">
        <v>100</v>
      </c>
      <c r="D24" s="54" t="n">
        <v>100</v>
      </c>
      <c r="E24" s="54" t="n">
        <v>100</v>
      </c>
      <c r="F24" s="54" t="n">
        <v>100</v>
      </c>
      <c r="G24" s="54" t="n">
        <v>100</v>
      </c>
      <c r="H24" s="54" t="n">
        <v>100</v>
      </c>
      <c r="I24" s="54" t="n">
        <v>100</v>
      </c>
      <c r="J24" s="54" t="n">
        <v>100</v>
      </c>
      <c r="K24" s="54" t="n">
        <v>100</v>
      </c>
      <c r="L24" s="54" t="n">
        <v>100</v>
      </c>
      <c r="M24" s="54" t="n">
        <v>100</v>
      </c>
      <c r="N24" s="54" t="n">
        <v>100</v>
      </c>
      <c r="O24" s="54" t="n">
        <v>100</v>
      </c>
      <c r="P24" s="54" t="n">
        <v>100</v>
      </c>
    </row>
    <row r="25" s="77" customFormat="true" ht="3" hidden="false" customHeight="true" outlineLevel="0" collapsed="false">
      <c r="A25" s="417"/>
      <c r="B25" s="418"/>
      <c r="C25" s="418"/>
      <c r="D25" s="418"/>
      <c r="E25" s="418"/>
      <c r="F25" s="418"/>
      <c r="G25" s="418"/>
      <c r="H25" s="418"/>
      <c r="I25" s="418"/>
      <c r="J25" s="418"/>
      <c r="K25" s="418"/>
      <c r="L25" s="418"/>
      <c r="M25" s="418"/>
      <c r="N25" s="418"/>
      <c r="O25" s="418"/>
      <c r="P25" s="418"/>
    </row>
    <row r="26" s="77" customFormat="true" ht="9.95" hidden="false" customHeight="true" outlineLevel="0" collapsed="false">
      <c r="A26" s="417"/>
      <c r="B26" s="315" t="s">
        <v>208</v>
      </c>
      <c r="C26" s="315"/>
      <c r="D26" s="315"/>
      <c r="E26" s="315"/>
      <c r="F26" s="315"/>
      <c r="G26" s="315"/>
      <c r="H26" s="315"/>
      <c r="I26" s="315"/>
      <c r="J26" s="315"/>
      <c r="K26" s="315"/>
      <c r="L26" s="315"/>
      <c r="M26" s="315"/>
      <c r="N26" s="315"/>
      <c r="O26" s="315"/>
      <c r="P26" s="315"/>
    </row>
    <row r="27" customFormat="false" ht="3" hidden="false" customHeight="true" outlineLevel="0" collapsed="false">
      <c r="A27" s="98"/>
      <c r="B27" s="315"/>
      <c r="C27" s="315"/>
      <c r="D27" s="315"/>
      <c r="E27" s="315"/>
      <c r="F27" s="315"/>
      <c r="G27" s="315"/>
      <c r="H27" s="315"/>
      <c r="I27" s="315"/>
      <c r="J27" s="315"/>
      <c r="K27" s="315"/>
      <c r="L27" s="315"/>
      <c r="M27" s="315"/>
      <c r="N27" s="315"/>
      <c r="O27" s="315"/>
      <c r="P27" s="315"/>
    </row>
    <row r="28" s="425" customFormat="true" ht="20.1" hidden="false" customHeight="true" outlineLevel="0" collapsed="false">
      <c r="A28" s="98" t="s">
        <v>299</v>
      </c>
      <c r="B28" s="424" t="n">
        <v>9.17782026768643</v>
      </c>
      <c r="C28" s="424" t="n">
        <v>10.4081632653061</v>
      </c>
      <c r="D28" s="424" t="n">
        <v>8.98268398268398</v>
      </c>
      <c r="E28" s="424" t="n">
        <v>10.5315947843531</v>
      </c>
      <c r="F28" s="424" t="n">
        <v>10.7446808510638</v>
      </c>
      <c r="G28" s="424" t="n">
        <v>9.79765708200213</v>
      </c>
      <c r="H28" s="424" t="n">
        <v>11.2922002328289</v>
      </c>
      <c r="I28" s="424" t="n">
        <v>8.68055555555556</v>
      </c>
      <c r="J28" s="424" t="n">
        <v>9.37155457552371</v>
      </c>
      <c r="K28" s="424" t="n">
        <v>12.1452894438138</v>
      </c>
      <c r="L28" s="424" t="n">
        <v>10.5691056910569</v>
      </c>
      <c r="M28" s="424" t="n">
        <v>12.2827346465817</v>
      </c>
      <c r="N28" s="424" t="n">
        <v>10.8252947481243</v>
      </c>
      <c r="O28" s="424" t="n">
        <v>12.7066115702479</v>
      </c>
      <c r="P28" s="424" t="n">
        <v>9.97854077253219</v>
      </c>
    </row>
    <row r="29" s="324" customFormat="true" ht="9.95" hidden="false" customHeight="true" outlineLevel="0" collapsed="false">
      <c r="A29" s="98" t="s">
        <v>300</v>
      </c>
      <c r="B29" s="33" t="n">
        <v>29.3499043977055</v>
      </c>
      <c r="C29" s="33" t="n">
        <v>31.9387755102041</v>
      </c>
      <c r="D29" s="33" t="n">
        <v>29.4372294372294</v>
      </c>
      <c r="E29" s="33" t="n">
        <v>29.6890672016048</v>
      </c>
      <c r="F29" s="33" t="n">
        <v>29.3617021276596</v>
      </c>
      <c r="G29" s="33" t="n">
        <v>30.1384451544196</v>
      </c>
      <c r="H29" s="33" t="n">
        <v>30.8498253783469</v>
      </c>
      <c r="I29" s="33" t="n">
        <v>31.1342592592593</v>
      </c>
      <c r="J29" s="33" t="n">
        <v>32.7453142227122</v>
      </c>
      <c r="K29" s="33" t="n">
        <v>33.3711691259932</v>
      </c>
      <c r="L29" s="33" t="n">
        <v>33.7979094076655</v>
      </c>
      <c r="M29" s="33" t="n">
        <v>31.17033603708</v>
      </c>
      <c r="N29" s="33" t="n">
        <v>32.6902465166131</v>
      </c>
      <c r="O29" s="33" t="n">
        <v>30.9917355371901</v>
      </c>
      <c r="P29" s="33" t="n">
        <v>36.3733905579399</v>
      </c>
    </row>
    <row r="30" customFormat="false" ht="9.95" hidden="false" customHeight="true" outlineLevel="0" collapsed="false">
      <c r="A30" s="98" t="s">
        <v>301</v>
      </c>
      <c r="B30" s="33" t="n">
        <v>10.3250478011472</v>
      </c>
      <c r="C30" s="33" t="n">
        <v>9.48979591836735</v>
      </c>
      <c r="D30" s="33" t="n">
        <v>9.84848484848485</v>
      </c>
      <c r="E30" s="33" t="n">
        <v>9.82948846539619</v>
      </c>
      <c r="F30" s="33" t="n">
        <v>9.78723404255319</v>
      </c>
      <c r="G30" s="33" t="n">
        <v>8.62619808306709</v>
      </c>
      <c r="H30" s="33" t="n">
        <v>8.38183934807916</v>
      </c>
      <c r="I30" s="33" t="n">
        <v>8.44907407407407</v>
      </c>
      <c r="J30" s="33" t="n">
        <v>7.82800441014333</v>
      </c>
      <c r="K30" s="33" t="n">
        <v>7.71850170261067</v>
      </c>
      <c r="L30" s="33" t="n">
        <v>9.40766550522648</v>
      </c>
      <c r="M30" s="33" t="n">
        <v>9.15411355735805</v>
      </c>
      <c r="N30" s="33" t="n">
        <v>8.14576634512326</v>
      </c>
      <c r="O30" s="33" t="n">
        <v>7.85123966942149</v>
      </c>
      <c r="P30" s="33" t="n">
        <v>7.83261802575107</v>
      </c>
    </row>
    <row r="31" customFormat="false" ht="9.95" hidden="false" customHeight="true" outlineLevel="0" collapsed="false">
      <c r="A31" s="98" t="s">
        <v>302</v>
      </c>
      <c r="B31" s="33" t="n">
        <v>3.91969407265774</v>
      </c>
      <c r="C31" s="33" t="n">
        <v>2.75510204081633</v>
      </c>
      <c r="D31" s="33" t="n">
        <v>3.57142857142857</v>
      </c>
      <c r="E31" s="33" t="n">
        <v>3.10932798395186</v>
      </c>
      <c r="F31" s="33" t="n">
        <v>2.4468085106383</v>
      </c>
      <c r="G31" s="33" t="n">
        <v>2.44941427050053</v>
      </c>
      <c r="H31" s="33" t="n">
        <v>1.62980209545984</v>
      </c>
      <c r="I31" s="33" t="n">
        <v>3.125</v>
      </c>
      <c r="J31" s="33" t="n">
        <v>2.31532524807056</v>
      </c>
      <c r="K31" s="33" t="n">
        <v>2.61066969353008</v>
      </c>
      <c r="L31" s="33" t="n">
        <v>2.67131242740999</v>
      </c>
      <c r="M31" s="33" t="n">
        <v>2.08574739281576</v>
      </c>
      <c r="N31" s="33" t="n">
        <v>1.82207931404073</v>
      </c>
      <c r="O31" s="33" t="n">
        <v>1.44628099173554</v>
      </c>
      <c r="P31" s="33" t="n">
        <v>2.46781115879828</v>
      </c>
    </row>
    <row r="32" s="324" customFormat="true" ht="9.95" hidden="false" customHeight="true" outlineLevel="0" collapsed="false">
      <c r="A32" s="98" t="s">
        <v>303</v>
      </c>
      <c r="B32" s="33" t="n">
        <v>3.63288718929254</v>
      </c>
      <c r="C32" s="33" t="n">
        <v>2.44897959183673</v>
      </c>
      <c r="D32" s="33" t="n">
        <v>4.22077922077922</v>
      </c>
      <c r="E32" s="33" t="n">
        <v>3.7111334002006</v>
      </c>
      <c r="F32" s="33" t="n">
        <v>4.25531914893617</v>
      </c>
      <c r="G32" s="33" t="n">
        <v>2.76890308839191</v>
      </c>
      <c r="H32" s="33" t="n">
        <v>2.91036088474971</v>
      </c>
      <c r="I32" s="33" t="n">
        <v>4.86111111111111</v>
      </c>
      <c r="J32" s="33" t="n">
        <v>4.96141124586549</v>
      </c>
      <c r="K32" s="33" t="n">
        <v>3.6322360953462</v>
      </c>
      <c r="L32" s="33" t="n">
        <v>1.74216027874564</v>
      </c>
      <c r="M32" s="33" t="n">
        <v>3.24449594438007</v>
      </c>
      <c r="N32" s="33" t="n">
        <v>3.21543408360129</v>
      </c>
      <c r="O32" s="33" t="n">
        <v>2.78925619834711</v>
      </c>
      <c r="P32" s="33" t="n">
        <v>3.43347639484979</v>
      </c>
    </row>
    <row r="33" customFormat="false" ht="9.95" hidden="false" customHeight="true" outlineLevel="0" collapsed="false">
      <c r="A33" s="98" t="s">
        <v>304</v>
      </c>
      <c r="B33" s="33" t="s">
        <v>186</v>
      </c>
      <c r="C33" s="33" t="s">
        <v>186</v>
      </c>
      <c r="D33" s="33" t="s">
        <v>186</v>
      </c>
      <c r="E33" s="33" t="n">
        <v>1.60481444332999</v>
      </c>
      <c r="F33" s="33" t="n">
        <v>1.06382978723404</v>
      </c>
      <c r="G33" s="33" t="n">
        <v>0.851970181043664</v>
      </c>
      <c r="H33" s="33" t="n">
        <v>1.74621653084983</v>
      </c>
      <c r="I33" s="33" t="n">
        <v>1.04166666666667</v>
      </c>
      <c r="J33" s="33" t="n">
        <v>0.771775082690187</v>
      </c>
      <c r="K33" s="33" t="n">
        <v>1.70261066969353</v>
      </c>
      <c r="L33" s="33" t="n">
        <v>0.580720092915215</v>
      </c>
      <c r="M33" s="33" t="n">
        <v>1.62224797219003</v>
      </c>
      <c r="N33" s="33" t="n">
        <v>0.643086816720257</v>
      </c>
      <c r="O33" s="33" t="n">
        <v>1.44628099173554</v>
      </c>
      <c r="P33" s="33" t="n">
        <v>0.751072961373391</v>
      </c>
    </row>
    <row r="34" customFormat="false" ht="9.95" hidden="false" customHeight="true" outlineLevel="0" collapsed="false">
      <c r="A34" s="98" t="s">
        <v>305</v>
      </c>
      <c r="B34" s="33" t="n">
        <v>2.00764818355641</v>
      </c>
      <c r="C34" s="33" t="n">
        <v>1.73469387755102</v>
      </c>
      <c r="D34" s="33" t="n">
        <v>1.2987012987013</v>
      </c>
      <c r="E34" s="33" t="n">
        <v>1.40421263791374</v>
      </c>
      <c r="F34" s="33" t="n">
        <v>2.34042553191489</v>
      </c>
      <c r="G34" s="33" t="n">
        <v>2.55591054313099</v>
      </c>
      <c r="H34" s="33" t="n">
        <v>2.56111757857974</v>
      </c>
      <c r="I34" s="33" t="n">
        <v>1.38888888888889</v>
      </c>
      <c r="J34" s="33" t="n">
        <v>2.20507166482911</v>
      </c>
      <c r="K34" s="33" t="n">
        <v>1.47559591373439</v>
      </c>
      <c r="L34" s="33" t="n">
        <v>1.74216027874564</v>
      </c>
      <c r="M34" s="33" t="n">
        <v>1.39049826187717</v>
      </c>
      <c r="N34" s="33" t="n">
        <v>2.14362272240086</v>
      </c>
      <c r="O34" s="33" t="n">
        <v>1.2396694214876</v>
      </c>
      <c r="P34" s="33" t="n">
        <v>1.39484978540773</v>
      </c>
    </row>
    <row r="35" customFormat="false" ht="9.95" hidden="false" customHeight="true" outlineLevel="0" collapsed="false">
      <c r="A35" s="98" t="s">
        <v>306</v>
      </c>
      <c r="B35" s="33" t="n">
        <v>39.961759082218</v>
      </c>
      <c r="C35" s="33" t="n">
        <v>39.5918367346939</v>
      </c>
      <c r="D35" s="33" t="n">
        <v>41.1255411255411</v>
      </c>
      <c r="E35" s="33" t="n">
        <v>37.0110330992979</v>
      </c>
      <c r="F35" s="33" t="n">
        <v>37.1276595744681</v>
      </c>
      <c r="G35" s="33" t="n">
        <v>39.6166134185304</v>
      </c>
      <c r="H35" s="33" t="n">
        <v>37.9511059371362</v>
      </c>
      <c r="I35" s="33" t="n">
        <v>37.7314814814815</v>
      </c>
      <c r="J35" s="33" t="n">
        <v>37.8169790518192</v>
      </c>
      <c r="K35" s="33" t="n">
        <v>35.0737797956867</v>
      </c>
      <c r="L35" s="33" t="n">
        <v>36.9337979094077</v>
      </c>
      <c r="M35" s="33" t="n">
        <v>34.41483198146</v>
      </c>
      <c r="N35" s="33" t="n">
        <v>35.5841371918542</v>
      </c>
      <c r="O35" s="33" t="n">
        <v>35.1239669421488</v>
      </c>
      <c r="P35" s="33" t="n">
        <v>31.7596566523605</v>
      </c>
    </row>
    <row r="36" customFormat="false" ht="20.1" hidden="false" customHeight="true" outlineLevel="0" collapsed="false">
      <c r="A36" s="98" t="s">
        <v>307</v>
      </c>
      <c r="B36" s="424" t="s">
        <v>186</v>
      </c>
      <c r="C36" s="424" t="s">
        <v>186</v>
      </c>
      <c r="D36" s="424" t="s">
        <v>186</v>
      </c>
      <c r="E36" s="424" t="s">
        <v>186</v>
      </c>
      <c r="F36" s="424" t="n">
        <v>0.106382978723404</v>
      </c>
      <c r="G36" s="424" t="s">
        <v>186</v>
      </c>
      <c r="H36" s="424" t="s">
        <v>186</v>
      </c>
      <c r="I36" s="424" t="s">
        <v>186</v>
      </c>
      <c r="J36" s="424" t="s">
        <v>186</v>
      </c>
      <c r="K36" s="424" t="n">
        <v>0.113507377979569</v>
      </c>
      <c r="L36" s="424" t="s">
        <v>186</v>
      </c>
      <c r="M36" s="424" t="s">
        <v>186</v>
      </c>
      <c r="N36" s="424" t="s">
        <v>186</v>
      </c>
      <c r="O36" s="424" t="n">
        <v>0.103305785123967</v>
      </c>
      <c r="P36" s="424" t="n">
        <v>0.107296137339056</v>
      </c>
    </row>
    <row r="37" s="324" customFormat="true" ht="9.95" hidden="false" customHeight="true" outlineLevel="0" collapsed="false">
      <c r="A37" s="98" t="s">
        <v>308</v>
      </c>
      <c r="B37" s="33" t="n">
        <v>1.62523900573614</v>
      </c>
      <c r="C37" s="33" t="n">
        <v>1.63265306122449</v>
      </c>
      <c r="D37" s="33" t="n">
        <v>1.51515151515152</v>
      </c>
      <c r="E37" s="33" t="n">
        <v>3.10932798395186</v>
      </c>
      <c r="F37" s="33" t="n">
        <v>2.76595744680851</v>
      </c>
      <c r="G37" s="33" t="n">
        <v>3.19488817891374</v>
      </c>
      <c r="H37" s="33" t="n">
        <v>2.67753201396973</v>
      </c>
      <c r="I37" s="33" t="n">
        <v>3.58796296296296</v>
      </c>
      <c r="J37" s="33" t="n">
        <v>1.9845644983462</v>
      </c>
      <c r="K37" s="33" t="n">
        <v>2.1566401816118</v>
      </c>
      <c r="L37" s="33" t="n">
        <v>2.55516840882695</v>
      </c>
      <c r="M37" s="33" t="n">
        <v>4.63499420625724</v>
      </c>
      <c r="N37" s="33" t="n">
        <v>4.93033226152197</v>
      </c>
      <c r="O37" s="33" t="n">
        <v>6.30165289256198</v>
      </c>
      <c r="P37" s="33" t="n">
        <v>5.90128755364807</v>
      </c>
    </row>
    <row r="38" customFormat="false" ht="9.95" hidden="false" customHeight="true" outlineLevel="0" collapsed="false">
      <c r="A38" s="417" t="s">
        <v>152</v>
      </c>
      <c r="B38" s="54" t="n">
        <v>100</v>
      </c>
      <c r="C38" s="54" t="n">
        <v>100</v>
      </c>
      <c r="D38" s="54" t="n">
        <v>100</v>
      </c>
      <c r="E38" s="54" t="n">
        <v>100</v>
      </c>
      <c r="F38" s="54" t="n">
        <v>100</v>
      </c>
      <c r="G38" s="54" t="n">
        <v>100</v>
      </c>
      <c r="H38" s="54" t="n">
        <v>100</v>
      </c>
      <c r="I38" s="54" t="n">
        <v>100</v>
      </c>
      <c r="J38" s="54" t="n">
        <v>100</v>
      </c>
      <c r="K38" s="54" t="n">
        <v>100</v>
      </c>
      <c r="L38" s="54" t="n">
        <v>100</v>
      </c>
      <c r="M38" s="54" t="n">
        <v>100</v>
      </c>
      <c r="N38" s="54" t="n">
        <v>100</v>
      </c>
      <c r="O38" s="54" t="n">
        <v>100</v>
      </c>
      <c r="P38" s="54" t="n">
        <v>100</v>
      </c>
    </row>
    <row r="39" customFormat="false" ht="3" hidden="false" customHeight="true" outlineLevel="0" collapsed="false">
      <c r="A39" s="417"/>
      <c r="B39" s="419"/>
      <c r="C39" s="419"/>
      <c r="D39" s="419"/>
      <c r="E39" s="419"/>
      <c r="F39" s="419"/>
      <c r="G39" s="419"/>
      <c r="H39" s="419"/>
      <c r="I39" s="419"/>
      <c r="J39" s="419"/>
      <c r="K39" s="419"/>
      <c r="L39" s="419"/>
      <c r="M39" s="419"/>
      <c r="N39" s="419"/>
      <c r="O39" s="419"/>
      <c r="P39" s="420"/>
    </row>
    <row r="40" customFormat="false" ht="9.95" hidden="false" customHeight="true" outlineLevel="0" collapsed="false">
      <c r="A40" s="98"/>
      <c r="B40" s="315" t="s">
        <v>210</v>
      </c>
      <c r="C40" s="315"/>
      <c r="D40" s="315"/>
      <c r="E40" s="315"/>
      <c r="F40" s="315"/>
      <c r="G40" s="315"/>
      <c r="H40" s="315"/>
      <c r="I40" s="315"/>
      <c r="J40" s="315"/>
      <c r="K40" s="315"/>
      <c r="L40" s="315"/>
      <c r="M40" s="315"/>
      <c r="N40" s="315"/>
      <c r="O40" s="315"/>
      <c r="P40" s="315"/>
    </row>
    <row r="41" customFormat="false" ht="3" hidden="false" customHeight="true" outlineLevel="0" collapsed="false">
      <c r="A41" s="417"/>
      <c r="B41" s="315"/>
      <c r="C41" s="315"/>
      <c r="D41" s="315"/>
      <c r="E41" s="315"/>
      <c r="F41" s="315"/>
      <c r="G41" s="315"/>
      <c r="H41" s="315"/>
      <c r="I41" s="315"/>
      <c r="J41" s="315"/>
      <c r="K41" s="315"/>
      <c r="L41" s="315"/>
      <c r="M41" s="315"/>
      <c r="N41" s="315"/>
      <c r="O41" s="315"/>
      <c r="P41" s="315"/>
    </row>
    <row r="42" s="425" customFormat="true" ht="20.1" hidden="false" customHeight="true" outlineLevel="0" collapsed="false">
      <c r="A42" s="98" t="s">
        <v>299</v>
      </c>
      <c r="B42" s="424" t="n">
        <v>9.68841285296982</v>
      </c>
      <c r="C42" s="424" t="n">
        <v>8.8833746898263</v>
      </c>
      <c r="D42" s="424" t="n">
        <v>7.54485131481937</v>
      </c>
      <c r="E42" s="424" t="n">
        <v>7.90184049079755</v>
      </c>
      <c r="F42" s="424" t="n">
        <v>7.8234704112337</v>
      </c>
      <c r="G42" s="424" t="n">
        <v>6.81271707186749</v>
      </c>
      <c r="H42" s="424" t="n">
        <v>7.34936503647663</v>
      </c>
      <c r="I42" s="424" t="n">
        <v>6.28160766569071</v>
      </c>
      <c r="J42" s="424" t="n">
        <v>6.8868407578085</v>
      </c>
      <c r="K42" s="424" t="n">
        <v>7.22012578616352</v>
      </c>
      <c r="L42" s="424" t="n">
        <v>6.79368262722487</v>
      </c>
      <c r="M42" s="424" t="n">
        <v>7.00192492781521</v>
      </c>
      <c r="N42" s="424" t="n">
        <v>6.34100516674495</v>
      </c>
      <c r="O42" s="424" t="n">
        <v>6.57189466324866</v>
      </c>
      <c r="P42" s="424" t="n">
        <v>5.98022666988184</v>
      </c>
    </row>
    <row r="43" s="324" customFormat="true" ht="9.95" hidden="false" customHeight="true" outlineLevel="0" collapsed="false">
      <c r="A43" s="98" t="s">
        <v>300</v>
      </c>
      <c r="B43" s="33" t="n">
        <v>41.8208373904576</v>
      </c>
      <c r="C43" s="33" t="n">
        <v>45.0868486352357</v>
      </c>
      <c r="D43" s="33" t="n">
        <v>44.4580978127304</v>
      </c>
      <c r="E43" s="33" t="n">
        <v>43.8282208588957</v>
      </c>
      <c r="F43" s="33" t="n">
        <v>43.0040120361083</v>
      </c>
      <c r="G43" s="33" t="n">
        <v>44.4563184611274</v>
      </c>
      <c r="H43" s="33" t="n">
        <v>46.2307484463659</v>
      </c>
      <c r="I43" s="33" t="n">
        <v>46.4466329518233</v>
      </c>
      <c r="J43" s="33" t="n">
        <v>46.0061443932412</v>
      </c>
      <c r="K43" s="33" t="n">
        <v>47.9748427672956</v>
      </c>
      <c r="L43" s="33" t="n">
        <v>48.4582602155929</v>
      </c>
      <c r="M43" s="33" t="n">
        <v>46.4388835418672</v>
      </c>
      <c r="N43" s="33" t="n">
        <v>47.4401127289807</v>
      </c>
      <c r="O43" s="33" t="n">
        <v>46.0265672337451</v>
      </c>
      <c r="P43" s="33" t="n">
        <v>48.9028213166144</v>
      </c>
    </row>
    <row r="44" customFormat="false" ht="9.95" hidden="false" customHeight="true" outlineLevel="0" collapsed="false">
      <c r="A44" s="98" t="s">
        <v>301</v>
      </c>
      <c r="B44" s="33" t="n">
        <v>5.47711781888997</v>
      </c>
      <c r="C44" s="33" t="n">
        <v>5.33498759305211</v>
      </c>
      <c r="D44" s="33" t="n">
        <v>5.21012533792087</v>
      </c>
      <c r="E44" s="33" t="n">
        <v>4.9079754601227</v>
      </c>
      <c r="F44" s="33" t="n">
        <v>5.66700100300903</v>
      </c>
      <c r="G44" s="33" t="n">
        <v>4.72882714400214</v>
      </c>
      <c r="H44" s="33" t="n">
        <v>4.70143204539314</v>
      </c>
      <c r="I44" s="33" t="n">
        <v>4.57812084109662</v>
      </c>
      <c r="J44" s="33" t="n">
        <v>4.83870967741936</v>
      </c>
      <c r="K44" s="33" t="n">
        <v>4</v>
      </c>
      <c r="L44" s="33" t="n">
        <v>4.2366507896716</v>
      </c>
      <c r="M44" s="33" t="n">
        <v>4.54764196342637</v>
      </c>
      <c r="N44" s="33" t="n">
        <v>4.15688116486613</v>
      </c>
      <c r="O44" s="33" t="n">
        <v>4.38126310883244</v>
      </c>
      <c r="P44" s="33" t="n">
        <v>3.59295876537256</v>
      </c>
    </row>
    <row r="45" customFormat="false" ht="9.95" hidden="false" customHeight="true" outlineLevel="0" collapsed="false">
      <c r="A45" s="98" t="s">
        <v>302</v>
      </c>
      <c r="B45" s="33" t="n">
        <v>14.9464459591042</v>
      </c>
      <c r="C45" s="33" t="n">
        <v>13.4491315136476</v>
      </c>
      <c r="D45" s="33" t="n">
        <v>14.8193659375768</v>
      </c>
      <c r="E45" s="33" t="n">
        <v>13.2515337423313</v>
      </c>
      <c r="F45" s="33" t="n">
        <v>12.6379137412237</v>
      </c>
      <c r="G45" s="33" t="n">
        <v>13.5720010686615</v>
      </c>
      <c r="H45" s="33" t="n">
        <v>12.4560929478519</v>
      </c>
      <c r="I45" s="33" t="n">
        <v>12.3236624966729</v>
      </c>
      <c r="J45" s="33" t="n">
        <v>12.2375832053251</v>
      </c>
      <c r="K45" s="33" t="n">
        <v>12.2264150943396</v>
      </c>
      <c r="L45" s="33" t="n">
        <v>13.186262221108</v>
      </c>
      <c r="M45" s="33" t="n">
        <v>12.8248315688162</v>
      </c>
      <c r="N45" s="33" t="n">
        <v>11.4138093001409</v>
      </c>
      <c r="O45" s="33" t="n">
        <v>11.0230715450944</v>
      </c>
      <c r="P45" s="33" t="n">
        <v>11.261152640463</v>
      </c>
    </row>
    <row r="46" s="324" customFormat="true" ht="9.95" hidden="false" customHeight="true" outlineLevel="0" collapsed="false">
      <c r="A46" s="98" t="s">
        <v>303</v>
      </c>
      <c r="B46" s="33" t="n">
        <v>3.14021421616358</v>
      </c>
      <c r="C46" s="33" t="n">
        <v>2.92803970223325</v>
      </c>
      <c r="D46" s="33" t="n">
        <v>3.02285573851069</v>
      </c>
      <c r="E46" s="33" t="n">
        <v>3.11656441717791</v>
      </c>
      <c r="F46" s="33" t="n">
        <v>3.46038114343029</v>
      </c>
      <c r="G46" s="33" t="n">
        <v>2.8052364413572</v>
      </c>
      <c r="H46" s="33" t="n">
        <v>2.40475547149419</v>
      </c>
      <c r="I46" s="33" t="n">
        <v>3.35373968591962</v>
      </c>
      <c r="J46" s="33" t="n">
        <v>3.55862775217614</v>
      </c>
      <c r="K46" s="33" t="n">
        <v>2.64150943396226</v>
      </c>
      <c r="L46" s="33" t="n">
        <v>2.90799699172725</v>
      </c>
      <c r="M46" s="33" t="n">
        <v>3.12800769971126</v>
      </c>
      <c r="N46" s="33" t="n">
        <v>2.88868013151714</v>
      </c>
      <c r="O46" s="33" t="n">
        <v>3.0062922395712</v>
      </c>
      <c r="P46" s="33" t="n">
        <v>2.89365806607186</v>
      </c>
    </row>
    <row r="47" customFormat="false" ht="9.95" hidden="false" customHeight="true" outlineLevel="0" collapsed="false">
      <c r="A47" s="98" t="s">
        <v>304</v>
      </c>
      <c r="B47" s="33" t="s">
        <v>213</v>
      </c>
      <c r="C47" s="33" t="s">
        <v>186</v>
      </c>
      <c r="D47" s="33" t="s">
        <v>186</v>
      </c>
      <c r="E47" s="33" t="n">
        <v>1.17791411042945</v>
      </c>
      <c r="F47" s="33" t="n">
        <v>0.827482447342026</v>
      </c>
      <c r="G47" s="33" t="n">
        <v>0.721346513491851</v>
      </c>
      <c r="H47" s="33" t="n">
        <v>0.918670629559579</v>
      </c>
      <c r="I47" s="33" t="n">
        <v>1.17114719190844</v>
      </c>
      <c r="J47" s="33" t="n">
        <v>1.10087045570917</v>
      </c>
      <c r="K47" s="33" t="n">
        <v>0.905660377358491</v>
      </c>
      <c r="L47" s="33" t="n">
        <v>0.852343945851091</v>
      </c>
      <c r="M47" s="33" t="n">
        <v>0.721847930702599</v>
      </c>
      <c r="N47" s="33" t="n">
        <v>0.962893377172381</v>
      </c>
      <c r="O47" s="33" t="n">
        <v>1.16522955022139</v>
      </c>
      <c r="P47" s="33" t="n">
        <v>0.940438871473354</v>
      </c>
    </row>
    <row r="48" customFormat="false" ht="9.95" hidden="false" customHeight="true" outlineLevel="0" collapsed="false">
      <c r="A48" s="98" t="s">
        <v>305</v>
      </c>
      <c r="B48" s="33" t="n">
        <v>1.67964946445959</v>
      </c>
      <c r="C48" s="33" t="n">
        <v>1.56327543424318</v>
      </c>
      <c r="D48" s="33" t="n">
        <v>1.76947652985992</v>
      </c>
      <c r="E48" s="33" t="n">
        <v>1.93865030674847</v>
      </c>
      <c r="F48" s="33" t="n">
        <v>2.18154463390171</v>
      </c>
      <c r="G48" s="33" t="n">
        <v>2.29762222815923</v>
      </c>
      <c r="H48" s="33" t="n">
        <v>2.64793299108349</v>
      </c>
      <c r="I48" s="33" t="n">
        <v>2.12935853074261</v>
      </c>
      <c r="J48" s="33" t="n">
        <v>2.07373271889401</v>
      </c>
      <c r="K48" s="33" t="n">
        <v>2.28930817610063</v>
      </c>
      <c r="L48" s="33" t="n">
        <v>2.0305841062923</v>
      </c>
      <c r="M48" s="33" t="n">
        <v>1.8046198267565</v>
      </c>
      <c r="N48" s="33" t="n">
        <v>2.37200563644904</v>
      </c>
      <c r="O48" s="33" t="n">
        <v>1.77114891633652</v>
      </c>
      <c r="P48" s="33" t="n">
        <v>1.90499156016397</v>
      </c>
    </row>
    <row r="49" customFormat="false" ht="9.95" hidden="false" customHeight="true" outlineLevel="0" collapsed="false">
      <c r="A49" s="98" t="s">
        <v>306</v>
      </c>
      <c r="B49" s="33" t="n">
        <v>22.176241480039</v>
      </c>
      <c r="C49" s="33" t="n">
        <v>21.6625310173697</v>
      </c>
      <c r="D49" s="33" t="n">
        <v>22.0693044974195</v>
      </c>
      <c r="E49" s="33" t="n">
        <v>21.5705521472393</v>
      </c>
      <c r="F49" s="33" t="n">
        <v>22.3169508525577</v>
      </c>
      <c r="G49" s="33" t="n">
        <v>22.3884584557841</v>
      </c>
      <c r="H49" s="33" t="n">
        <v>21.2915428262632</v>
      </c>
      <c r="I49" s="33" t="n">
        <v>21.5863721054033</v>
      </c>
      <c r="J49" s="33" t="n">
        <v>21.3005632360471</v>
      </c>
      <c r="K49" s="33" t="n">
        <v>20.6792452830189</v>
      </c>
      <c r="L49" s="33" t="n">
        <v>19.8546001504136</v>
      </c>
      <c r="M49" s="33" t="n">
        <v>19.2733397497594</v>
      </c>
      <c r="N49" s="33" t="n">
        <v>19.8215124471583</v>
      </c>
      <c r="O49" s="33" t="n">
        <v>20.2982987648567</v>
      </c>
      <c r="P49" s="33" t="n">
        <v>19.1704846877261</v>
      </c>
    </row>
    <row r="50" customFormat="false" ht="20.1" hidden="false" customHeight="true" outlineLevel="0" collapsed="false">
      <c r="A50" s="98" t="s">
        <v>307</v>
      </c>
      <c r="B50" s="424" t="s">
        <v>186</v>
      </c>
      <c r="C50" s="424" t="s">
        <v>186</v>
      </c>
      <c r="D50" s="424" t="s">
        <v>186</v>
      </c>
      <c r="E50" s="424" t="s">
        <v>186</v>
      </c>
      <c r="F50" s="424" t="s">
        <v>186</v>
      </c>
      <c r="G50" s="424" t="s">
        <v>186</v>
      </c>
      <c r="H50" s="424" t="s">
        <v>186</v>
      </c>
      <c r="I50" s="424" t="s">
        <v>186</v>
      </c>
      <c r="J50" s="424" t="n">
        <v>0.0512032770097286</v>
      </c>
      <c r="K50" s="424" t="n">
        <v>0.10062893081761</v>
      </c>
      <c r="L50" s="424" t="n">
        <v>0.0501378791677112</v>
      </c>
      <c r="M50" s="424" t="n">
        <v>0.0962463907603465</v>
      </c>
      <c r="N50" s="424" t="s">
        <v>213</v>
      </c>
      <c r="O50" s="424" t="n">
        <v>0.139827546026567</v>
      </c>
      <c r="P50" s="424" t="s">
        <v>213</v>
      </c>
    </row>
    <row r="51" s="324" customFormat="true" ht="9.95" hidden="false" customHeight="true" outlineLevel="0" collapsed="false">
      <c r="A51" s="98" t="s">
        <v>308</v>
      </c>
      <c r="B51" s="33" t="n">
        <v>1.04673807205453</v>
      </c>
      <c r="C51" s="33" t="n">
        <v>1.09181141439206</v>
      </c>
      <c r="D51" s="33" t="n">
        <v>1.10592283116245</v>
      </c>
      <c r="E51" s="33" t="n">
        <v>2.30674846625767</v>
      </c>
      <c r="F51" s="33" t="n">
        <v>2.05616850551655</v>
      </c>
      <c r="G51" s="33" t="n">
        <v>2.21747261554903</v>
      </c>
      <c r="H51" s="33" t="n">
        <v>1.99945960551202</v>
      </c>
      <c r="I51" s="33" t="n">
        <v>2.12935853074261</v>
      </c>
      <c r="J51" s="33" t="n">
        <v>1.94572452636969</v>
      </c>
      <c r="K51" s="33" t="n">
        <v>1.9622641509434</v>
      </c>
      <c r="L51" s="33" t="n">
        <v>1.62948107295061</v>
      </c>
      <c r="M51" s="33" t="n">
        <v>4.16265640038499</v>
      </c>
      <c r="N51" s="33" t="n">
        <v>4.55612963832785</v>
      </c>
      <c r="O51" s="33" t="n">
        <v>5.61640643206712</v>
      </c>
      <c r="P51" s="33" t="n">
        <v>5.30503978779841</v>
      </c>
    </row>
    <row r="52" customFormat="false" ht="9.95" hidden="false" customHeight="true" outlineLevel="0" collapsed="false">
      <c r="A52" s="417" t="s">
        <v>152</v>
      </c>
      <c r="B52" s="54" t="n">
        <v>100</v>
      </c>
      <c r="C52" s="54" t="n">
        <v>100</v>
      </c>
      <c r="D52" s="54" t="n">
        <v>100</v>
      </c>
      <c r="E52" s="54" t="n">
        <v>100</v>
      </c>
      <c r="F52" s="54" t="n">
        <v>100</v>
      </c>
      <c r="G52" s="54" t="n">
        <v>100</v>
      </c>
      <c r="H52" s="54" t="n">
        <v>100</v>
      </c>
      <c r="I52" s="54" t="n">
        <v>100</v>
      </c>
      <c r="J52" s="54" t="n">
        <v>100</v>
      </c>
      <c r="K52" s="54" t="n">
        <v>100</v>
      </c>
      <c r="L52" s="54" t="n">
        <v>100</v>
      </c>
      <c r="M52" s="54" t="n">
        <v>100</v>
      </c>
      <c r="N52" s="54" t="n">
        <v>100</v>
      </c>
      <c r="O52" s="54" t="n">
        <v>100</v>
      </c>
      <c r="P52" s="54" t="n">
        <v>100</v>
      </c>
    </row>
    <row r="53" customFormat="false" ht="3" hidden="false" customHeight="true" outlineLevel="0" collapsed="false">
      <c r="A53" s="426"/>
      <c r="B53" s="422"/>
      <c r="C53" s="422"/>
      <c r="D53" s="422"/>
      <c r="E53" s="422"/>
      <c r="F53" s="422"/>
      <c r="G53" s="422"/>
      <c r="H53" s="422"/>
      <c r="I53" s="422"/>
      <c r="J53" s="422"/>
      <c r="K53" s="422"/>
      <c r="L53" s="422"/>
      <c r="M53" s="422"/>
      <c r="N53" s="422"/>
      <c r="O53" s="422"/>
      <c r="P53" s="422"/>
    </row>
    <row r="54" customFormat="false" ht="3" hidden="false" customHeight="true" outlineLevel="0" collapsed="false"/>
    <row r="55" s="273" customFormat="true" ht="9" hidden="false" customHeight="true" outlineLevel="0" collapsed="false">
      <c r="A55" s="15" t="s">
        <v>266</v>
      </c>
      <c r="B55" s="393"/>
      <c r="C55" s="393"/>
      <c r="D55" s="393"/>
      <c r="E55" s="393"/>
      <c r="F55" s="393"/>
      <c r="G55" s="393"/>
      <c r="H55" s="288"/>
      <c r="I55" s="274"/>
      <c r="J55" s="274"/>
      <c r="K55" s="274"/>
      <c r="L55" s="274"/>
      <c r="M55" s="274"/>
      <c r="N55" s="274"/>
    </row>
  </sheetData>
  <mergeCells count="8">
    <mergeCell ref="A6:F6"/>
    <mergeCell ref="B7:C7"/>
    <mergeCell ref="B10:P10"/>
    <mergeCell ref="B12:P12"/>
    <mergeCell ref="B26:P26"/>
    <mergeCell ref="B27:P27"/>
    <mergeCell ref="B40:P40"/>
    <mergeCell ref="B41:P4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6" width="16.56"/>
    <col collapsed="false" customWidth="true" hidden="false" outlineLevel="0" max="3" min="2" style="11" width="3.99"/>
    <col collapsed="false" customWidth="true" hidden="false" outlineLevel="0" max="4" min="4" style="11" width="5.13"/>
    <col collapsed="false" customWidth="true" hidden="false" outlineLevel="0" max="5" min="5" style="11" width="4.28"/>
    <col collapsed="false" customWidth="true" hidden="false" outlineLevel="0" max="6" min="6" style="11" width="2.99"/>
    <col collapsed="false" customWidth="true" hidden="false" outlineLevel="0" max="7" min="7" style="11" width="4.7"/>
    <col collapsed="false" customWidth="true" hidden="false" outlineLevel="0" max="8" min="8" style="11" width="0.85"/>
    <col collapsed="false" customWidth="true" hidden="false" outlineLevel="0" max="12" min="9" style="11" width="3.99"/>
    <col collapsed="false" customWidth="true" hidden="false" outlineLevel="0" max="13" min="13" style="11" width="2.84"/>
    <col collapsed="false" customWidth="true" hidden="false" outlineLevel="0" max="14" min="14" style="11" width="3.99"/>
    <col collapsed="false" customWidth="true" hidden="false" outlineLevel="0" max="15" min="15" style="11" width="0.85"/>
    <col collapsed="false" customWidth="true" hidden="false" outlineLevel="0" max="16" min="16" style="11" width="3.99"/>
    <col collapsed="false" customWidth="true" hidden="false" outlineLevel="0" max="17" min="17" style="11" width="4.41"/>
    <col collapsed="false" customWidth="true" hidden="false" outlineLevel="0" max="18" min="18" style="11" width="5.13"/>
    <col collapsed="false" customWidth="true" hidden="false" outlineLevel="0" max="19" min="19" style="11" width="4.56"/>
    <col collapsed="false" customWidth="true" hidden="false" outlineLevel="0" max="20" min="20" style="11" width="2.56"/>
    <col collapsed="false" customWidth="true" hidden="false" outlineLevel="0" max="21" min="21" style="11" width="4.7"/>
    <col collapsed="false" customWidth="false" hidden="false" outlineLevel="0" max="257" min="22" style="11" width="9.14"/>
  </cols>
  <sheetData>
    <row r="1" s="13" customFormat="true" ht="12" hidden="false" customHeight="true" outlineLevel="0" collapsed="false">
      <c r="A1" s="12"/>
      <c r="B1" s="12"/>
      <c r="C1" s="12"/>
    </row>
    <row r="2" s="13" customFormat="true" ht="12" hidden="false" customHeight="true" outlineLevel="0" collapsed="false">
      <c r="A2" s="12"/>
      <c r="B2" s="12"/>
      <c r="C2" s="12"/>
    </row>
    <row r="3" s="16" customFormat="true" ht="24.95" hidden="false" customHeight="true" outlineLevel="0" collapsed="false">
      <c r="A3" s="14"/>
      <c r="B3" s="15"/>
      <c r="C3" s="15"/>
    </row>
    <row r="4" s="16" customFormat="true" ht="12" hidden="false" customHeight="true" outlineLevel="0" collapsed="false">
      <c r="A4" s="17" t="s">
        <v>32</v>
      </c>
      <c r="B4" s="15"/>
      <c r="C4" s="15"/>
    </row>
    <row r="5" s="15" customFormat="true" ht="12" hidden="false" customHeight="true" outlineLevel="0" collapsed="false">
      <c r="A5" s="414" t="s">
        <v>33</v>
      </c>
      <c r="B5" s="414"/>
      <c r="C5" s="414"/>
      <c r="D5" s="414"/>
      <c r="E5" s="414"/>
      <c r="F5" s="414"/>
      <c r="G5" s="414"/>
      <c r="H5" s="414"/>
      <c r="I5" s="414"/>
      <c r="J5" s="414"/>
      <c r="K5" s="414"/>
      <c r="L5" s="414"/>
      <c r="M5" s="414"/>
      <c r="N5" s="414"/>
      <c r="O5" s="414"/>
      <c r="P5" s="414"/>
    </row>
    <row r="6" s="15" customFormat="true" ht="12" hidden="false" customHeight="true" outlineLevel="0" collapsed="false">
      <c r="A6" s="19" t="s">
        <v>22</v>
      </c>
      <c r="B6" s="19"/>
      <c r="C6" s="19"/>
      <c r="D6" s="19"/>
      <c r="E6" s="19"/>
      <c r="F6" s="19"/>
      <c r="G6" s="374"/>
      <c r="H6" s="374"/>
      <c r="I6" s="374"/>
      <c r="J6" s="374"/>
      <c r="K6" s="374"/>
      <c r="L6" s="374"/>
    </row>
    <row r="7" s="22" customFormat="true" ht="6" hidden="false" customHeight="true" outlineLevel="0" collapsed="false">
      <c r="A7" s="198"/>
      <c r="B7" s="199"/>
      <c r="C7" s="199"/>
    </row>
    <row r="8" s="35" customFormat="true" ht="9.95" hidden="false" customHeight="true" outlineLevel="0" collapsed="false">
      <c r="A8" s="23" t="s">
        <v>38</v>
      </c>
      <c r="B8" s="396" t="s">
        <v>312</v>
      </c>
      <c r="C8" s="396"/>
      <c r="D8" s="396"/>
      <c r="E8" s="396"/>
      <c r="F8" s="396"/>
      <c r="G8" s="396"/>
      <c r="H8" s="396"/>
      <c r="I8" s="396"/>
      <c r="J8" s="396"/>
      <c r="K8" s="396"/>
      <c r="L8" s="396"/>
      <c r="M8" s="396"/>
      <c r="N8" s="396"/>
      <c r="O8" s="396"/>
      <c r="P8" s="396"/>
      <c r="Q8" s="396"/>
      <c r="R8" s="396"/>
      <c r="S8" s="396"/>
      <c r="T8" s="396"/>
      <c r="U8" s="24" t="s">
        <v>152</v>
      </c>
    </row>
    <row r="9" s="35" customFormat="true" ht="9.95" hidden="false" customHeight="true" outlineLevel="0" collapsed="false">
      <c r="A9" s="23"/>
      <c r="B9" s="427" t="s">
        <v>313</v>
      </c>
      <c r="C9" s="427"/>
      <c r="D9" s="427"/>
      <c r="E9" s="427"/>
      <c r="F9" s="427"/>
      <c r="G9" s="427"/>
      <c r="H9" s="30"/>
      <c r="I9" s="427" t="s">
        <v>314</v>
      </c>
      <c r="J9" s="427"/>
      <c r="K9" s="427"/>
      <c r="L9" s="427"/>
      <c r="M9" s="427"/>
      <c r="N9" s="427"/>
      <c r="O9" s="30"/>
      <c r="P9" s="24" t="s">
        <v>315</v>
      </c>
      <c r="Q9" s="24"/>
      <c r="R9" s="24"/>
      <c r="S9" s="24"/>
      <c r="T9" s="24"/>
      <c r="U9" s="24"/>
    </row>
    <row r="10" s="428" customFormat="true" ht="20.1" hidden="false" customHeight="true" outlineLevel="0" collapsed="false">
      <c r="A10" s="23"/>
      <c r="B10" s="27" t="s">
        <v>316</v>
      </c>
      <c r="C10" s="27" t="s">
        <v>317</v>
      </c>
      <c r="D10" s="27" t="s">
        <v>318</v>
      </c>
      <c r="E10" s="27" t="s">
        <v>319</v>
      </c>
      <c r="F10" s="27" t="s">
        <v>270</v>
      </c>
      <c r="G10" s="27" t="s">
        <v>152</v>
      </c>
      <c r="H10" s="27"/>
      <c r="I10" s="27" t="s">
        <v>316</v>
      </c>
      <c r="J10" s="27" t="s">
        <v>317</v>
      </c>
      <c r="K10" s="27" t="s">
        <v>318</v>
      </c>
      <c r="L10" s="27" t="s">
        <v>319</v>
      </c>
      <c r="M10" s="27" t="s">
        <v>270</v>
      </c>
      <c r="N10" s="27" t="s">
        <v>152</v>
      </c>
      <c r="O10" s="27"/>
      <c r="P10" s="27" t="s">
        <v>316</v>
      </c>
      <c r="Q10" s="27" t="s">
        <v>317</v>
      </c>
      <c r="R10" s="27" t="s">
        <v>318</v>
      </c>
      <c r="S10" s="27" t="s">
        <v>319</v>
      </c>
      <c r="T10" s="27" t="s">
        <v>270</v>
      </c>
      <c r="U10" s="24"/>
    </row>
    <row r="11" customFormat="false" ht="3" hidden="false" customHeight="true" outlineLevel="0" collapsed="false">
      <c r="A11" s="98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</row>
    <row r="12" s="31" customFormat="true" ht="9" hidden="false" customHeight="true" outlineLevel="0" collapsed="false">
      <c r="A12" s="12"/>
      <c r="B12" s="30" t="s">
        <v>182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</row>
    <row r="13" s="77" customFormat="true" ht="9.95" hidden="false" customHeight="true" outlineLevel="0" collapsed="false">
      <c r="A13" s="98" t="n">
        <v>2010</v>
      </c>
      <c r="B13" s="268" t="n">
        <v>154</v>
      </c>
      <c r="C13" s="268" t="n">
        <v>860</v>
      </c>
      <c r="D13" s="268" t="n">
        <v>1075</v>
      </c>
      <c r="E13" s="268" t="n">
        <v>1039</v>
      </c>
      <c r="F13" s="268" t="s">
        <v>186</v>
      </c>
      <c r="G13" s="268" t="n">
        <v>3128</v>
      </c>
      <c r="H13" s="268"/>
      <c r="I13" s="268" t="n">
        <v>32</v>
      </c>
      <c r="J13" s="268" t="n">
        <v>212</v>
      </c>
      <c r="K13" s="268" t="n">
        <v>313</v>
      </c>
      <c r="L13" s="268" t="n">
        <v>304</v>
      </c>
      <c r="M13" s="268" t="s">
        <v>186</v>
      </c>
      <c r="N13" s="268" t="n">
        <v>861</v>
      </c>
      <c r="O13" s="268"/>
      <c r="P13" s="268" t="n">
        <v>186</v>
      </c>
      <c r="Q13" s="268" t="n">
        <v>1072</v>
      </c>
      <c r="R13" s="268" t="n">
        <v>1388</v>
      </c>
      <c r="S13" s="268" t="n">
        <v>1343</v>
      </c>
      <c r="T13" s="268" t="s">
        <v>186</v>
      </c>
      <c r="U13" s="359" t="n">
        <v>3989</v>
      </c>
    </row>
    <row r="14" s="77" customFormat="true" ht="9.95" hidden="false" customHeight="true" outlineLevel="0" collapsed="false">
      <c r="A14" s="98" t="n">
        <v>2011</v>
      </c>
      <c r="B14" s="268" t="n">
        <v>173</v>
      </c>
      <c r="C14" s="268" t="n">
        <v>805</v>
      </c>
      <c r="D14" s="268" t="n">
        <v>1169</v>
      </c>
      <c r="E14" s="268" t="n">
        <v>1143</v>
      </c>
      <c r="F14" s="268" t="n">
        <v>3</v>
      </c>
      <c r="G14" s="268" t="n">
        <v>3293</v>
      </c>
      <c r="H14" s="268"/>
      <c r="I14" s="268" t="n">
        <v>45</v>
      </c>
      <c r="J14" s="268" t="n">
        <v>201</v>
      </c>
      <c r="K14" s="268" t="n">
        <v>316</v>
      </c>
      <c r="L14" s="268" t="n">
        <v>301</v>
      </c>
      <c r="M14" s="268" t="s">
        <v>186</v>
      </c>
      <c r="N14" s="268" t="n">
        <v>863</v>
      </c>
      <c r="O14" s="268"/>
      <c r="P14" s="268" t="n">
        <v>218</v>
      </c>
      <c r="Q14" s="268" t="n">
        <v>1006</v>
      </c>
      <c r="R14" s="268" t="n">
        <v>1485</v>
      </c>
      <c r="S14" s="268" t="n">
        <v>1444</v>
      </c>
      <c r="T14" s="268" t="n">
        <v>3</v>
      </c>
      <c r="U14" s="359" t="n">
        <v>4156</v>
      </c>
    </row>
    <row r="15" s="35" customFormat="true" ht="9.95" hidden="false" customHeight="true" outlineLevel="0" collapsed="false">
      <c r="A15" s="98" t="n">
        <v>2012</v>
      </c>
      <c r="B15" s="35" t="n">
        <v>183</v>
      </c>
      <c r="C15" s="35" t="n">
        <v>852</v>
      </c>
      <c r="D15" s="268" t="n">
        <v>1238</v>
      </c>
      <c r="E15" s="268" t="n">
        <v>1051</v>
      </c>
      <c r="F15" s="35" t="n">
        <v>1</v>
      </c>
      <c r="G15" s="268" t="n">
        <v>3325</v>
      </c>
      <c r="I15" s="35" t="n">
        <v>48</v>
      </c>
      <c r="J15" s="35" t="n">
        <v>201</v>
      </c>
      <c r="K15" s="35" t="n">
        <v>343</v>
      </c>
      <c r="L15" s="35" t="n">
        <v>341</v>
      </c>
      <c r="M15" s="268" t="s">
        <v>186</v>
      </c>
      <c r="N15" s="35" t="n">
        <v>933</v>
      </c>
      <c r="P15" s="35" t="n">
        <v>231</v>
      </c>
      <c r="Q15" s="268" t="n">
        <v>1053</v>
      </c>
      <c r="R15" s="268" t="n">
        <v>1581</v>
      </c>
      <c r="S15" s="268" t="n">
        <v>1392</v>
      </c>
      <c r="T15" s="35" t="n">
        <v>1</v>
      </c>
      <c r="U15" s="359" t="n">
        <v>4258</v>
      </c>
    </row>
    <row r="16" s="35" customFormat="true" ht="9.95" hidden="false" customHeight="true" outlineLevel="0" collapsed="false">
      <c r="A16" s="98" t="n">
        <v>2013</v>
      </c>
      <c r="B16" s="35" t="n">
        <v>154</v>
      </c>
      <c r="C16" s="35" t="n">
        <v>856</v>
      </c>
      <c r="D16" s="268" t="n">
        <v>1228</v>
      </c>
      <c r="E16" s="268" t="n">
        <v>1084</v>
      </c>
      <c r="F16" s="35" t="n">
        <v>1</v>
      </c>
      <c r="G16" s="268" t="n">
        <v>3323</v>
      </c>
      <c r="I16" s="35" t="n">
        <v>53</v>
      </c>
      <c r="J16" s="35" t="n">
        <v>203</v>
      </c>
      <c r="K16" s="35" t="n">
        <v>371</v>
      </c>
      <c r="L16" s="35" t="n">
        <v>341</v>
      </c>
      <c r="M16" s="268" t="s">
        <v>186</v>
      </c>
      <c r="N16" s="35" t="n">
        <v>968</v>
      </c>
      <c r="P16" s="35" t="n">
        <v>207</v>
      </c>
      <c r="Q16" s="268" t="n">
        <v>1059</v>
      </c>
      <c r="R16" s="268" t="n">
        <v>1599</v>
      </c>
      <c r="S16" s="268" t="n">
        <v>1425</v>
      </c>
      <c r="T16" s="35" t="n">
        <v>1</v>
      </c>
      <c r="U16" s="359" t="n">
        <v>4291</v>
      </c>
    </row>
    <row r="17" s="31" customFormat="true" ht="3" hidden="false" customHeight="true" outlineLevel="0" collapsed="false">
      <c r="A17" s="98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</row>
    <row r="18" s="31" customFormat="true" ht="9" hidden="false" customHeight="true" outlineLevel="0" collapsed="false">
      <c r="A18" s="98"/>
      <c r="B18" s="30" t="s">
        <v>320</v>
      </c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</row>
    <row r="19" s="77" customFormat="true" ht="9.95" hidden="false" customHeight="true" outlineLevel="0" collapsed="false">
      <c r="A19" s="98" t="n">
        <v>2010</v>
      </c>
      <c r="B19" s="429" t="n">
        <v>2.10041225364142</v>
      </c>
      <c r="C19" s="429" t="n">
        <v>10.261065977998</v>
      </c>
      <c r="D19" s="429" t="n">
        <v>13.6930150847349</v>
      </c>
      <c r="E19" s="429" t="n">
        <v>20.2988641427696</v>
      </c>
      <c r="F19" s="268" t="s">
        <v>186</v>
      </c>
      <c r="G19" s="429" t="n">
        <v>10.9056727122201</v>
      </c>
      <c r="H19" s="429"/>
      <c r="I19" s="429" t="n">
        <v>0.460864502595783</v>
      </c>
      <c r="J19" s="429" t="n">
        <v>2.51590479056754</v>
      </c>
      <c r="K19" s="429" t="n">
        <v>3.80954467421395</v>
      </c>
      <c r="L19" s="429" t="n">
        <v>4.33726424061887</v>
      </c>
      <c r="M19" s="268" t="s">
        <v>186</v>
      </c>
      <c r="N19" s="429" t="n">
        <v>2.81417649416756</v>
      </c>
      <c r="O19" s="429"/>
      <c r="P19" s="429" t="n">
        <v>1.30294378081291</v>
      </c>
      <c r="Q19" s="429" t="n">
        <v>6.37807180834251</v>
      </c>
      <c r="R19" s="429" t="n">
        <v>8.63886632182155</v>
      </c>
      <c r="S19" s="429" t="n">
        <v>11.0739692911328</v>
      </c>
      <c r="T19" s="268" t="s">
        <v>186</v>
      </c>
      <c r="U19" s="429" t="n">
        <v>6.7293755961851</v>
      </c>
    </row>
    <row r="20" s="77" customFormat="true" ht="9.95" hidden="false" customHeight="true" outlineLevel="0" collapsed="false">
      <c r="A20" s="98" t="n">
        <v>2011</v>
      </c>
      <c r="B20" s="429" t="n">
        <v>2.36318410508711</v>
      </c>
      <c r="C20" s="429" t="n">
        <v>9.75262497049982</v>
      </c>
      <c r="D20" s="429" t="n">
        <v>14.6970004038218</v>
      </c>
      <c r="E20" s="429" t="n">
        <v>22.014196942126</v>
      </c>
      <c r="F20" s="268" t="s">
        <v>186</v>
      </c>
      <c r="G20" s="429" t="n">
        <v>11.4655071637223</v>
      </c>
      <c r="H20" s="429"/>
      <c r="I20" s="429" t="n">
        <v>0.648425683680228</v>
      </c>
      <c r="J20" s="429" t="n">
        <v>2.42268267388956</v>
      </c>
      <c r="K20" s="429" t="n">
        <v>3.78756347539873</v>
      </c>
      <c r="L20" s="429" t="n">
        <v>4.25204122700066</v>
      </c>
      <c r="M20" s="268" t="s">
        <v>186</v>
      </c>
      <c r="N20" s="429" t="n">
        <v>2.81487812148538</v>
      </c>
      <c r="O20" s="429"/>
      <c r="P20" s="429" t="n">
        <v>1.52869632987359</v>
      </c>
      <c r="Q20" s="429" t="n">
        <v>6.07826484993815</v>
      </c>
      <c r="R20" s="429" t="n">
        <v>9.11205144891282</v>
      </c>
      <c r="S20" s="429" t="n">
        <v>11.7675274428275</v>
      </c>
      <c r="T20" s="268" t="s">
        <v>186</v>
      </c>
      <c r="U20" s="429" t="n">
        <v>6.99905456346567</v>
      </c>
    </row>
    <row r="21" s="35" customFormat="true" ht="9.95" hidden="false" customHeight="true" outlineLevel="0" collapsed="false">
      <c r="A21" s="98" t="n">
        <v>2012</v>
      </c>
      <c r="B21" s="319" t="n">
        <v>2.50203187547592</v>
      </c>
      <c r="C21" s="319" t="n">
        <v>10.4539248782431</v>
      </c>
      <c r="D21" s="319" t="n">
        <v>15.4117425028969</v>
      </c>
      <c r="E21" s="319" t="n">
        <v>19.7885300897215</v>
      </c>
      <c r="F21" s="268" t="s">
        <v>186</v>
      </c>
      <c r="G21" s="319" t="n">
        <v>11.5418935328532</v>
      </c>
      <c r="H21" s="319" t="e">
        <f aca="false"/>
        <v>#DIV/0!</v>
      </c>
      <c r="I21" s="319" t="n">
        <v>0.69185240020894</v>
      </c>
      <c r="J21" s="319" t="n">
        <v>2.46038835944976</v>
      </c>
      <c r="K21" s="319" t="n">
        <v>4.06874735842805</v>
      </c>
      <c r="L21" s="319" t="n">
        <v>4.73995047099262</v>
      </c>
      <c r="M21" s="268" t="s">
        <v>186</v>
      </c>
      <c r="N21" s="319" t="n">
        <v>3.03596110572632</v>
      </c>
      <c r="O21" s="318" t="e">
        <f aca="false"/>
        <v>#DIV/0!</v>
      </c>
      <c r="P21" s="319" t="n">
        <v>1.62083066308498</v>
      </c>
      <c r="Q21" s="319" t="n">
        <v>6.45240712470751</v>
      </c>
      <c r="R21" s="319" t="n">
        <v>9.60338272322899</v>
      </c>
      <c r="S21" s="319" t="n">
        <v>11.1312576389955</v>
      </c>
      <c r="T21" s="268" t="s">
        <v>186</v>
      </c>
      <c r="U21" s="319" t="n">
        <v>7.15152878539883</v>
      </c>
    </row>
    <row r="22" s="35" customFormat="true" ht="9.95" hidden="false" customHeight="true" outlineLevel="0" collapsed="false">
      <c r="A22" s="98" t="n">
        <v>2013</v>
      </c>
      <c r="B22" s="319" t="n">
        <v>2.08928236135577</v>
      </c>
      <c r="C22" s="319" t="n">
        <v>10.534439433065</v>
      </c>
      <c r="D22" s="319" t="n">
        <v>14.9488167366368</v>
      </c>
      <c r="E22" s="319" t="n">
        <v>19.7965466531463</v>
      </c>
      <c r="F22" s="430" t="s">
        <v>186</v>
      </c>
      <c r="G22" s="319" t="n">
        <v>11.3851743410925</v>
      </c>
      <c r="H22" s="319"/>
      <c r="I22" s="319" t="n">
        <v>0.760232441786277</v>
      </c>
      <c r="J22" s="319" t="n">
        <v>2.50008390059888</v>
      </c>
      <c r="K22" s="319" t="n">
        <v>4.31199579214298</v>
      </c>
      <c r="L22" s="319" t="n">
        <v>4.6383936848202</v>
      </c>
      <c r="M22" s="430" t="s">
        <v>186</v>
      </c>
      <c r="N22" s="319" t="n">
        <v>3.11786693324</v>
      </c>
      <c r="O22" s="318" t="n">
        <v>0</v>
      </c>
      <c r="P22" s="319" t="n">
        <v>1.44326262694436</v>
      </c>
      <c r="Q22" s="319" t="n">
        <v>6.51874571822589</v>
      </c>
      <c r="R22" s="319" t="n">
        <v>9.50733032113283</v>
      </c>
      <c r="S22" s="319" t="n">
        <v>11.1090447854709</v>
      </c>
      <c r="T22" s="430" t="s">
        <v>186</v>
      </c>
      <c r="U22" s="319" t="n">
        <v>7.1238897301227</v>
      </c>
    </row>
    <row r="23" s="31" customFormat="true" ht="3" hidden="false" customHeight="true" outlineLevel="0" collapsed="false">
      <c r="A23" s="30"/>
      <c r="B23" s="30"/>
      <c r="H23" s="317"/>
    </row>
    <row r="24" customFormat="false" ht="9" hidden="false" customHeight="true" outlineLevel="0" collapsed="false">
      <c r="B24" s="30" t="s">
        <v>321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</row>
    <row r="25" customFormat="false" ht="3" hidden="false" customHeight="true" outlineLevel="0" collapsed="false"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</row>
    <row r="26" customFormat="false" ht="9" hidden="false" customHeight="true" outlineLevel="0" collapsed="false">
      <c r="B26" s="30" t="s">
        <v>227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3" hidden="false" customHeight="true" outlineLevel="0" collapsed="false">
      <c r="A27" s="322"/>
    </row>
    <row r="28" customFormat="false" ht="9" hidden="false" customHeight="true" outlineLevel="0" collapsed="false">
      <c r="A28" s="45" t="s">
        <v>121</v>
      </c>
      <c r="B28" s="431" t="n">
        <v>14</v>
      </c>
      <c r="C28" s="431" t="n">
        <v>71</v>
      </c>
      <c r="D28" s="431" t="n">
        <v>100</v>
      </c>
      <c r="E28" s="431" t="n">
        <v>140</v>
      </c>
      <c r="F28" s="430" t="s">
        <v>186</v>
      </c>
      <c r="G28" s="431" t="n">
        <v>325</v>
      </c>
      <c r="H28" s="431"/>
      <c r="I28" s="431" t="n">
        <v>3</v>
      </c>
      <c r="J28" s="431" t="n">
        <v>24</v>
      </c>
      <c r="K28" s="431" t="n">
        <v>37</v>
      </c>
      <c r="L28" s="431" t="n">
        <v>28</v>
      </c>
      <c r="M28" s="430" t="s">
        <v>186</v>
      </c>
      <c r="N28" s="431" t="n">
        <v>92</v>
      </c>
      <c r="O28" s="431"/>
      <c r="P28" s="431" t="n">
        <v>17</v>
      </c>
      <c r="Q28" s="431" t="n">
        <v>95</v>
      </c>
      <c r="R28" s="431" t="n">
        <v>137</v>
      </c>
      <c r="S28" s="431" t="n">
        <v>168</v>
      </c>
      <c r="T28" s="268" t="s">
        <v>186</v>
      </c>
      <c r="U28" s="431" t="n">
        <v>417</v>
      </c>
    </row>
    <row r="29" customFormat="false" ht="9" hidden="false" customHeight="true" outlineLevel="0" collapsed="false">
      <c r="A29" s="45" t="s">
        <v>229</v>
      </c>
      <c r="B29" s="268" t="n">
        <v>1</v>
      </c>
      <c r="C29" s="431" t="n">
        <v>6</v>
      </c>
      <c r="D29" s="431" t="n">
        <v>7</v>
      </c>
      <c r="E29" s="431" t="n">
        <v>3</v>
      </c>
      <c r="F29" s="430" t="s">
        <v>186</v>
      </c>
      <c r="G29" s="431" t="n">
        <v>17</v>
      </c>
      <c r="H29" s="431"/>
      <c r="I29" s="430" t="s">
        <v>186</v>
      </c>
      <c r="J29" s="430" t="s">
        <v>186</v>
      </c>
      <c r="K29" s="431" t="n">
        <v>1</v>
      </c>
      <c r="L29" s="430" t="s">
        <v>186</v>
      </c>
      <c r="M29" s="430" t="s">
        <v>186</v>
      </c>
      <c r="N29" s="431" t="n">
        <v>1</v>
      </c>
      <c r="O29" s="431"/>
      <c r="P29" s="268" t="n">
        <v>1</v>
      </c>
      <c r="Q29" s="431" t="n">
        <v>6</v>
      </c>
      <c r="R29" s="431" t="n">
        <v>8</v>
      </c>
      <c r="S29" s="431" t="n">
        <v>3</v>
      </c>
      <c r="T29" s="268" t="s">
        <v>186</v>
      </c>
      <c r="U29" s="431" t="n">
        <v>18</v>
      </c>
    </row>
    <row r="30" customFormat="false" ht="9" hidden="false" customHeight="true" outlineLevel="0" collapsed="false">
      <c r="A30" s="45" t="s">
        <v>122</v>
      </c>
      <c r="B30" s="431" t="n">
        <v>3</v>
      </c>
      <c r="C30" s="431" t="n">
        <v>12</v>
      </c>
      <c r="D30" s="431" t="n">
        <v>17</v>
      </c>
      <c r="E30" s="431" t="n">
        <v>33</v>
      </c>
      <c r="F30" s="430" t="s">
        <v>186</v>
      </c>
      <c r="G30" s="431" t="n">
        <v>65</v>
      </c>
      <c r="H30" s="431"/>
      <c r="I30" s="430" t="s">
        <v>186</v>
      </c>
      <c r="J30" s="431" t="n">
        <v>3</v>
      </c>
      <c r="K30" s="431" t="n">
        <v>13</v>
      </c>
      <c r="L30" s="431" t="n">
        <v>7</v>
      </c>
      <c r="M30" s="430" t="s">
        <v>186</v>
      </c>
      <c r="N30" s="431" t="n">
        <v>23</v>
      </c>
      <c r="O30" s="431"/>
      <c r="P30" s="431" t="n">
        <v>3</v>
      </c>
      <c r="Q30" s="431" t="n">
        <v>15</v>
      </c>
      <c r="R30" s="431" t="n">
        <v>30</v>
      </c>
      <c r="S30" s="431" t="n">
        <v>40</v>
      </c>
      <c r="T30" s="268" t="s">
        <v>186</v>
      </c>
      <c r="U30" s="431" t="n">
        <v>88</v>
      </c>
    </row>
    <row r="31" customFormat="false" ht="9" hidden="false" customHeight="true" outlineLevel="0" collapsed="false">
      <c r="A31" s="45" t="s">
        <v>123</v>
      </c>
      <c r="B31" s="431" t="n">
        <v>34</v>
      </c>
      <c r="C31" s="431" t="n">
        <v>122</v>
      </c>
      <c r="D31" s="431" t="n">
        <v>189</v>
      </c>
      <c r="E31" s="431" t="n">
        <v>148</v>
      </c>
      <c r="F31" s="430" t="s">
        <v>186</v>
      </c>
      <c r="G31" s="431" t="n">
        <v>493</v>
      </c>
      <c r="H31" s="431"/>
      <c r="I31" s="431" t="n">
        <v>12</v>
      </c>
      <c r="J31" s="431" t="n">
        <v>45</v>
      </c>
      <c r="K31" s="431" t="n">
        <v>66</v>
      </c>
      <c r="L31" s="431" t="n">
        <v>53</v>
      </c>
      <c r="M31" s="430" t="s">
        <v>186</v>
      </c>
      <c r="N31" s="431" t="n">
        <v>176</v>
      </c>
      <c r="O31" s="431"/>
      <c r="P31" s="431" t="n">
        <v>46</v>
      </c>
      <c r="Q31" s="431" t="n">
        <v>167</v>
      </c>
      <c r="R31" s="431" t="n">
        <v>255</v>
      </c>
      <c r="S31" s="431" t="n">
        <v>201</v>
      </c>
      <c r="T31" s="268" t="s">
        <v>186</v>
      </c>
      <c r="U31" s="431" t="n">
        <v>669</v>
      </c>
    </row>
    <row r="32" customFormat="false" ht="9" hidden="false" customHeight="true" outlineLevel="0" collapsed="false">
      <c r="A32" s="45" t="s">
        <v>92</v>
      </c>
      <c r="B32" s="268" t="n">
        <v>6</v>
      </c>
      <c r="C32" s="268" t="n">
        <v>26</v>
      </c>
      <c r="D32" s="268" t="n">
        <v>38</v>
      </c>
      <c r="E32" s="268" t="n">
        <v>25</v>
      </c>
      <c r="F32" s="430" t="s">
        <v>186</v>
      </c>
      <c r="G32" s="268" t="n">
        <v>95</v>
      </c>
      <c r="H32" s="431"/>
      <c r="I32" s="268" t="n">
        <v>1</v>
      </c>
      <c r="J32" s="268" t="n">
        <v>5</v>
      </c>
      <c r="K32" s="268" t="n">
        <v>15</v>
      </c>
      <c r="L32" s="268" t="n">
        <v>4</v>
      </c>
      <c r="M32" s="430" t="s">
        <v>186</v>
      </c>
      <c r="N32" s="268" t="n">
        <v>25</v>
      </c>
      <c r="O32" s="431"/>
      <c r="P32" s="268" t="n">
        <v>7</v>
      </c>
      <c r="Q32" s="268" t="n">
        <v>31</v>
      </c>
      <c r="R32" s="268" t="n">
        <v>53</v>
      </c>
      <c r="S32" s="268" t="n">
        <v>29</v>
      </c>
      <c r="T32" s="268" t="s">
        <v>186</v>
      </c>
      <c r="U32" s="268" t="n">
        <v>120</v>
      </c>
    </row>
    <row r="33" s="109" customFormat="true" ht="9" hidden="false" customHeight="true" outlineLevel="0" collapsed="false">
      <c r="A33" s="326" t="s">
        <v>232</v>
      </c>
      <c r="B33" s="432" t="n">
        <v>2</v>
      </c>
      <c r="C33" s="432" t="n">
        <v>13</v>
      </c>
      <c r="D33" s="432" t="n">
        <v>17</v>
      </c>
      <c r="E33" s="432" t="n">
        <v>16</v>
      </c>
      <c r="F33" s="433" t="s">
        <v>186</v>
      </c>
      <c r="G33" s="432" t="n">
        <v>48</v>
      </c>
      <c r="H33" s="432"/>
      <c r="I33" s="345" t="n">
        <v>1</v>
      </c>
      <c r="J33" s="432" t="n">
        <v>2</v>
      </c>
      <c r="K33" s="432" t="n">
        <v>9</v>
      </c>
      <c r="L33" s="432" t="n">
        <v>3</v>
      </c>
      <c r="M33" s="433" t="s">
        <v>186</v>
      </c>
      <c r="N33" s="432" t="n">
        <v>15</v>
      </c>
      <c r="O33" s="432"/>
      <c r="P33" s="432" t="n">
        <v>3</v>
      </c>
      <c r="Q33" s="432" t="n">
        <v>15</v>
      </c>
      <c r="R33" s="432" t="n">
        <v>26</v>
      </c>
      <c r="S33" s="432" t="n">
        <v>19</v>
      </c>
      <c r="T33" s="268" t="s">
        <v>186</v>
      </c>
      <c r="U33" s="432" t="n">
        <v>63</v>
      </c>
    </row>
    <row r="34" s="109" customFormat="true" ht="9" hidden="false" customHeight="true" outlineLevel="0" collapsed="false">
      <c r="A34" s="326" t="s">
        <v>59</v>
      </c>
      <c r="B34" s="345" t="n">
        <v>4</v>
      </c>
      <c r="C34" s="432" t="n">
        <v>13</v>
      </c>
      <c r="D34" s="432" t="n">
        <v>21</v>
      </c>
      <c r="E34" s="432" t="n">
        <v>9</v>
      </c>
      <c r="F34" s="433" t="s">
        <v>186</v>
      </c>
      <c r="G34" s="432" t="n">
        <v>47</v>
      </c>
      <c r="H34" s="432"/>
      <c r="I34" s="433" t="s">
        <v>186</v>
      </c>
      <c r="J34" s="432" t="n">
        <v>3</v>
      </c>
      <c r="K34" s="432" t="n">
        <v>6</v>
      </c>
      <c r="L34" s="432" t="n">
        <v>1</v>
      </c>
      <c r="M34" s="433" t="s">
        <v>186</v>
      </c>
      <c r="N34" s="432" t="n">
        <v>10</v>
      </c>
      <c r="O34" s="432"/>
      <c r="P34" s="432" t="n">
        <v>4</v>
      </c>
      <c r="Q34" s="432" t="n">
        <v>16</v>
      </c>
      <c r="R34" s="432" t="n">
        <v>27</v>
      </c>
      <c r="S34" s="432" t="n">
        <v>10</v>
      </c>
      <c r="T34" s="268" t="s">
        <v>186</v>
      </c>
      <c r="U34" s="432" t="n">
        <v>57</v>
      </c>
    </row>
    <row r="35" customFormat="false" ht="9" hidden="false" customHeight="true" outlineLevel="0" collapsed="false">
      <c r="A35" s="45" t="s">
        <v>124</v>
      </c>
      <c r="B35" s="431" t="n">
        <v>18</v>
      </c>
      <c r="C35" s="431" t="n">
        <v>87</v>
      </c>
      <c r="D35" s="431" t="n">
        <v>117</v>
      </c>
      <c r="E35" s="431" t="n">
        <v>86</v>
      </c>
      <c r="F35" s="430" t="s">
        <v>186</v>
      </c>
      <c r="G35" s="431" t="n">
        <v>308</v>
      </c>
      <c r="H35" s="431"/>
      <c r="I35" s="431" t="n">
        <v>12</v>
      </c>
      <c r="J35" s="431" t="n">
        <v>24</v>
      </c>
      <c r="K35" s="431" t="n">
        <v>30</v>
      </c>
      <c r="L35" s="431" t="n">
        <v>26</v>
      </c>
      <c r="M35" s="430" t="s">
        <v>186</v>
      </c>
      <c r="N35" s="431" t="n">
        <v>92</v>
      </c>
      <c r="O35" s="431"/>
      <c r="P35" s="431" t="n">
        <v>30</v>
      </c>
      <c r="Q35" s="431" t="n">
        <v>111</v>
      </c>
      <c r="R35" s="431" t="n">
        <v>147</v>
      </c>
      <c r="S35" s="431" t="n">
        <v>112</v>
      </c>
      <c r="T35" s="268" t="s">
        <v>186</v>
      </c>
      <c r="U35" s="431" t="n">
        <v>400</v>
      </c>
    </row>
    <row r="36" customFormat="false" ht="9" hidden="false" customHeight="true" outlineLevel="0" collapsed="false">
      <c r="A36" s="45" t="s">
        <v>125</v>
      </c>
      <c r="B36" s="431" t="n">
        <v>7</v>
      </c>
      <c r="C36" s="431" t="n">
        <v>19</v>
      </c>
      <c r="D36" s="431" t="n">
        <v>26</v>
      </c>
      <c r="E36" s="431" t="n">
        <v>29</v>
      </c>
      <c r="F36" s="430" t="s">
        <v>186</v>
      </c>
      <c r="G36" s="431" t="n">
        <v>81</v>
      </c>
      <c r="H36" s="431"/>
      <c r="I36" s="431" t="n">
        <v>1</v>
      </c>
      <c r="J36" s="431" t="n">
        <v>15</v>
      </c>
      <c r="K36" s="431" t="n">
        <v>12</v>
      </c>
      <c r="L36" s="431" t="n">
        <v>6</v>
      </c>
      <c r="M36" s="430" t="s">
        <v>186</v>
      </c>
      <c r="N36" s="431" t="n">
        <v>34</v>
      </c>
      <c r="O36" s="431"/>
      <c r="P36" s="431" t="n">
        <v>8</v>
      </c>
      <c r="Q36" s="431" t="n">
        <v>34</v>
      </c>
      <c r="R36" s="431" t="n">
        <v>38</v>
      </c>
      <c r="S36" s="431" t="n">
        <v>35</v>
      </c>
      <c r="T36" s="268" t="s">
        <v>186</v>
      </c>
      <c r="U36" s="431" t="n">
        <v>115</v>
      </c>
    </row>
    <row r="37" customFormat="false" ht="9" hidden="false" customHeight="true" outlineLevel="0" collapsed="false">
      <c r="A37" s="45" t="s">
        <v>126</v>
      </c>
      <c r="B37" s="431" t="n">
        <v>9</v>
      </c>
      <c r="C37" s="431" t="n">
        <v>70</v>
      </c>
      <c r="D37" s="431" t="n">
        <v>89</v>
      </c>
      <c r="E37" s="431" t="n">
        <v>126</v>
      </c>
      <c r="F37" s="430" t="s">
        <v>186</v>
      </c>
      <c r="G37" s="431" t="n">
        <v>294</v>
      </c>
      <c r="H37" s="431"/>
      <c r="I37" s="431" t="n">
        <v>5</v>
      </c>
      <c r="J37" s="431" t="n">
        <v>23</v>
      </c>
      <c r="K37" s="431" t="n">
        <v>35</v>
      </c>
      <c r="L37" s="431" t="n">
        <v>34</v>
      </c>
      <c r="M37" s="430" t="s">
        <v>186</v>
      </c>
      <c r="N37" s="431" t="n">
        <v>97</v>
      </c>
      <c r="O37" s="431"/>
      <c r="P37" s="431" t="n">
        <v>14</v>
      </c>
      <c r="Q37" s="431" t="n">
        <v>93</v>
      </c>
      <c r="R37" s="431" t="n">
        <v>124</v>
      </c>
      <c r="S37" s="431" t="n">
        <v>160</v>
      </c>
      <c r="T37" s="268" t="s">
        <v>186</v>
      </c>
      <c r="U37" s="431" t="n">
        <v>391</v>
      </c>
    </row>
    <row r="38" customFormat="false" ht="9" hidden="false" customHeight="true" outlineLevel="0" collapsed="false">
      <c r="A38" s="45" t="s">
        <v>127</v>
      </c>
      <c r="B38" s="431" t="n">
        <v>11</v>
      </c>
      <c r="C38" s="431" t="n">
        <v>53</v>
      </c>
      <c r="D38" s="431" t="n">
        <v>73</v>
      </c>
      <c r="E38" s="431" t="n">
        <v>101</v>
      </c>
      <c r="F38" s="430" t="s">
        <v>186</v>
      </c>
      <c r="G38" s="431" t="n">
        <v>238</v>
      </c>
      <c r="H38" s="431"/>
      <c r="I38" s="431" t="n">
        <v>2</v>
      </c>
      <c r="J38" s="431" t="n">
        <v>15</v>
      </c>
      <c r="K38" s="431" t="n">
        <v>23</v>
      </c>
      <c r="L38" s="431" t="n">
        <v>22</v>
      </c>
      <c r="M38" s="430" t="s">
        <v>186</v>
      </c>
      <c r="N38" s="431" t="n">
        <v>62</v>
      </c>
      <c r="O38" s="431"/>
      <c r="P38" s="431" t="n">
        <v>13</v>
      </c>
      <c r="Q38" s="431" t="n">
        <v>68</v>
      </c>
      <c r="R38" s="431" t="n">
        <v>96</v>
      </c>
      <c r="S38" s="431" t="n">
        <v>123</v>
      </c>
      <c r="T38" s="268" t="s">
        <v>186</v>
      </c>
      <c r="U38" s="431" t="n">
        <v>300</v>
      </c>
    </row>
    <row r="39" customFormat="false" ht="9" hidden="false" customHeight="true" outlineLevel="0" collapsed="false">
      <c r="A39" s="45" t="s">
        <v>128</v>
      </c>
      <c r="B39" s="431" t="n">
        <v>6</v>
      </c>
      <c r="C39" s="431" t="n">
        <v>10</v>
      </c>
      <c r="D39" s="431" t="n">
        <v>18</v>
      </c>
      <c r="E39" s="431" t="n">
        <v>30</v>
      </c>
      <c r="F39" s="430" t="s">
        <v>186</v>
      </c>
      <c r="G39" s="431" t="n">
        <v>64</v>
      </c>
      <c r="H39" s="431"/>
      <c r="I39" s="268" t="n">
        <v>1</v>
      </c>
      <c r="J39" s="431" t="n">
        <v>3</v>
      </c>
      <c r="K39" s="431" t="n">
        <v>11</v>
      </c>
      <c r="L39" s="431" t="n">
        <v>5</v>
      </c>
      <c r="M39" s="430" t="s">
        <v>186</v>
      </c>
      <c r="N39" s="431" t="n">
        <v>20</v>
      </c>
      <c r="O39" s="431"/>
      <c r="P39" s="431" t="n">
        <v>7</v>
      </c>
      <c r="Q39" s="431" t="n">
        <v>13</v>
      </c>
      <c r="R39" s="431" t="n">
        <v>29</v>
      </c>
      <c r="S39" s="431" t="n">
        <v>35</v>
      </c>
      <c r="T39" s="268" t="s">
        <v>186</v>
      </c>
      <c r="U39" s="431" t="n">
        <v>84</v>
      </c>
    </row>
    <row r="40" customFormat="false" ht="9" hidden="false" customHeight="true" outlineLevel="0" collapsed="false">
      <c r="A40" s="45" t="s">
        <v>129</v>
      </c>
      <c r="B40" s="431" t="n">
        <v>5</v>
      </c>
      <c r="C40" s="431" t="n">
        <v>29</v>
      </c>
      <c r="D40" s="431" t="n">
        <v>38</v>
      </c>
      <c r="E40" s="431" t="n">
        <v>39</v>
      </c>
      <c r="F40" s="430" t="s">
        <v>186</v>
      </c>
      <c r="G40" s="431" t="n">
        <v>111</v>
      </c>
      <c r="H40" s="431"/>
      <c r="I40" s="268" t="n">
        <v>2</v>
      </c>
      <c r="J40" s="431" t="n">
        <v>7</v>
      </c>
      <c r="K40" s="431" t="n">
        <v>17</v>
      </c>
      <c r="L40" s="431" t="n">
        <v>15</v>
      </c>
      <c r="M40" s="430" t="s">
        <v>186</v>
      </c>
      <c r="N40" s="431" t="n">
        <v>41</v>
      </c>
      <c r="O40" s="431"/>
      <c r="P40" s="431" t="n">
        <v>7</v>
      </c>
      <c r="Q40" s="431" t="n">
        <v>36</v>
      </c>
      <c r="R40" s="431" t="n">
        <v>55</v>
      </c>
      <c r="S40" s="431" t="n">
        <v>54</v>
      </c>
      <c r="T40" s="268" t="s">
        <v>186</v>
      </c>
      <c r="U40" s="431" t="n">
        <v>152</v>
      </c>
    </row>
    <row r="41" customFormat="false" ht="9" hidden="false" customHeight="true" outlineLevel="0" collapsed="false">
      <c r="A41" s="45" t="s">
        <v>130</v>
      </c>
      <c r="B41" s="431" t="n">
        <v>5</v>
      </c>
      <c r="C41" s="431" t="n">
        <v>77</v>
      </c>
      <c r="D41" s="431" t="n">
        <v>86</v>
      </c>
      <c r="E41" s="431" t="n">
        <v>73</v>
      </c>
      <c r="F41" s="430" t="s">
        <v>186</v>
      </c>
      <c r="G41" s="431" t="n">
        <v>241</v>
      </c>
      <c r="H41" s="431"/>
      <c r="I41" s="431" t="n">
        <v>4</v>
      </c>
      <c r="J41" s="431" t="n">
        <v>15</v>
      </c>
      <c r="K41" s="431" t="n">
        <v>25</v>
      </c>
      <c r="L41" s="431" t="n">
        <v>19</v>
      </c>
      <c r="M41" s="430" t="s">
        <v>186</v>
      </c>
      <c r="N41" s="431" t="n">
        <v>63</v>
      </c>
      <c r="O41" s="431"/>
      <c r="P41" s="431" t="n">
        <v>9</v>
      </c>
      <c r="Q41" s="431" t="n">
        <v>92</v>
      </c>
      <c r="R41" s="431" t="n">
        <v>111</v>
      </c>
      <c r="S41" s="431" t="n">
        <v>92</v>
      </c>
      <c r="T41" s="268" t="s">
        <v>186</v>
      </c>
      <c r="U41" s="431" t="n">
        <v>304</v>
      </c>
    </row>
    <row r="42" customFormat="false" ht="9" hidden="false" customHeight="true" outlineLevel="0" collapsed="false">
      <c r="A42" s="45" t="s">
        <v>131</v>
      </c>
      <c r="B42" s="431" t="n">
        <v>4</v>
      </c>
      <c r="C42" s="431" t="n">
        <v>22</v>
      </c>
      <c r="D42" s="431" t="n">
        <v>31</v>
      </c>
      <c r="E42" s="431" t="n">
        <v>27</v>
      </c>
      <c r="F42" s="430" t="s">
        <v>186</v>
      </c>
      <c r="G42" s="431" t="n">
        <v>84</v>
      </c>
      <c r="H42" s="431"/>
      <c r="I42" s="430" t="s">
        <v>186</v>
      </c>
      <c r="J42" s="431" t="n">
        <v>6</v>
      </c>
      <c r="K42" s="431" t="n">
        <v>6</v>
      </c>
      <c r="L42" s="431" t="n">
        <v>5</v>
      </c>
      <c r="M42" s="430" t="s">
        <v>186</v>
      </c>
      <c r="N42" s="431" t="n">
        <v>17</v>
      </c>
      <c r="O42" s="431"/>
      <c r="P42" s="431" t="n">
        <v>4</v>
      </c>
      <c r="Q42" s="431" t="n">
        <v>28</v>
      </c>
      <c r="R42" s="431" t="n">
        <v>37</v>
      </c>
      <c r="S42" s="431" t="n">
        <v>32</v>
      </c>
      <c r="T42" s="268" t="s">
        <v>186</v>
      </c>
      <c r="U42" s="431" t="n">
        <v>101</v>
      </c>
    </row>
    <row r="43" customFormat="false" ht="9" hidden="false" customHeight="true" outlineLevel="0" collapsed="false">
      <c r="A43" s="45" t="s">
        <v>132</v>
      </c>
      <c r="B43" s="430" t="s">
        <v>186</v>
      </c>
      <c r="C43" s="431" t="n">
        <v>6</v>
      </c>
      <c r="D43" s="431" t="n">
        <v>1</v>
      </c>
      <c r="E43" s="431" t="n">
        <v>3</v>
      </c>
      <c r="F43" s="430" t="s">
        <v>186</v>
      </c>
      <c r="G43" s="431" t="n">
        <v>10</v>
      </c>
      <c r="H43" s="431"/>
      <c r="I43" s="430" t="s">
        <v>186</v>
      </c>
      <c r="J43" s="431" t="n">
        <v>1</v>
      </c>
      <c r="K43" s="268" t="n">
        <v>2</v>
      </c>
      <c r="L43" s="431" t="n">
        <v>1</v>
      </c>
      <c r="M43" s="430" t="s">
        <v>186</v>
      </c>
      <c r="N43" s="431" t="n">
        <v>4</v>
      </c>
      <c r="O43" s="431"/>
      <c r="P43" s="430" t="s">
        <v>186</v>
      </c>
      <c r="Q43" s="431" t="n">
        <v>7</v>
      </c>
      <c r="R43" s="431" t="n">
        <v>3</v>
      </c>
      <c r="S43" s="431" t="n">
        <v>4</v>
      </c>
      <c r="T43" s="268" t="s">
        <v>186</v>
      </c>
      <c r="U43" s="431" t="n">
        <v>14</v>
      </c>
    </row>
    <row r="44" customFormat="false" ht="9" hidden="false" customHeight="true" outlineLevel="0" collapsed="false">
      <c r="A44" s="45" t="s">
        <v>133</v>
      </c>
      <c r="B44" s="431" t="n">
        <v>12</v>
      </c>
      <c r="C44" s="431" t="n">
        <v>35</v>
      </c>
      <c r="D44" s="431" t="n">
        <v>53</v>
      </c>
      <c r="E44" s="431" t="n">
        <v>46</v>
      </c>
      <c r="F44" s="430" t="s">
        <v>186</v>
      </c>
      <c r="G44" s="431" t="n">
        <v>146</v>
      </c>
      <c r="H44" s="431"/>
      <c r="I44" s="431" t="n">
        <v>3</v>
      </c>
      <c r="J44" s="431" t="n">
        <v>16</v>
      </c>
      <c r="K44" s="431" t="n">
        <v>17</v>
      </c>
      <c r="L44" s="431" t="n">
        <v>16</v>
      </c>
      <c r="M44" s="430" t="s">
        <v>186</v>
      </c>
      <c r="N44" s="431" t="n">
        <v>52</v>
      </c>
      <c r="O44" s="431"/>
      <c r="P44" s="431" t="n">
        <v>15</v>
      </c>
      <c r="Q44" s="431" t="n">
        <v>51</v>
      </c>
      <c r="R44" s="431" t="n">
        <v>70</v>
      </c>
      <c r="S44" s="431" t="n">
        <v>62</v>
      </c>
      <c r="T44" s="268" t="s">
        <v>186</v>
      </c>
      <c r="U44" s="431" t="n">
        <v>198</v>
      </c>
    </row>
    <row r="45" customFormat="false" ht="9" hidden="false" customHeight="true" outlineLevel="0" collapsed="false">
      <c r="A45" s="45" t="s">
        <v>134</v>
      </c>
      <c r="B45" s="431" t="n">
        <v>8</v>
      </c>
      <c r="C45" s="431" t="n">
        <v>46</v>
      </c>
      <c r="D45" s="431" t="n">
        <v>50</v>
      </c>
      <c r="E45" s="431" t="n">
        <v>61</v>
      </c>
      <c r="F45" s="430" t="s">
        <v>186</v>
      </c>
      <c r="G45" s="431" t="n">
        <v>165</v>
      </c>
      <c r="H45" s="431"/>
      <c r="I45" s="431" t="n">
        <v>2</v>
      </c>
      <c r="J45" s="431" t="n">
        <v>13</v>
      </c>
      <c r="K45" s="431" t="n">
        <v>11</v>
      </c>
      <c r="L45" s="431" t="n">
        <v>6</v>
      </c>
      <c r="M45" s="430" t="s">
        <v>186</v>
      </c>
      <c r="N45" s="431" t="n">
        <v>32</v>
      </c>
      <c r="O45" s="431"/>
      <c r="P45" s="431" t="n">
        <v>10</v>
      </c>
      <c r="Q45" s="431" t="n">
        <v>59</v>
      </c>
      <c r="R45" s="431" t="n">
        <v>61</v>
      </c>
      <c r="S45" s="431" t="n">
        <v>67</v>
      </c>
      <c r="T45" s="268" t="s">
        <v>186</v>
      </c>
      <c r="U45" s="431" t="n">
        <v>197</v>
      </c>
    </row>
    <row r="46" customFormat="false" ht="9" hidden="false" customHeight="true" outlineLevel="0" collapsed="false">
      <c r="A46" s="45" t="s">
        <v>135</v>
      </c>
      <c r="B46" s="268" t="n">
        <v>2</v>
      </c>
      <c r="C46" s="431" t="n">
        <v>7</v>
      </c>
      <c r="D46" s="431" t="n">
        <v>8</v>
      </c>
      <c r="E46" s="431" t="n">
        <v>6</v>
      </c>
      <c r="F46" s="430" t="s">
        <v>186</v>
      </c>
      <c r="G46" s="431" t="n">
        <v>23</v>
      </c>
      <c r="H46" s="431"/>
      <c r="I46" s="430" t="s">
        <v>186</v>
      </c>
      <c r="J46" s="431" t="n">
        <v>1</v>
      </c>
      <c r="K46" s="268" t="n">
        <v>3</v>
      </c>
      <c r="L46" s="431" t="n">
        <v>3</v>
      </c>
      <c r="M46" s="430" t="s">
        <v>186</v>
      </c>
      <c r="N46" s="431" t="n">
        <v>7</v>
      </c>
      <c r="O46" s="431"/>
      <c r="P46" s="431" t="n">
        <v>2</v>
      </c>
      <c r="Q46" s="431" t="n">
        <v>8</v>
      </c>
      <c r="R46" s="431" t="n">
        <v>11</v>
      </c>
      <c r="S46" s="431" t="n">
        <v>9</v>
      </c>
      <c r="T46" s="268" t="s">
        <v>186</v>
      </c>
      <c r="U46" s="431" t="n">
        <v>30</v>
      </c>
    </row>
    <row r="47" customFormat="false" ht="9" hidden="false" customHeight="true" outlineLevel="0" collapsed="false">
      <c r="A47" s="45" t="s">
        <v>136</v>
      </c>
      <c r="B47" s="431" t="n">
        <v>8</v>
      </c>
      <c r="C47" s="431" t="n">
        <v>19</v>
      </c>
      <c r="D47" s="431" t="n">
        <v>25</v>
      </c>
      <c r="E47" s="431" t="n">
        <v>30</v>
      </c>
      <c r="F47" s="430" t="s">
        <v>186</v>
      </c>
      <c r="G47" s="431" t="n">
        <v>82</v>
      </c>
      <c r="H47" s="431"/>
      <c r="I47" s="431" t="n">
        <v>1</v>
      </c>
      <c r="J47" s="431" t="n">
        <v>3</v>
      </c>
      <c r="K47" s="431" t="n">
        <v>8</v>
      </c>
      <c r="L47" s="431" t="n">
        <v>7</v>
      </c>
      <c r="M47" s="430" t="s">
        <v>186</v>
      </c>
      <c r="N47" s="431" t="n">
        <v>19</v>
      </c>
      <c r="O47" s="431"/>
      <c r="P47" s="431" t="n">
        <v>9</v>
      </c>
      <c r="Q47" s="431" t="n">
        <v>22</v>
      </c>
      <c r="R47" s="431" t="n">
        <v>33</v>
      </c>
      <c r="S47" s="431" t="n">
        <v>37</v>
      </c>
      <c r="T47" s="268" t="s">
        <v>186</v>
      </c>
      <c r="U47" s="431" t="n">
        <v>101</v>
      </c>
    </row>
    <row r="48" customFormat="false" ht="9" hidden="false" customHeight="true" outlineLevel="0" collapsed="false">
      <c r="A48" s="45" t="s">
        <v>137</v>
      </c>
      <c r="B48" s="431" t="n">
        <v>11</v>
      </c>
      <c r="C48" s="431" t="n">
        <v>50</v>
      </c>
      <c r="D48" s="431" t="n">
        <v>84</v>
      </c>
      <c r="E48" s="431" t="n">
        <v>85</v>
      </c>
      <c r="F48" s="430" t="s">
        <v>186</v>
      </c>
      <c r="G48" s="431" t="n">
        <v>230</v>
      </c>
      <c r="H48" s="431"/>
      <c r="I48" s="431" t="n">
        <v>2</v>
      </c>
      <c r="J48" s="431" t="n">
        <v>5</v>
      </c>
      <c r="K48" s="431" t="n">
        <v>24</v>
      </c>
      <c r="L48" s="431" t="n">
        <v>19</v>
      </c>
      <c r="M48" s="430" t="s">
        <v>186</v>
      </c>
      <c r="N48" s="431" t="n">
        <v>50</v>
      </c>
      <c r="O48" s="431"/>
      <c r="P48" s="431" t="n">
        <v>13</v>
      </c>
      <c r="Q48" s="431" t="n">
        <v>55</v>
      </c>
      <c r="R48" s="431" t="n">
        <v>108</v>
      </c>
      <c r="S48" s="431" t="n">
        <v>104</v>
      </c>
      <c r="T48" s="268" t="s">
        <v>186</v>
      </c>
      <c r="U48" s="431" t="n">
        <v>280</v>
      </c>
    </row>
    <row r="49" customFormat="false" ht="9" hidden="false" customHeight="true" outlineLevel="0" collapsed="false">
      <c r="A49" s="45" t="s">
        <v>138</v>
      </c>
      <c r="B49" s="431" t="n">
        <v>11</v>
      </c>
      <c r="C49" s="431" t="n">
        <v>38</v>
      </c>
      <c r="D49" s="431" t="n">
        <v>56</v>
      </c>
      <c r="E49" s="431" t="n">
        <v>38</v>
      </c>
      <c r="F49" s="430" t="s">
        <v>186</v>
      </c>
      <c r="G49" s="431" t="n">
        <v>143</v>
      </c>
      <c r="H49" s="431"/>
      <c r="I49" s="431" t="n">
        <v>2</v>
      </c>
      <c r="J49" s="431" t="n">
        <v>5</v>
      </c>
      <c r="K49" s="431" t="n">
        <v>12</v>
      </c>
      <c r="L49" s="431" t="n">
        <v>6</v>
      </c>
      <c r="M49" s="430" t="s">
        <v>186</v>
      </c>
      <c r="N49" s="431" t="n">
        <v>25</v>
      </c>
      <c r="O49" s="431"/>
      <c r="P49" s="431" t="n">
        <v>13</v>
      </c>
      <c r="Q49" s="431" t="n">
        <v>43</v>
      </c>
      <c r="R49" s="431" t="n">
        <v>68</v>
      </c>
      <c r="S49" s="431" t="n">
        <v>44</v>
      </c>
      <c r="T49" s="268" t="s">
        <v>186</v>
      </c>
      <c r="U49" s="431" t="n">
        <v>168</v>
      </c>
    </row>
    <row r="50" customFormat="false" ht="9" hidden="false" customHeight="true" outlineLevel="0" collapsed="false">
      <c r="A50" s="417" t="s">
        <v>140</v>
      </c>
      <c r="B50" s="434" t="n">
        <v>175</v>
      </c>
      <c r="C50" s="434" t="n">
        <v>805</v>
      </c>
      <c r="D50" s="434" t="n">
        <v>1106</v>
      </c>
      <c r="E50" s="434" t="n">
        <v>1129</v>
      </c>
      <c r="F50" s="430" t="s">
        <v>186</v>
      </c>
      <c r="G50" s="434" t="n">
        <v>3215</v>
      </c>
      <c r="H50" s="434"/>
      <c r="I50" s="434" t="n">
        <v>53</v>
      </c>
      <c r="J50" s="434" t="n">
        <v>229</v>
      </c>
      <c r="K50" s="434" t="n">
        <v>368</v>
      </c>
      <c r="L50" s="434" t="n">
        <v>282</v>
      </c>
      <c r="M50" s="430" t="s">
        <v>186</v>
      </c>
      <c r="N50" s="434" t="n">
        <v>932</v>
      </c>
      <c r="O50" s="434"/>
      <c r="P50" s="434" t="n">
        <v>228</v>
      </c>
      <c r="Q50" s="434" t="n">
        <v>1034</v>
      </c>
      <c r="R50" s="434" t="n">
        <v>1474</v>
      </c>
      <c r="S50" s="434" t="n">
        <v>1411</v>
      </c>
      <c r="T50" s="269" t="s">
        <v>186</v>
      </c>
      <c r="U50" s="434" t="n">
        <v>4147</v>
      </c>
    </row>
    <row r="51" customFormat="false" ht="3" hidden="false" customHeight="true" outlineLevel="0" collapsed="false">
      <c r="B51" s="11" t="s">
        <v>186</v>
      </c>
      <c r="C51" s="11" t="s">
        <v>186</v>
      </c>
      <c r="D51" s="11" t="s">
        <v>186</v>
      </c>
      <c r="E51" s="11" t="s">
        <v>186</v>
      </c>
      <c r="F51" s="11" t="s">
        <v>186</v>
      </c>
      <c r="G51" s="11" t="s">
        <v>186</v>
      </c>
      <c r="H51" s="11" t="s">
        <v>186</v>
      </c>
      <c r="I51" s="11" t="s">
        <v>186</v>
      </c>
      <c r="J51" s="11" t="s">
        <v>186</v>
      </c>
      <c r="K51" s="11" t="s">
        <v>186</v>
      </c>
      <c r="L51" s="11" t="s">
        <v>186</v>
      </c>
      <c r="M51" s="11" t="s">
        <v>186</v>
      </c>
      <c r="N51" s="11" t="s">
        <v>186</v>
      </c>
      <c r="O51" s="11" t="s">
        <v>186</v>
      </c>
      <c r="P51" s="11" t="s">
        <v>186</v>
      </c>
      <c r="Q51" s="11" t="s">
        <v>186</v>
      </c>
      <c r="R51" s="11" t="s">
        <v>186</v>
      </c>
      <c r="S51" s="11" t="s">
        <v>186</v>
      </c>
      <c r="T51" s="11" t="s">
        <v>186</v>
      </c>
      <c r="U51" s="11" t="s">
        <v>186</v>
      </c>
    </row>
    <row r="52" customFormat="false" ht="9" hidden="false" customHeight="true" outlineLevel="0" collapsed="false">
      <c r="B52" s="30" t="s">
        <v>322</v>
      </c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3" hidden="false" customHeight="true" outlineLevel="0" collapsed="false">
      <c r="B53" s="11" t="s">
        <v>186</v>
      </c>
      <c r="C53" s="11" t="s">
        <v>186</v>
      </c>
      <c r="D53" s="11" t="s">
        <v>186</v>
      </c>
      <c r="E53" s="11" t="s">
        <v>186</v>
      </c>
      <c r="F53" s="11" t="s">
        <v>186</v>
      </c>
      <c r="G53" s="11" t="s">
        <v>186</v>
      </c>
      <c r="H53" s="11" t="s">
        <v>186</v>
      </c>
      <c r="I53" s="11" t="s">
        <v>186</v>
      </c>
      <c r="J53" s="11" t="s">
        <v>186</v>
      </c>
      <c r="K53" s="11" t="s">
        <v>186</v>
      </c>
      <c r="L53" s="11" t="s">
        <v>186</v>
      </c>
      <c r="M53" s="11" t="s">
        <v>186</v>
      </c>
      <c r="N53" s="11" t="s">
        <v>186</v>
      </c>
      <c r="O53" s="11" t="s">
        <v>186</v>
      </c>
      <c r="P53" s="11" t="s">
        <v>186</v>
      </c>
      <c r="Q53" s="11" t="s">
        <v>186</v>
      </c>
      <c r="R53" s="11" t="s">
        <v>186</v>
      </c>
      <c r="S53" s="11" t="s">
        <v>186</v>
      </c>
      <c r="T53" s="11" t="s">
        <v>186</v>
      </c>
      <c r="U53" s="11" t="s">
        <v>186</v>
      </c>
    </row>
    <row r="54" customFormat="false" ht="9" hidden="false" customHeight="true" outlineLevel="0" collapsed="false">
      <c r="A54" s="45" t="s">
        <v>121</v>
      </c>
      <c r="B54" s="331" t="n">
        <v>2.84017714590599</v>
      </c>
      <c r="C54" s="331" t="n">
        <v>12.6582616997549</v>
      </c>
      <c r="D54" s="331" t="n">
        <v>15.9011836841134</v>
      </c>
      <c r="E54" s="331" t="n">
        <v>30.3870551145212</v>
      </c>
      <c r="F54" s="430" t="s">
        <v>186</v>
      </c>
      <c r="G54" s="331" t="n">
        <v>15.1625990467624</v>
      </c>
      <c r="H54" s="331"/>
      <c r="I54" s="331" t="n">
        <v>0.64506349037404</v>
      </c>
      <c r="J54" s="331" t="n">
        <v>4.30601406631262</v>
      </c>
      <c r="K54" s="331" t="n">
        <v>5.69030295480515</v>
      </c>
      <c r="L54" s="331" t="n">
        <v>4.55624604379529</v>
      </c>
      <c r="M54" s="430" t="s">
        <v>186</v>
      </c>
      <c r="N54" s="331" t="n">
        <v>4.02238457013279</v>
      </c>
      <c r="O54" s="320"/>
      <c r="P54" s="331" t="n">
        <v>1.77453490223096</v>
      </c>
      <c r="Q54" s="331" t="n">
        <v>8.49535237156704</v>
      </c>
      <c r="R54" s="331" t="n">
        <v>10.710547074418</v>
      </c>
      <c r="S54" s="331" t="n">
        <v>15.6240772610621</v>
      </c>
      <c r="T54" s="343" t="s">
        <v>186</v>
      </c>
      <c r="U54" s="331" t="n">
        <v>9.41174877401816</v>
      </c>
    </row>
    <row r="55" customFormat="false" ht="9" hidden="false" customHeight="true" outlineLevel="0" collapsed="false">
      <c r="A55" s="45" t="s">
        <v>229</v>
      </c>
      <c r="B55" s="331" t="n">
        <v>6.66688889629654</v>
      </c>
      <c r="C55" s="331" t="n">
        <v>36.4497904137051</v>
      </c>
      <c r="D55" s="331" t="n">
        <v>37.1549893842888</v>
      </c>
      <c r="E55" s="331" t="n">
        <v>24.2757727787668</v>
      </c>
      <c r="F55" s="430" t="s">
        <v>186</v>
      </c>
      <c r="G55" s="331" t="n">
        <v>27.1311952887477</v>
      </c>
      <c r="H55" s="331"/>
      <c r="I55" s="430" t="s">
        <v>186</v>
      </c>
      <c r="J55" s="430" t="s">
        <v>186</v>
      </c>
      <c r="K55" s="331" t="n">
        <v>5.29170525201746</v>
      </c>
      <c r="L55" s="430" t="s">
        <v>186</v>
      </c>
      <c r="M55" s="430" t="s">
        <v>186</v>
      </c>
      <c r="N55" s="331" t="n">
        <v>1.52008026023774</v>
      </c>
      <c r="O55" s="320"/>
      <c r="P55" s="331" t="n">
        <v>3.41349353996348</v>
      </c>
      <c r="Q55" s="331" t="n">
        <v>18.2690111897694</v>
      </c>
      <c r="R55" s="331" t="n">
        <v>21.1990725405764</v>
      </c>
      <c r="S55" s="331" t="n">
        <v>10.5008925758689</v>
      </c>
      <c r="T55" s="343" t="s">
        <v>186</v>
      </c>
      <c r="U55" s="331" t="n">
        <v>14.0138347691026</v>
      </c>
    </row>
    <row r="56" customFormat="false" ht="9" hidden="false" customHeight="true" outlineLevel="0" collapsed="false">
      <c r="A56" s="45" t="s">
        <v>122</v>
      </c>
      <c r="B56" s="331" t="n">
        <v>1.86169470068603</v>
      </c>
      <c r="C56" s="331" t="n">
        <v>6.57310940940612</v>
      </c>
      <c r="D56" s="331" t="n">
        <v>7.49709487573565</v>
      </c>
      <c r="E56" s="331" t="n">
        <v>17.9321999820678</v>
      </c>
      <c r="F56" s="430" t="s">
        <v>186</v>
      </c>
      <c r="G56" s="331" t="n">
        <v>8.615130953304</v>
      </c>
      <c r="H56" s="331"/>
      <c r="I56" s="430" t="s">
        <v>186</v>
      </c>
      <c r="J56" s="331" t="n">
        <v>1.63788538078105</v>
      </c>
      <c r="K56" s="331" t="n">
        <v>5.43359003563181</v>
      </c>
      <c r="L56" s="331" t="n">
        <v>2.71071973481416</v>
      </c>
      <c r="M56" s="430" t="s">
        <v>186</v>
      </c>
      <c r="N56" s="331" t="n">
        <v>2.76072496637617</v>
      </c>
      <c r="O56" s="320"/>
      <c r="P56" s="331" t="n">
        <v>0.956606724626405</v>
      </c>
      <c r="Q56" s="331" t="n">
        <v>4.10144234055643</v>
      </c>
      <c r="R56" s="331" t="n">
        <v>6.43767153712283</v>
      </c>
      <c r="S56" s="331" t="n">
        <v>9.04444326364213</v>
      </c>
      <c r="T56" s="343" t="s">
        <v>186</v>
      </c>
      <c r="U56" s="331" t="n">
        <v>5.5429544325054</v>
      </c>
    </row>
    <row r="57" customFormat="false" ht="9" hidden="false" customHeight="true" outlineLevel="0" collapsed="false">
      <c r="A57" s="45" t="s">
        <v>123</v>
      </c>
      <c r="B57" s="331" t="n">
        <v>2.83035202919591</v>
      </c>
      <c r="C57" s="331" t="n">
        <v>8.9918778283878</v>
      </c>
      <c r="D57" s="331" t="n">
        <v>13.4457272822344</v>
      </c>
      <c r="E57" s="331" t="n">
        <v>16.2592426378863</v>
      </c>
      <c r="F57" s="430" t="s">
        <v>186</v>
      </c>
      <c r="G57" s="331" t="n">
        <v>10.1150063916377</v>
      </c>
      <c r="H57" s="331"/>
      <c r="I57" s="331" t="n">
        <v>1.06395712252796</v>
      </c>
      <c r="J57" s="331" t="n">
        <v>3.41373177399123</v>
      </c>
      <c r="K57" s="331" t="n">
        <v>4.61215610611034</v>
      </c>
      <c r="L57" s="331" t="n">
        <v>4.28460098238625</v>
      </c>
      <c r="M57" s="430" t="s">
        <v>186</v>
      </c>
      <c r="N57" s="331" t="n">
        <v>3.4414930057032</v>
      </c>
      <c r="O57" s="320"/>
      <c r="P57" s="331" t="n">
        <v>1.97498721625123</v>
      </c>
      <c r="Q57" s="331" t="n">
        <v>6.24302449489913</v>
      </c>
      <c r="R57" s="331" t="n">
        <v>8.98947068586489</v>
      </c>
      <c r="S57" s="331" t="n">
        <v>9.36085611316297</v>
      </c>
      <c r="T57" s="343" t="s">
        <v>186</v>
      </c>
      <c r="U57" s="331" t="n">
        <v>6.69803362152566</v>
      </c>
    </row>
    <row r="58" customFormat="false" ht="9" hidden="false" customHeight="true" outlineLevel="0" collapsed="false">
      <c r="A58" s="45" t="s">
        <v>92</v>
      </c>
      <c r="B58" s="331" t="n">
        <v>4.20850328087902</v>
      </c>
      <c r="C58" s="331" t="n">
        <v>18.7642987565044</v>
      </c>
      <c r="D58" s="331" t="n">
        <v>25.8456808806576</v>
      </c>
      <c r="E58" s="331" t="n">
        <v>28.0349202967216</v>
      </c>
      <c r="F58" s="430" t="s">
        <v>186</v>
      </c>
      <c r="G58" s="331" t="n">
        <v>18.3635026351626</v>
      </c>
      <c r="H58" s="331"/>
      <c r="I58" s="331" t="n">
        <v>0.743127004120639</v>
      </c>
      <c r="J58" s="331" t="n">
        <v>3.64374387395561</v>
      </c>
      <c r="K58" s="331" t="n">
        <v>10.2533605389166</v>
      </c>
      <c r="L58" s="331" t="n">
        <v>3.37465884308258</v>
      </c>
      <c r="M58" s="430" t="s">
        <v>186</v>
      </c>
      <c r="N58" s="331" t="n">
        <v>4.65885966023868</v>
      </c>
      <c r="O58" s="320"/>
      <c r="P58" s="331" t="n">
        <v>2.52584480487849</v>
      </c>
      <c r="Q58" s="331" t="n">
        <v>11.2407422515932</v>
      </c>
      <c r="R58" s="331" t="n">
        <v>18.0690031365062</v>
      </c>
      <c r="S58" s="331" t="n">
        <v>13.9621097229243</v>
      </c>
      <c r="T58" s="343" t="s">
        <v>186</v>
      </c>
      <c r="U58" s="331" t="n">
        <v>11.3858203839394</v>
      </c>
    </row>
    <row r="59" s="109" customFormat="true" ht="9" hidden="false" customHeight="true" outlineLevel="0" collapsed="false">
      <c r="A59" s="326" t="s">
        <v>232</v>
      </c>
      <c r="B59" s="332" t="n">
        <v>2.74431241252504</v>
      </c>
      <c r="C59" s="332" t="n">
        <v>18.7651113276316</v>
      </c>
      <c r="D59" s="332" t="n">
        <v>24.0561498839645</v>
      </c>
      <c r="E59" s="332" t="n">
        <v>37.8819267695003</v>
      </c>
      <c r="F59" s="433" t="s">
        <v>186</v>
      </c>
      <c r="G59" s="332" t="n">
        <v>18.8191013879087</v>
      </c>
      <c r="H59" s="332"/>
      <c r="I59" s="332" t="n">
        <v>1.45644147654037</v>
      </c>
      <c r="J59" s="332" t="n">
        <v>2.92973756875728</v>
      </c>
      <c r="K59" s="332" t="n">
        <v>12.876457543458</v>
      </c>
      <c r="L59" s="332" t="n">
        <v>5.43133882502037</v>
      </c>
      <c r="M59" s="433" t="s">
        <v>186</v>
      </c>
      <c r="N59" s="332" t="n">
        <v>5.72396739628171</v>
      </c>
      <c r="O59" s="435"/>
      <c r="P59" s="332" t="n">
        <v>2.11956464142265</v>
      </c>
      <c r="Q59" s="332" t="n">
        <v>10.9056804054005</v>
      </c>
      <c r="R59" s="332" t="n">
        <v>18.497044030079</v>
      </c>
      <c r="S59" s="332" t="n">
        <v>19.4928774051902</v>
      </c>
      <c r="T59" s="436" t="s">
        <v>186</v>
      </c>
      <c r="U59" s="332" t="n">
        <v>12.182953147843</v>
      </c>
    </row>
    <row r="60" s="109" customFormat="true" ht="9" hidden="false" customHeight="true" outlineLevel="0" collapsed="false">
      <c r="A60" s="326" t="s">
        <v>59</v>
      </c>
      <c r="B60" s="332" t="n">
        <v>5.73966322526026</v>
      </c>
      <c r="C60" s="332" t="n">
        <v>18.7634862557463</v>
      </c>
      <c r="D60" s="332" t="n">
        <v>27.5018498268038</v>
      </c>
      <c r="E60" s="332" t="n">
        <v>19.1742298351016</v>
      </c>
      <c r="F60" s="433" t="s">
        <v>186</v>
      </c>
      <c r="G60" s="332" t="n">
        <v>17.9204294802504</v>
      </c>
      <c r="H60" s="332"/>
      <c r="I60" s="433" t="s">
        <v>186</v>
      </c>
      <c r="J60" s="332" t="n">
        <v>4.35060038285283</v>
      </c>
      <c r="K60" s="332" t="n">
        <v>7.85355733424086</v>
      </c>
      <c r="L60" s="332" t="n">
        <v>1.57989114550008</v>
      </c>
      <c r="M60" s="433" t="s">
        <v>186</v>
      </c>
      <c r="N60" s="332" t="n">
        <v>3.64224420518947</v>
      </c>
      <c r="O60" s="435"/>
      <c r="P60" s="332" t="n">
        <v>2.94992864860081</v>
      </c>
      <c r="Q60" s="332" t="n">
        <v>11.5741159364726</v>
      </c>
      <c r="R60" s="332" t="n">
        <v>17.6751310905556</v>
      </c>
      <c r="S60" s="332" t="n">
        <v>9.07165244685146</v>
      </c>
      <c r="T60" s="436" t="s">
        <v>186</v>
      </c>
      <c r="U60" s="332" t="n">
        <v>10.6179557082223</v>
      </c>
    </row>
    <row r="61" customFormat="false" ht="9" hidden="false" customHeight="true" outlineLevel="0" collapsed="false">
      <c r="A61" s="45" t="s">
        <v>124</v>
      </c>
      <c r="B61" s="331" t="n">
        <v>3.03990123698648</v>
      </c>
      <c r="C61" s="331" t="n">
        <v>13.3686963523435</v>
      </c>
      <c r="D61" s="331" t="n">
        <v>16.5095204901493</v>
      </c>
      <c r="E61" s="331" t="n">
        <v>19.0849858859872</v>
      </c>
      <c r="F61" s="430" t="s">
        <v>186</v>
      </c>
      <c r="G61" s="331" t="n">
        <v>12.8215988991742</v>
      </c>
      <c r="H61" s="331"/>
      <c r="I61" s="331" t="n">
        <v>2.14163335237007</v>
      </c>
      <c r="J61" s="331" t="n">
        <v>3.73909236648714</v>
      </c>
      <c r="K61" s="331" t="n">
        <v>4.18814545429163</v>
      </c>
      <c r="L61" s="331" t="n">
        <v>4.28677891432378</v>
      </c>
      <c r="M61" s="430" t="s">
        <v>186</v>
      </c>
      <c r="N61" s="331" t="n">
        <v>3.64354920504291</v>
      </c>
      <c r="O61" s="320"/>
      <c r="P61" s="331" t="n">
        <v>2.60316223471065</v>
      </c>
      <c r="Q61" s="331" t="n">
        <v>8.58707096556585</v>
      </c>
      <c r="R61" s="331" t="n">
        <v>10.3158654853246</v>
      </c>
      <c r="S61" s="331" t="n">
        <v>10.594703405062</v>
      </c>
      <c r="T61" s="343" t="s">
        <v>186</v>
      </c>
      <c r="U61" s="331" t="n">
        <v>8.11818947326548</v>
      </c>
    </row>
    <row r="62" customFormat="false" ht="9" hidden="false" customHeight="true" outlineLevel="0" collapsed="false">
      <c r="A62" s="45" t="s">
        <v>125</v>
      </c>
      <c r="B62" s="331" t="n">
        <v>5.28321823465037</v>
      </c>
      <c r="C62" s="331" t="n">
        <v>12.1978621641575</v>
      </c>
      <c r="D62" s="331" t="n">
        <v>14.6979846801775</v>
      </c>
      <c r="E62" s="331" t="n">
        <v>22.4469497304431</v>
      </c>
      <c r="F62" s="430" t="s">
        <v>186</v>
      </c>
      <c r="G62" s="331" t="n">
        <v>13.6283678683466</v>
      </c>
      <c r="H62" s="331"/>
      <c r="I62" s="331" t="n">
        <v>0.800387387495548</v>
      </c>
      <c r="J62" s="331" t="n">
        <v>9.89821337248627</v>
      </c>
      <c r="K62" s="331" t="n">
        <v>6.64538298172797</v>
      </c>
      <c r="L62" s="331" t="n">
        <v>3.39298387484413</v>
      </c>
      <c r="M62" s="430" t="s">
        <v>186</v>
      </c>
      <c r="N62" s="331" t="n">
        <v>5.36367279071895</v>
      </c>
      <c r="O62" s="320"/>
      <c r="P62" s="331" t="n">
        <v>3.10758658998697</v>
      </c>
      <c r="Q62" s="331" t="n">
        <v>11.0638367107864</v>
      </c>
      <c r="R62" s="331" t="n">
        <v>10.6302180733289</v>
      </c>
      <c r="S62" s="331" t="n">
        <v>11.4368246146607</v>
      </c>
      <c r="T62" s="343" t="s">
        <v>186</v>
      </c>
      <c r="U62" s="331" t="n">
        <v>9.36297188869462</v>
      </c>
    </row>
    <row r="63" customFormat="false" ht="9" hidden="false" customHeight="true" outlineLevel="0" collapsed="false">
      <c r="A63" s="45" t="s">
        <v>126</v>
      </c>
      <c r="B63" s="331" t="n">
        <v>1.78697296707006</v>
      </c>
      <c r="C63" s="331" t="n">
        <v>11.8915053031867</v>
      </c>
      <c r="D63" s="331" t="n">
        <v>14.43162894174</v>
      </c>
      <c r="E63" s="331" t="n">
        <v>28.2882255873736</v>
      </c>
      <c r="F63" s="430" t="s">
        <v>186</v>
      </c>
      <c r="G63" s="331" t="n">
        <v>13.6463863881473</v>
      </c>
      <c r="H63" s="331"/>
      <c r="I63" s="331" t="n">
        <v>1.05589484976728</v>
      </c>
      <c r="J63" s="331" t="n">
        <v>3.92165220912637</v>
      </c>
      <c r="K63" s="331" t="n">
        <v>5.45164970814204</v>
      </c>
      <c r="L63" s="331" t="n">
        <v>5.74336451360882</v>
      </c>
      <c r="M63" s="430" t="s">
        <v>186</v>
      </c>
      <c r="N63" s="331" t="n">
        <v>4.22839524336049</v>
      </c>
      <c r="O63" s="320"/>
      <c r="P63" s="331" t="n">
        <v>1.43269847734853</v>
      </c>
      <c r="Q63" s="331" t="n">
        <v>7.91393047484434</v>
      </c>
      <c r="R63" s="331" t="n">
        <v>9.85136749295011</v>
      </c>
      <c r="S63" s="331" t="n">
        <v>15.4231361501442</v>
      </c>
      <c r="T63" s="343" t="s">
        <v>186</v>
      </c>
      <c r="U63" s="331" t="n">
        <v>8.78961593424738</v>
      </c>
    </row>
    <row r="64" customFormat="false" ht="9" hidden="false" customHeight="true" outlineLevel="0" collapsed="false">
      <c r="A64" s="45" t="s">
        <v>127</v>
      </c>
      <c r="B64" s="331" t="n">
        <v>2.66912873571864</v>
      </c>
      <c r="C64" s="331" t="n">
        <v>11.1037667957567</v>
      </c>
      <c r="D64" s="331" t="n">
        <v>14.0528792520788</v>
      </c>
      <c r="E64" s="331" t="n">
        <v>25.5735048361776</v>
      </c>
      <c r="F64" s="430" t="s">
        <v>186</v>
      </c>
      <c r="G64" s="331" t="n">
        <v>13.1940638908685</v>
      </c>
      <c r="H64" s="331"/>
      <c r="I64" s="331" t="n">
        <v>0.515418087824665</v>
      </c>
      <c r="J64" s="331" t="n">
        <v>3.10511433030964</v>
      </c>
      <c r="K64" s="331" t="n">
        <v>4.19151582525024</v>
      </c>
      <c r="L64" s="331" t="n">
        <v>4.16741648592076</v>
      </c>
      <c r="M64" s="430" t="s">
        <v>186</v>
      </c>
      <c r="N64" s="331" t="n">
        <v>3.18317476502266</v>
      </c>
      <c r="O64" s="320"/>
      <c r="P64" s="331" t="n">
        <v>1.62468724770482</v>
      </c>
      <c r="Q64" s="331" t="n">
        <v>7.08046058396099</v>
      </c>
      <c r="R64" s="331" t="n">
        <v>8.9871315510104</v>
      </c>
      <c r="S64" s="331" t="n">
        <v>13.3283487476228</v>
      </c>
      <c r="T64" s="343" t="s">
        <v>186</v>
      </c>
      <c r="U64" s="331" t="n">
        <v>7.99662542407104</v>
      </c>
    </row>
    <row r="65" customFormat="false" ht="9" hidden="false" customHeight="true" outlineLevel="0" collapsed="false">
      <c r="A65" s="45" t="s">
        <v>128</v>
      </c>
      <c r="B65" s="331" t="n">
        <v>5.96116302290577</v>
      </c>
      <c r="C65" s="331" t="n">
        <v>8.74473676156164</v>
      </c>
      <c r="D65" s="331" t="n">
        <v>14.8856287524189</v>
      </c>
      <c r="E65" s="331" t="n">
        <v>32.0119511284213</v>
      </c>
      <c r="F65" s="430" t="s">
        <v>186</v>
      </c>
      <c r="G65" s="331" t="n">
        <v>14.8960881476016</v>
      </c>
      <c r="H65" s="331"/>
      <c r="I65" s="331" t="n">
        <v>1.0500782308282</v>
      </c>
      <c r="J65" s="331" t="n">
        <v>2.56965917753775</v>
      </c>
      <c r="K65" s="331" t="n">
        <v>8.49456926742062</v>
      </c>
      <c r="L65" s="331" t="n">
        <v>4.01166592450847</v>
      </c>
      <c r="M65" s="430" t="s">
        <v>186</v>
      </c>
      <c r="N65" s="331" t="n">
        <v>4.29084184171514</v>
      </c>
      <c r="O65" s="320"/>
      <c r="P65" s="331" t="n">
        <v>3.57357089071254</v>
      </c>
      <c r="Q65" s="331" t="n">
        <v>5.62523393400735</v>
      </c>
      <c r="R65" s="331" t="n">
        <v>11.5807065428995</v>
      </c>
      <c r="S65" s="331" t="n">
        <v>16.0292006237649</v>
      </c>
      <c r="T65" s="343" t="s">
        <v>186</v>
      </c>
      <c r="U65" s="331" t="n">
        <v>9.37759558449214</v>
      </c>
    </row>
    <row r="66" customFormat="false" ht="9" hidden="false" customHeight="true" outlineLevel="0" collapsed="false">
      <c r="A66" s="45" t="s">
        <v>129</v>
      </c>
      <c r="B66" s="331" t="n">
        <v>2.77958450770779</v>
      </c>
      <c r="C66" s="331" t="n">
        <v>14.4684226675281</v>
      </c>
      <c r="D66" s="331" t="n">
        <v>17.7807724341877</v>
      </c>
      <c r="E66" s="331" t="n">
        <v>24.773544395462</v>
      </c>
      <c r="F66" s="430" t="s">
        <v>186</v>
      </c>
      <c r="G66" s="331" t="n">
        <v>14.7712551375024</v>
      </c>
      <c r="H66" s="331"/>
      <c r="I66" s="331" t="n">
        <v>1.18227416346714</v>
      </c>
      <c r="J66" s="331" t="n">
        <v>3.49020125996266</v>
      </c>
      <c r="K66" s="331" t="n">
        <v>7.64828678376044</v>
      </c>
      <c r="L66" s="331" t="n">
        <v>7.19395132572533</v>
      </c>
      <c r="M66" s="430" t="s">
        <v>186</v>
      </c>
      <c r="N66" s="331" t="n">
        <v>5.12175088927961</v>
      </c>
      <c r="O66" s="320"/>
      <c r="P66" s="331" t="n">
        <v>2.00545196441182</v>
      </c>
      <c r="Q66" s="331" t="n">
        <v>8.97760088578995</v>
      </c>
      <c r="R66" s="331" t="n">
        <v>12.6150839705862</v>
      </c>
      <c r="S66" s="331" t="n">
        <v>14.7567392525165</v>
      </c>
      <c r="T66" s="343" t="s">
        <v>186</v>
      </c>
      <c r="U66" s="331" t="n">
        <v>9.79402268218332</v>
      </c>
    </row>
    <row r="67" customFormat="false" ht="9" hidden="false" customHeight="true" outlineLevel="0" collapsed="false">
      <c r="A67" s="45" t="s">
        <v>130</v>
      </c>
      <c r="B67" s="331" t="n">
        <v>0.709460873587552</v>
      </c>
      <c r="C67" s="331" t="n">
        <v>9.54997894663732</v>
      </c>
      <c r="D67" s="331" t="n">
        <v>10.6325830562371</v>
      </c>
      <c r="E67" s="331" t="n">
        <v>14.1586192049063</v>
      </c>
      <c r="F67" s="430" t="s">
        <v>186</v>
      </c>
      <c r="G67" s="331" t="n">
        <v>8.49948324199916</v>
      </c>
      <c r="H67" s="331"/>
      <c r="I67" s="331" t="n">
        <v>0.604390291074364</v>
      </c>
      <c r="J67" s="331" t="n">
        <v>1.83644723366771</v>
      </c>
      <c r="K67" s="331" t="n">
        <v>2.86379832444888</v>
      </c>
      <c r="L67" s="331" t="n">
        <v>2.73622831089026</v>
      </c>
      <c r="M67" s="430" t="s">
        <v>186</v>
      </c>
      <c r="N67" s="331" t="n">
        <v>2.0683056292549</v>
      </c>
      <c r="O67" s="320"/>
      <c r="P67" s="331" t="n">
        <v>0.658576180250837</v>
      </c>
      <c r="Q67" s="331" t="n">
        <v>5.66823919230056</v>
      </c>
      <c r="R67" s="331" t="n">
        <v>6.60006742771588</v>
      </c>
      <c r="S67" s="331" t="n">
        <v>7.60347230745136</v>
      </c>
      <c r="T67" s="343" t="s">
        <v>186</v>
      </c>
      <c r="U67" s="331" t="n">
        <v>5.16880395576728</v>
      </c>
    </row>
    <row r="68" customFormat="false" ht="9" hidden="false" customHeight="true" outlineLevel="0" collapsed="false">
      <c r="A68" s="45" t="s">
        <v>131</v>
      </c>
      <c r="B68" s="331" t="n">
        <v>2.57707881673426</v>
      </c>
      <c r="C68" s="331" t="n">
        <v>12.3493172792209</v>
      </c>
      <c r="D68" s="331" t="n">
        <v>16.7614680883275</v>
      </c>
      <c r="E68" s="331" t="n">
        <v>20.7770621234158</v>
      </c>
      <c r="F68" s="430" t="s">
        <v>186</v>
      </c>
      <c r="G68" s="331" t="n">
        <v>12.9577438716813</v>
      </c>
      <c r="H68" s="331"/>
      <c r="I68" s="430" t="s">
        <v>186</v>
      </c>
      <c r="J68" s="331" t="n">
        <v>3.4136003527387</v>
      </c>
      <c r="K68" s="331" t="n">
        <v>3.09978998922823</v>
      </c>
      <c r="L68" s="331" t="n">
        <v>2.96005991161261</v>
      </c>
      <c r="M68" s="430" t="s">
        <v>186</v>
      </c>
      <c r="N68" s="331" t="n">
        <v>2.48358097314007</v>
      </c>
      <c r="O68" s="320"/>
      <c r="P68" s="331" t="n">
        <v>1.32685166295977</v>
      </c>
      <c r="Q68" s="331" t="n">
        <v>7.91150417473122</v>
      </c>
      <c r="R68" s="331" t="n">
        <v>9.77518397820927</v>
      </c>
      <c r="S68" s="331" t="n">
        <v>10.7071217416472</v>
      </c>
      <c r="T68" s="343" t="s">
        <v>186</v>
      </c>
      <c r="U68" s="331" t="n">
        <v>7.57827855275889</v>
      </c>
    </row>
    <row r="69" customFormat="false" ht="9" hidden="false" customHeight="true" outlineLevel="0" collapsed="false">
      <c r="A69" s="45" t="s">
        <v>132</v>
      </c>
      <c r="B69" s="430" t="s">
        <v>186</v>
      </c>
      <c r="C69" s="331" t="n">
        <v>14.4630589369652</v>
      </c>
      <c r="D69" s="331" t="n">
        <v>2.24376234069287</v>
      </c>
      <c r="E69" s="331" t="n">
        <v>9.54775468635626</v>
      </c>
      <c r="F69" s="430" t="s">
        <v>186</v>
      </c>
      <c r="G69" s="331" t="n">
        <v>6.51419116545394</v>
      </c>
      <c r="H69" s="331"/>
      <c r="I69" s="430" t="s">
        <v>186</v>
      </c>
      <c r="J69" s="331" t="n">
        <v>2.49594409085237</v>
      </c>
      <c r="K69" s="331" t="n">
        <v>4.39628074648847</v>
      </c>
      <c r="L69" s="331" t="n">
        <v>2.42901212077048</v>
      </c>
      <c r="M69" s="430" t="s">
        <v>186</v>
      </c>
      <c r="N69" s="331" t="n">
        <v>2.49181594201544</v>
      </c>
      <c r="O69" s="320"/>
      <c r="P69" s="430" t="s">
        <v>186</v>
      </c>
      <c r="Q69" s="331" t="n">
        <v>8.58369098712447</v>
      </c>
      <c r="R69" s="331" t="n">
        <v>3.33107560431263</v>
      </c>
      <c r="S69" s="331" t="n">
        <v>5.51040088166414</v>
      </c>
      <c r="T69" s="343" t="s">
        <v>186</v>
      </c>
      <c r="U69" s="331" t="n">
        <v>4.45808050974966</v>
      </c>
    </row>
    <row r="70" customFormat="false" ht="9" hidden="false" customHeight="true" outlineLevel="0" collapsed="false">
      <c r="A70" s="45" t="s">
        <v>133</v>
      </c>
      <c r="B70" s="331" t="n">
        <v>1.43123966823864</v>
      </c>
      <c r="C70" s="331" t="n">
        <v>4.35732831037125</v>
      </c>
      <c r="D70" s="331" t="n">
        <v>6.89066977310195</v>
      </c>
      <c r="E70" s="331" t="n">
        <v>10.4956693955407</v>
      </c>
      <c r="F70" s="430" t="s">
        <v>186</v>
      </c>
      <c r="G70" s="331" t="n">
        <v>5.12440637174304</v>
      </c>
      <c r="H70" s="331"/>
      <c r="I70" s="331" t="n">
        <v>0.376247259665792</v>
      </c>
      <c r="J70" s="331" t="n">
        <v>1.95883028449561</v>
      </c>
      <c r="K70" s="331" t="n">
        <v>2.06974681517709</v>
      </c>
      <c r="L70" s="331" t="n">
        <v>2.75331344064372</v>
      </c>
      <c r="M70" s="430" t="s">
        <v>186</v>
      </c>
      <c r="N70" s="331" t="n">
        <v>1.72377414381879</v>
      </c>
      <c r="O70" s="320"/>
      <c r="P70" s="331" t="n">
        <v>0.916992606594277</v>
      </c>
      <c r="Q70" s="331" t="n">
        <v>3.14803446912565</v>
      </c>
      <c r="R70" s="331" t="n">
        <v>4.40109713064185</v>
      </c>
      <c r="S70" s="331" t="n">
        <v>6.08204482270839</v>
      </c>
      <c r="T70" s="343" t="s">
        <v>186</v>
      </c>
      <c r="U70" s="331" t="n">
        <v>3.37552915255295</v>
      </c>
    </row>
    <row r="71" customFormat="false" ht="9" hidden="false" customHeight="true" outlineLevel="0" collapsed="false">
      <c r="A71" s="45" t="s">
        <v>134</v>
      </c>
      <c r="B71" s="331" t="n">
        <v>1.49797025031083</v>
      </c>
      <c r="C71" s="331" t="n">
        <v>8.40111296483495</v>
      </c>
      <c r="D71" s="331" t="n">
        <v>9.22051601695837</v>
      </c>
      <c r="E71" s="331" t="n">
        <v>16.9387746601485</v>
      </c>
      <c r="F71" s="430" t="s">
        <v>186</v>
      </c>
      <c r="G71" s="331" t="n">
        <v>8.316565792604</v>
      </c>
      <c r="H71" s="331"/>
      <c r="I71" s="331" t="n">
        <v>0.395829148264735</v>
      </c>
      <c r="J71" s="331" t="n">
        <v>2.35561655998442</v>
      </c>
      <c r="K71" s="331" t="n">
        <v>1.89050374190843</v>
      </c>
      <c r="L71" s="331" t="n">
        <v>1.28425482184175</v>
      </c>
      <c r="M71" s="430" t="s">
        <v>186</v>
      </c>
      <c r="N71" s="331" t="n">
        <v>1.5193285897046</v>
      </c>
      <c r="O71" s="320"/>
      <c r="P71" s="331" t="n">
        <v>0.962163405173264</v>
      </c>
      <c r="Q71" s="331" t="n">
        <v>5.36647083595972</v>
      </c>
      <c r="R71" s="331" t="n">
        <v>5.42644520246645</v>
      </c>
      <c r="S71" s="331" t="n">
        <v>8.09846280297468</v>
      </c>
      <c r="T71" s="343" t="s">
        <v>186</v>
      </c>
      <c r="U71" s="331" t="n">
        <v>4.8164074710059</v>
      </c>
    </row>
    <row r="72" customFormat="false" ht="9" hidden="false" customHeight="true" outlineLevel="0" collapsed="false">
      <c r="A72" s="45" t="s">
        <v>135</v>
      </c>
      <c r="B72" s="331" t="n">
        <v>2.83448720583337</v>
      </c>
      <c r="C72" s="331" t="n">
        <v>9.07229321651676</v>
      </c>
      <c r="D72" s="331" t="n">
        <v>9.86041352109204</v>
      </c>
      <c r="E72" s="331" t="n">
        <v>11.1018595614765</v>
      </c>
      <c r="F72" s="430" t="s">
        <v>186</v>
      </c>
      <c r="G72" s="331" t="n">
        <v>8.13022499513954</v>
      </c>
      <c r="H72" s="331"/>
      <c r="I72" s="430" t="s">
        <v>186</v>
      </c>
      <c r="J72" s="331" t="n">
        <v>1.32748355579745</v>
      </c>
      <c r="K72" s="331" t="n">
        <v>3.59081469600761</v>
      </c>
      <c r="L72" s="331" t="n">
        <v>4.30888995813195</v>
      </c>
      <c r="M72" s="430" t="s">
        <v>186</v>
      </c>
      <c r="N72" s="331" t="n">
        <v>2.37602253827093</v>
      </c>
      <c r="O72" s="320"/>
      <c r="P72" s="331" t="n">
        <v>1.46338964944501</v>
      </c>
      <c r="Q72" s="331" t="n">
        <v>5.24629726176072</v>
      </c>
      <c r="R72" s="331" t="n">
        <v>6.67966164477559</v>
      </c>
      <c r="S72" s="331" t="n">
        <v>7.27752014458007</v>
      </c>
      <c r="T72" s="343" t="s">
        <v>186</v>
      </c>
      <c r="U72" s="331" t="n">
        <v>5.19476021852625</v>
      </c>
    </row>
    <row r="73" customFormat="false" ht="9" hidden="false" customHeight="true" outlineLevel="0" collapsed="false">
      <c r="A73" s="45" t="s">
        <v>136</v>
      </c>
      <c r="B73" s="331" t="n">
        <v>3.12291399104504</v>
      </c>
      <c r="C73" s="331" t="n">
        <v>7.07915802729947</v>
      </c>
      <c r="D73" s="331" t="n">
        <v>9.40802805850288</v>
      </c>
      <c r="E73" s="331" t="n">
        <v>17.1141542612818</v>
      </c>
      <c r="F73" s="430" t="s">
        <v>186</v>
      </c>
      <c r="G73" s="331" t="n">
        <v>8.49223038592527</v>
      </c>
      <c r="H73" s="331"/>
      <c r="I73" s="331" t="n">
        <v>0.411284833254847</v>
      </c>
      <c r="J73" s="331" t="n">
        <v>1.11219859418098</v>
      </c>
      <c r="K73" s="331" t="n">
        <v>2.86367817984615</v>
      </c>
      <c r="L73" s="331" t="n">
        <v>3.17092174165142</v>
      </c>
      <c r="M73" s="430" t="s">
        <v>186</v>
      </c>
      <c r="N73" s="331" t="n">
        <v>1.87562901440138</v>
      </c>
      <c r="O73" s="320"/>
      <c r="P73" s="331" t="n">
        <v>1.80248201773843</v>
      </c>
      <c r="Q73" s="331" t="n">
        <v>4.08823526678987</v>
      </c>
      <c r="R73" s="331" t="n">
        <v>6.05402946110882</v>
      </c>
      <c r="S73" s="331" t="n">
        <v>9.34226656011433</v>
      </c>
      <c r="T73" s="343" t="s">
        <v>186</v>
      </c>
      <c r="U73" s="331" t="n">
        <v>5.10466586676721</v>
      </c>
    </row>
    <row r="74" customFormat="false" ht="9" hidden="false" customHeight="true" outlineLevel="0" collapsed="false">
      <c r="A74" s="45" t="s">
        <v>137</v>
      </c>
      <c r="B74" s="331" t="n">
        <v>1.60535429439571</v>
      </c>
      <c r="C74" s="331" t="n">
        <v>7.2931534063767</v>
      </c>
      <c r="D74" s="331" t="n">
        <v>12.6462885777668</v>
      </c>
      <c r="E74" s="331" t="n">
        <v>19.4734828438616</v>
      </c>
      <c r="F74" s="430" t="s">
        <v>186</v>
      </c>
      <c r="G74" s="331" t="n">
        <v>9.30609318474335</v>
      </c>
      <c r="H74" s="331"/>
      <c r="I74" s="331" t="n">
        <v>0.308025686261977</v>
      </c>
      <c r="J74" s="331" t="n">
        <v>0.727408157446041</v>
      </c>
      <c r="K74" s="331" t="n">
        <v>3.35203723554696</v>
      </c>
      <c r="L74" s="331" t="n">
        <v>3.33708902211875</v>
      </c>
      <c r="M74" s="430" t="s">
        <v>186</v>
      </c>
      <c r="N74" s="331" t="n">
        <v>1.90693435702655</v>
      </c>
      <c r="O74" s="320"/>
      <c r="P74" s="331" t="n">
        <v>0.974145065936507</v>
      </c>
      <c r="Q74" s="331" t="n">
        <v>4.00598275315171</v>
      </c>
      <c r="R74" s="331" t="n">
        <v>7.82490188080211</v>
      </c>
      <c r="S74" s="331" t="n">
        <v>10.3395189837048</v>
      </c>
      <c r="T74" s="343" t="s">
        <v>186</v>
      </c>
      <c r="U74" s="331" t="n">
        <v>5.4971931429976</v>
      </c>
    </row>
    <row r="75" customFormat="false" ht="9" hidden="false" customHeight="true" outlineLevel="0" collapsed="false">
      <c r="A75" s="45" t="s">
        <v>138</v>
      </c>
      <c r="B75" s="331" t="n">
        <v>5.99453407483903</v>
      </c>
      <c r="C75" s="331" t="n">
        <v>16.4388658047798</v>
      </c>
      <c r="D75" s="331" t="n">
        <v>22.7822404299334</v>
      </c>
      <c r="E75" s="331" t="n">
        <v>24.5909330641273</v>
      </c>
      <c r="F75" s="430" t="s">
        <v>186</v>
      </c>
      <c r="G75" s="331" t="n">
        <v>17.5461414439861</v>
      </c>
      <c r="H75" s="331"/>
      <c r="I75" s="331" t="n">
        <v>1.1678798018108</v>
      </c>
      <c r="J75" s="331" t="n">
        <v>2.23594096221483</v>
      </c>
      <c r="K75" s="331" t="n">
        <v>4.73055544605196</v>
      </c>
      <c r="L75" s="331" t="n">
        <v>2.99942261114735</v>
      </c>
      <c r="M75" s="430" t="s">
        <v>186</v>
      </c>
      <c r="N75" s="331" t="n">
        <v>2.94610339526632</v>
      </c>
      <c r="O75" s="320"/>
      <c r="P75" s="331" t="n">
        <v>3.6645421718332</v>
      </c>
      <c r="Q75" s="331" t="n">
        <v>9.45514194806708</v>
      </c>
      <c r="R75" s="331" t="n">
        <v>13.6142813811688</v>
      </c>
      <c r="S75" s="331" t="n">
        <v>12.4095022943478</v>
      </c>
      <c r="T75" s="343" t="s">
        <v>186</v>
      </c>
      <c r="U75" s="331" t="n">
        <v>10.0987483262677</v>
      </c>
    </row>
    <row r="76" s="327" customFormat="true" ht="9" hidden="false" customHeight="true" outlineLevel="0" collapsed="false">
      <c r="A76" s="328" t="s">
        <v>139</v>
      </c>
      <c r="B76" s="333" t="n">
        <v>2.99411762818833</v>
      </c>
      <c r="C76" s="333" t="n">
        <v>10.582503012352</v>
      </c>
      <c r="D76" s="333" t="n">
        <v>14.6482908097983</v>
      </c>
      <c r="E76" s="333" t="n">
        <v>21.2459370335504</v>
      </c>
      <c r="F76" s="430" t="s">
        <v>186</v>
      </c>
      <c r="G76" s="333" t="n">
        <v>12.087525169846</v>
      </c>
      <c r="H76" s="333"/>
      <c r="I76" s="333" t="n">
        <v>0.852419721241703</v>
      </c>
      <c r="J76" s="333" t="n">
        <v>3.61426623166965</v>
      </c>
      <c r="K76" s="333" t="n">
        <v>5.25780334960545</v>
      </c>
      <c r="L76" s="333" t="n">
        <v>4.18631648364467</v>
      </c>
      <c r="M76" s="430" t="s">
        <v>186</v>
      </c>
      <c r="N76" s="333" t="n">
        <v>3.63848385823383</v>
      </c>
      <c r="O76" s="437"/>
      <c r="P76" s="333" t="n">
        <v>1.95590643108922</v>
      </c>
      <c r="Q76" s="333" t="n">
        <v>7.13295433251233</v>
      </c>
      <c r="R76" s="333" t="n">
        <v>9.89282520146349</v>
      </c>
      <c r="S76" s="333" t="n">
        <v>11.4259953578509</v>
      </c>
      <c r="T76" s="438" t="s">
        <v>186</v>
      </c>
      <c r="U76" s="333" t="n">
        <v>7.74108746102496</v>
      </c>
    </row>
    <row r="77" s="327" customFormat="true" ht="9" hidden="false" customHeight="true" outlineLevel="0" collapsed="false">
      <c r="A77" s="328" t="s">
        <v>76</v>
      </c>
      <c r="B77" s="333" t="n">
        <v>2.62614045620437</v>
      </c>
      <c r="C77" s="333" t="n">
        <v>12.3226941973476</v>
      </c>
      <c r="D77" s="333" t="n">
        <v>15.0972728201493</v>
      </c>
      <c r="E77" s="333" t="n">
        <v>23.0617579520441</v>
      </c>
      <c r="F77" s="430" t="s">
        <v>186</v>
      </c>
      <c r="G77" s="333" t="n">
        <v>12.8963010374201</v>
      </c>
      <c r="H77" s="333"/>
      <c r="I77" s="333" t="n">
        <v>1.46904414709616</v>
      </c>
      <c r="J77" s="333" t="n">
        <v>4.21852347064517</v>
      </c>
      <c r="K77" s="333" t="n">
        <v>5.1032972640986</v>
      </c>
      <c r="L77" s="333" t="n">
        <v>4.61887735173655</v>
      </c>
      <c r="M77" s="430" t="s">
        <v>186</v>
      </c>
      <c r="N77" s="333" t="n">
        <v>3.97359993628883</v>
      </c>
      <c r="O77" s="437"/>
      <c r="P77" s="333" t="n">
        <v>2.06441655271713</v>
      </c>
      <c r="Q77" s="333" t="n">
        <v>8.29270563123879</v>
      </c>
      <c r="R77" s="333" t="n">
        <v>10.0465153661453</v>
      </c>
      <c r="S77" s="333" t="n">
        <v>12.4987132268016</v>
      </c>
      <c r="T77" s="438" t="s">
        <v>186</v>
      </c>
      <c r="U77" s="333" t="n">
        <v>8.31201503059362</v>
      </c>
    </row>
    <row r="78" s="327" customFormat="true" ht="9" hidden="false" customHeight="true" outlineLevel="0" collapsed="false">
      <c r="A78" s="328" t="s">
        <v>77</v>
      </c>
      <c r="B78" s="333" t="n">
        <v>1.93213967652404</v>
      </c>
      <c r="C78" s="333" t="n">
        <v>10.5731326064774</v>
      </c>
      <c r="D78" s="333" t="n">
        <v>12.9289323648461</v>
      </c>
      <c r="E78" s="333" t="n">
        <v>20.9181969375071</v>
      </c>
      <c r="F78" s="430" t="s">
        <v>186</v>
      </c>
      <c r="G78" s="333" t="n">
        <v>11.2363208746187</v>
      </c>
      <c r="H78" s="333"/>
      <c r="I78" s="333" t="n">
        <v>0.684798612141479</v>
      </c>
      <c r="J78" s="333" t="n">
        <v>2.47344601116637</v>
      </c>
      <c r="K78" s="333" t="n">
        <v>4.28540697692449</v>
      </c>
      <c r="L78" s="333" t="n">
        <v>3.92172872373768</v>
      </c>
      <c r="M78" s="430" t="s">
        <v>186</v>
      </c>
      <c r="N78" s="333" t="n">
        <v>2.97108985805698</v>
      </c>
      <c r="O78" s="437"/>
      <c r="P78" s="333" t="n">
        <v>1.32759541677185</v>
      </c>
      <c r="Q78" s="333" t="n">
        <v>6.49962930343877</v>
      </c>
      <c r="R78" s="333" t="n">
        <v>8.46817051869</v>
      </c>
      <c r="S78" s="333" t="n">
        <v>11.1883808664702</v>
      </c>
      <c r="T78" s="438" t="s">
        <v>186</v>
      </c>
      <c r="U78" s="333" t="n">
        <v>6.95321672982022</v>
      </c>
    </row>
    <row r="79" s="327" customFormat="true" ht="9" hidden="false" customHeight="true" outlineLevel="0" collapsed="false">
      <c r="A79" s="328" t="s">
        <v>78</v>
      </c>
      <c r="B79" s="333" t="n">
        <v>1.79849265157061</v>
      </c>
      <c r="C79" s="333" t="n">
        <v>7.04602095538825</v>
      </c>
      <c r="D79" s="333" t="n">
        <v>8.8992289453778</v>
      </c>
      <c r="E79" s="333" t="n">
        <v>14.5487327885548</v>
      </c>
      <c r="F79" s="430" t="s">
        <v>186</v>
      </c>
      <c r="G79" s="333" t="n">
        <v>7.40917441748635</v>
      </c>
      <c r="H79" s="333"/>
      <c r="I79" s="333" t="n">
        <v>0.334837124061619</v>
      </c>
      <c r="J79" s="333" t="n">
        <v>2.07298406834007</v>
      </c>
      <c r="K79" s="333" t="n">
        <v>2.343936236955</v>
      </c>
      <c r="L79" s="333" t="n">
        <v>2.45354566403599</v>
      </c>
      <c r="M79" s="430" t="s">
        <v>186</v>
      </c>
      <c r="N79" s="333" t="n">
        <v>1.8005747957052</v>
      </c>
      <c r="O79" s="437"/>
      <c r="P79" s="333" t="n">
        <v>1.08625163888216</v>
      </c>
      <c r="Q79" s="333" t="n">
        <v>4.55070203680322</v>
      </c>
      <c r="R79" s="333" t="n">
        <v>5.52276432078476</v>
      </c>
      <c r="S79" s="333" t="n">
        <v>7.70667588058816</v>
      </c>
      <c r="T79" s="438" t="s">
        <v>186</v>
      </c>
      <c r="U79" s="333" t="n">
        <v>4.52721582406717</v>
      </c>
    </row>
    <row r="80" s="327" customFormat="true" ht="9" hidden="false" customHeight="true" outlineLevel="0" collapsed="false">
      <c r="A80" s="328" t="s">
        <v>79</v>
      </c>
      <c r="B80" s="333" t="n">
        <v>2.53249799270756</v>
      </c>
      <c r="C80" s="333" t="n">
        <v>9.59929488815731</v>
      </c>
      <c r="D80" s="333" t="n">
        <v>15.3840744061747</v>
      </c>
      <c r="E80" s="333" t="n">
        <v>20.8114960673886</v>
      </c>
      <c r="F80" s="430" t="s">
        <v>186</v>
      </c>
      <c r="G80" s="333" t="n">
        <v>11.3494840853153</v>
      </c>
      <c r="H80" s="333"/>
      <c r="I80" s="333" t="n">
        <v>0.487479693424021</v>
      </c>
      <c r="J80" s="333" t="n">
        <v>1.0977050828685</v>
      </c>
      <c r="K80" s="333" t="n">
        <v>3.71267026073774</v>
      </c>
      <c r="L80" s="333" t="n">
        <v>3.24929782673964</v>
      </c>
      <c r="M80" s="430" t="s">
        <v>186</v>
      </c>
      <c r="N80" s="333" t="n">
        <v>2.16101709566218</v>
      </c>
      <c r="O80" s="437"/>
      <c r="P80" s="333" t="n">
        <v>1.53914049067207</v>
      </c>
      <c r="Q80" s="333" t="n">
        <v>5.36185548650495</v>
      </c>
      <c r="R80" s="333" t="n">
        <v>9.3632734642436</v>
      </c>
      <c r="S80" s="333" t="n">
        <v>10.8790212409214</v>
      </c>
      <c r="T80" s="438" t="s">
        <v>186</v>
      </c>
      <c r="U80" s="333" t="n">
        <v>6.63008183563287</v>
      </c>
    </row>
    <row r="81" s="327" customFormat="true" ht="9" hidden="false" customHeight="true" outlineLevel="0" collapsed="false">
      <c r="A81" s="417" t="s">
        <v>140</v>
      </c>
      <c r="B81" s="439" t="n">
        <v>2.36558061283678</v>
      </c>
      <c r="C81" s="439" t="n">
        <v>9.96095183143545</v>
      </c>
      <c r="D81" s="439" t="n">
        <v>13.1820347221469</v>
      </c>
      <c r="E81" s="439" t="n">
        <v>20.0762791915145</v>
      </c>
      <c r="F81" s="430" t="s">
        <v>186</v>
      </c>
      <c r="G81" s="439" t="n">
        <v>10.9008632771684</v>
      </c>
      <c r="H81" s="439"/>
      <c r="I81" s="439" t="n">
        <v>0.759337070083588</v>
      </c>
      <c r="J81" s="439" t="n">
        <v>2.84472668108285</v>
      </c>
      <c r="K81" s="439" t="n">
        <v>4.19475901337444</v>
      </c>
      <c r="L81" s="439" t="n">
        <v>3.76328359037539</v>
      </c>
      <c r="M81" s="430" t="s">
        <v>186</v>
      </c>
      <c r="N81" s="439" t="n">
        <v>2.97801036507372</v>
      </c>
      <c r="O81" s="439"/>
      <c r="P81" s="439" t="n">
        <v>1.58580746829767</v>
      </c>
      <c r="Q81" s="439" t="n">
        <v>6.40980360243981</v>
      </c>
      <c r="R81" s="439" t="n">
        <v>8.58821262573298</v>
      </c>
      <c r="S81" s="439" t="n">
        <v>10.7570262974605</v>
      </c>
      <c r="T81" s="438" t="s">
        <v>186</v>
      </c>
      <c r="U81" s="439" t="n">
        <v>6.82194220875637</v>
      </c>
    </row>
    <row r="82" customFormat="false" ht="3" hidden="false" customHeight="true" outlineLevel="0" collapsed="false">
      <c r="A82" s="349"/>
      <c r="B82" s="440"/>
      <c r="C82" s="440"/>
      <c r="D82" s="440"/>
      <c r="E82" s="440"/>
      <c r="F82" s="441"/>
      <c r="G82" s="440"/>
      <c r="H82" s="440"/>
      <c r="I82" s="440"/>
      <c r="J82" s="440"/>
      <c r="K82" s="440"/>
      <c r="L82" s="440"/>
      <c r="M82" s="441"/>
      <c r="N82" s="440"/>
      <c r="O82" s="406"/>
      <c r="P82" s="440"/>
      <c r="Q82" s="440"/>
      <c r="R82" s="440"/>
      <c r="S82" s="440"/>
      <c r="T82" s="441"/>
      <c r="U82" s="440"/>
    </row>
    <row r="83" customFormat="false" ht="3" hidden="false" customHeight="true" outlineLevel="0" collapsed="false"/>
    <row r="84" customFormat="false" ht="9" hidden="false" customHeight="true" outlineLevel="0" collapsed="false">
      <c r="A84" s="16" t="s">
        <v>266</v>
      </c>
      <c r="B84" s="381"/>
      <c r="C84" s="381"/>
      <c r="D84" s="381"/>
      <c r="E84" s="381"/>
      <c r="F84" s="381"/>
      <c r="G84" s="381"/>
      <c r="H84" s="381"/>
      <c r="I84" s="381"/>
      <c r="J84" s="381"/>
      <c r="K84" s="381"/>
      <c r="L84" s="381"/>
      <c r="M84" s="381"/>
      <c r="N84" s="381"/>
      <c r="O84" s="381"/>
      <c r="P84" s="381"/>
      <c r="Q84" s="381"/>
    </row>
    <row r="93" customFormat="false" ht="7.5" hidden="false" customHeight="true" outlineLevel="0" collapsed="false"/>
  </sheetData>
  <mergeCells count="13">
    <mergeCell ref="A6:F6"/>
    <mergeCell ref="B7:C7"/>
    <mergeCell ref="A8:A10"/>
    <mergeCell ref="B8:T8"/>
    <mergeCell ref="U8:U10"/>
    <mergeCell ref="B9:G9"/>
    <mergeCell ref="I9:N9"/>
    <mergeCell ref="P9:T9"/>
    <mergeCell ref="B12:U12"/>
    <mergeCell ref="B18:U18"/>
    <mergeCell ref="B24:U24"/>
    <mergeCell ref="B26:U26"/>
    <mergeCell ref="B52:U5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1" width="16.7"/>
    <col collapsed="false" customWidth="true" hidden="false" outlineLevel="0" max="2" min="2" style="11" width="6.13"/>
    <col collapsed="false" customWidth="true" hidden="false" outlineLevel="0" max="3" min="3" style="11" width="6.99"/>
    <col collapsed="false" customWidth="true" hidden="false" outlineLevel="0" max="4" min="4" style="11" width="7.28"/>
    <col collapsed="false" customWidth="true" hidden="false" outlineLevel="0" max="5" min="5" style="11" width="0.85"/>
    <col collapsed="false" customWidth="true" hidden="false" outlineLevel="0" max="8" min="6" style="11" width="6.41"/>
    <col collapsed="false" customWidth="true" hidden="false" outlineLevel="0" max="9" min="9" style="11" width="0.85"/>
    <col collapsed="false" customWidth="true" hidden="false" outlineLevel="0" max="10" min="10" style="11" width="6.28"/>
    <col collapsed="false" customWidth="true" hidden="false" outlineLevel="0" max="11" min="11" style="11" width="5.71"/>
    <col collapsed="false" customWidth="true" hidden="false" outlineLevel="0" max="14" min="12" style="11" width="7.14"/>
    <col collapsed="false" customWidth="false" hidden="false" outlineLevel="0" max="257" min="15" style="11" width="9.14"/>
  </cols>
  <sheetData>
    <row r="1" s="13" customFormat="true" ht="12.75" hidden="false" customHeight="true" outlineLevel="0" collapsed="false">
      <c r="A1" s="12"/>
      <c r="B1" s="12"/>
      <c r="C1" s="12"/>
      <c r="D1" s="12"/>
      <c r="E1" s="12"/>
      <c r="F1" s="12"/>
      <c r="G1" s="12"/>
    </row>
    <row r="2" s="13" customFormat="true" ht="12.75" hidden="false" customHeight="true" outlineLevel="0" collapsed="false">
      <c r="A2" s="12"/>
      <c r="B2" s="12"/>
      <c r="C2" s="12"/>
      <c r="D2" s="12"/>
      <c r="E2" s="12"/>
      <c r="F2" s="12"/>
      <c r="G2" s="12"/>
    </row>
    <row r="3" s="16" customFormat="true" ht="12.75" hidden="false" customHeight="true" outlineLevel="0" collapsed="false">
      <c r="A3" s="14"/>
      <c r="B3" s="15"/>
      <c r="C3" s="15"/>
      <c r="D3" s="15"/>
      <c r="E3" s="15"/>
      <c r="F3" s="15"/>
      <c r="G3" s="15"/>
    </row>
    <row r="4" s="16" customFormat="true" ht="12" hidden="false" customHeight="true" outlineLevel="0" collapsed="false">
      <c r="A4" s="17" t="s">
        <v>1</v>
      </c>
      <c r="B4" s="15"/>
      <c r="C4" s="15"/>
      <c r="D4" s="15"/>
      <c r="E4" s="15"/>
      <c r="F4" s="15"/>
      <c r="G4" s="15"/>
    </row>
    <row r="5" s="15" customFormat="true" ht="12" hidden="false" customHeight="true" outlineLevel="0" collapsed="false">
      <c r="A5" s="18" t="s">
        <v>2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</row>
    <row r="6" s="15" customFormat="true" ht="12" hidden="false" customHeight="true" outlineLevel="0" collapsed="false">
      <c r="A6" s="19" t="s">
        <v>3</v>
      </c>
      <c r="B6" s="19"/>
      <c r="C6" s="19"/>
      <c r="D6" s="19"/>
      <c r="E6" s="19"/>
      <c r="F6" s="19"/>
      <c r="G6" s="19"/>
    </row>
    <row r="7" s="22" customFormat="true" ht="6" hidden="false" customHeight="true" outlineLevel="0" collapsed="false">
      <c r="A7" s="20"/>
      <c r="B7" s="20"/>
      <c r="C7" s="21"/>
      <c r="D7" s="21"/>
      <c r="E7" s="21"/>
      <c r="F7" s="21"/>
      <c r="G7" s="21"/>
    </row>
    <row r="8" s="26" customFormat="true" ht="12" hidden="false" customHeight="true" outlineLevel="0" collapsed="false">
      <c r="A8" s="23" t="s">
        <v>38</v>
      </c>
      <c r="B8" s="24" t="s">
        <v>39</v>
      </c>
      <c r="C8" s="24"/>
      <c r="D8" s="24"/>
      <c r="E8" s="25"/>
      <c r="F8" s="24" t="s">
        <v>40</v>
      </c>
      <c r="G8" s="24"/>
      <c r="H8" s="24"/>
      <c r="I8" s="25"/>
      <c r="J8" s="24" t="s">
        <v>41</v>
      </c>
      <c r="K8" s="24"/>
      <c r="L8" s="24"/>
      <c r="M8" s="24"/>
      <c r="N8" s="24"/>
    </row>
    <row r="9" customFormat="false" ht="60" hidden="false" customHeight="true" outlineLevel="0" collapsed="false">
      <c r="A9" s="23"/>
      <c r="B9" s="27" t="s">
        <v>42</v>
      </c>
      <c r="C9" s="27" t="s">
        <v>43</v>
      </c>
      <c r="D9" s="27" t="s">
        <v>44</v>
      </c>
      <c r="E9" s="27"/>
      <c r="F9" s="27" t="s">
        <v>42</v>
      </c>
      <c r="G9" s="27" t="s">
        <v>45</v>
      </c>
      <c r="H9" s="27" t="s">
        <v>46</v>
      </c>
      <c r="I9" s="27"/>
      <c r="J9" s="28" t="s">
        <v>47</v>
      </c>
      <c r="K9" s="28" t="s">
        <v>48</v>
      </c>
      <c r="L9" s="28" t="s">
        <v>49</v>
      </c>
      <c r="M9" s="28" t="s">
        <v>50</v>
      </c>
      <c r="N9" s="28" t="s">
        <v>51</v>
      </c>
    </row>
    <row r="10" s="31" customFormat="true" ht="3" hidden="false" customHeight="true" outlineLevel="0" collapsed="false">
      <c r="A10" s="11"/>
      <c r="B10" s="29"/>
      <c r="C10" s="30"/>
      <c r="E10" s="32"/>
      <c r="F10" s="11"/>
      <c r="G10" s="33"/>
      <c r="H10" s="11"/>
      <c r="I10" s="11"/>
      <c r="J10" s="11"/>
      <c r="K10" s="33"/>
      <c r="L10" s="11"/>
      <c r="N10" s="33"/>
    </row>
    <row r="11" s="35" customFormat="true" ht="9.95" hidden="false" customHeight="true" outlineLevel="0" collapsed="false">
      <c r="A11" s="15" t="n">
        <v>2009</v>
      </c>
      <c r="B11" s="29" t="n">
        <v>46209</v>
      </c>
      <c r="C11" s="33" t="n">
        <v>7.67684504445523</v>
      </c>
      <c r="D11" s="29" t="n">
        <v>1133.84526823779</v>
      </c>
      <c r="E11" s="29"/>
      <c r="F11" s="29" t="n">
        <v>7695</v>
      </c>
      <c r="G11" s="33" t="n">
        <v>9.10292910847013</v>
      </c>
      <c r="H11" s="29" t="n">
        <v>856.875113710201</v>
      </c>
      <c r="I11" s="29"/>
      <c r="J11" s="29" t="n">
        <v>2954</v>
      </c>
      <c r="K11" s="33" t="n">
        <v>4.90757217453759</v>
      </c>
      <c r="L11" s="34" t="n">
        <v>12359</v>
      </c>
      <c r="M11" s="33" t="n">
        <v>20.5323915047766</v>
      </c>
      <c r="N11" s="33" t="n">
        <v>4.18381855111713</v>
      </c>
    </row>
    <row r="12" s="35" customFormat="true" ht="9.95" hidden="false" customHeight="true" outlineLevel="0" collapsed="false">
      <c r="A12" s="15" t="n">
        <v>2010</v>
      </c>
      <c r="B12" s="29" t="n">
        <v>45878</v>
      </c>
      <c r="C12" s="33" t="n">
        <v>7.58522373682002</v>
      </c>
      <c r="D12" s="29" t="n">
        <v>1146.96209512184</v>
      </c>
      <c r="E12" s="29"/>
      <c r="F12" s="29" t="n">
        <v>7718</v>
      </c>
      <c r="G12" s="33" t="n">
        <v>9.08472405650939</v>
      </c>
      <c r="H12" s="29" t="n">
        <v>863.735294117647</v>
      </c>
      <c r="I12" s="29"/>
      <c r="J12" s="29" t="n">
        <v>2925</v>
      </c>
      <c r="K12" s="33" t="n">
        <v>4.83603893591668</v>
      </c>
      <c r="L12" s="34" t="n">
        <v>12104</v>
      </c>
      <c r="M12" s="33" t="n">
        <v>20.0121077881489</v>
      </c>
      <c r="N12" s="33" t="n">
        <v>4.13811965811966</v>
      </c>
    </row>
    <row r="13" s="36" customFormat="true" ht="9.95" hidden="false" customHeight="true" outlineLevel="0" collapsed="false">
      <c r="A13" s="15" t="n">
        <v>2011</v>
      </c>
      <c r="B13" s="29" t="n">
        <v>46061</v>
      </c>
      <c r="C13" s="33" t="n">
        <v>7.75706092992763</v>
      </c>
      <c r="D13" s="29" t="n">
        <v>1142.68027181346</v>
      </c>
      <c r="E13" s="29"/>
      <c r="F13" s="29" t="n">
        <v>7716</v>
      </c>
      <c r="G13" s="33" t="n">
        <v>9.16474447751692</v>
      </c>
      <c r="H13" s="29" t="n">
        <v>870.459953343701</v>
      </c>
      <c r="I13" s="29"/>
      <c r="J13" s="29" t="n">
        <v>2881</v>
      </c>
      <c r="K13" s="33" t="n">
        <v>4.85184701572296</v>
      </c>
      <c r="L13" s="34" t="n">
        <v>11921</v>
      </c>
      <c r="M13" s="33" t="n">
        <v>20.0759695503066</v>
      </c>
      <c r="N13" s="33" t="n">
        <v>4.13779937521694</v>
      </c>
    </row>
    <row r="14" s="36" customFormat="true" ht="9.95" hidden="false" customHeight="true" outlineLevel="0" collapsed="false">
      <c r="A14" s="15" t="n">
        <v>2012</v>
      </c>
      <c r="B14" s="29" t="n">
        <v>45437</v>
      </c>
      <c r="C14" s="33" t="n">
        <v>7.6313760355041</v>
      </c>
      <c r="D14" s="29" t="n">
        <v>1156.10777560138</v>
      </c>
      <c r="E14" s="29"/>
      <c r="F14" s="29" t="n">
        <v>7656</v>
      </c>
      <c r="G14" s="33" t="n">
        <v>9.18339293262585</v>
      </c>
      <c r="H14" s="29" t="n">
        <v>878.631008359457</v>
      </c>
      <c r="I14" s="29"/>
      <c r="J14" s="29" t="n">
        <v>2893</v>
      </c>
      <c r="K14" s="33" t="n">
        <v>4.85894114283807</v>
      </c>
      <c r="L14" s="34" t="n">
        <v>12027</v>
      </c>
      <c r="M14" s="33" t="n">
        <v>20.1999602920544</v>
      </c>
      <c r="N14" s="33" t="n">
        <v>4.15727618389215</v>
      </c>
    </row>
    <row r="15" s="26" customFormat="true" ht="3" hidden="false" customHeight="true" outlineLevel="0" collapsed="false">
      <c r="A15" s="16"/>
      <c r="B15" s="37"/>
      <c r="C15" s="37"/>
      <c r="D15" s="38"/>
      <c r="E15" s="37"/>
      <c r="F15" s="39"/>
      <c r="G15" s="40"/>
      <c r="H15" s="39"/>
      <c r="I15" s="39"/>
      <c r="J15" s="38"/>
      <c r="K15" s="41"/>
      <c r="L15" s="41"/>
    </row>
    <row r="16" s="35" customFormat="true" ht="9.95" hidden="false" customHeight="true" outlineLevel="0" collapsed="false">
      <c r="B16" s="42" t="s">
        <v>52</v>
      </c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</row>
    <row r="17" customFormat="false" ht="3" hidden="false" customHeight="true" outlineLevel="0" collapsed="false">
      <c r="A17" s="43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</row>
    <row r="18" s="35" customFormat="true" ht="9.95" hidden="false" customHeight="true" outlineLevel="0" collapsed="false">
      <c r="A18" s="35" t="s">
        <v>53</v>
      </c>
      <c r="B18" s="29" t="n">
        <v>3178</v>
      </c>
      <c r="C18" s="33" t="n">
        <v>7.21383294460807</v>
      </c>
      <c r="D18" s="29" t="n">
        <v>1227.80774071743</v>
      </c>
      <c r="E18" s="29"/>
      <c r="F18" s="29" t="n">
        <v>443</v>
      </c>
      <c r="G18" s="33" t="n">
        <v>7.74172352085896</v>
      </c>
      <c r="H18" s="29" t="n">
        <v>986.160270880361</v>
      </c>
      <c r="I18" s="29"/>
      <c r="J18" s="29" t="n">
        <v>134</v>
      </c>
      <c r="K18" s="33" t="n">
        <v>3.04170426235834</v>
      </c>
      <c r="L18" s="34" t="n">
        <v>365</v>
      </c>
      <c r="M18" s="33" t="n">
        <v>8.28523922209549</v>
      </c>
      <c r="N18" s="33" t="n">
        <v>2.72388059701493</v>
      </c>
      <c r="T18" s="44"/>
    </row>
    <row r="19" s="46" customFormat="true" ht="9.95" hidden="false" customHeight="true" outlineLevel="0" collapsed="false">
      <c r="A19" s="45" t="s">
        <v>54</v>
      </c>
      <c r="B19" s="29" t="n">
        <v>93</v>
      </c>
      <c r="C19" s="33" t="n">
        <v>7.25327177151414</v>
      </c>
      <c r="D19" s="29" t="n">
        <v>1193.63440860215</v>
      </c>
      <c r="E19" s="29"/>
      <c r="F19" s="29" t="n">
        <v>17</v>
      </c>
      <c r="G19" s="33" t="n">
        <v>9.45600177995328</v>
      </c>
      <c r="H19" s="29" t="n">
        <v>850.823529411765</v>
      </c>
      <c r="I19" s="29"/>
      <c r="J19" s="29" t="n">
        <v>9</v>
      </c>
      <c r="K19" s="33" t="n">
        <v>7.01929526275562</v>
      </c>
      <c r="L19" s="34" t="n">
        <v>18</v>
      </c>
      <c r="M19" s="33" t="n">
        <v>14.0385905255112</v>
      </c>
      <c r="N19" s="33" t="n">
        <v>2</v>
      </c>
      <c r="P19" s="35"/>
      <c r="Q19" s="35"/>
      <c r="S19" s="35"/>
      <c r="T19" s="44"/>
    </row>
    <row r="20" s="35" customFormat="true" ht="9.95" hidden="false" customHeight="true" outlineLevel="0" collapsed="false">
      <c r="A20" s="35" t="s">
        <v>55</v>
      </c>
      <c r="B20" s="29" t="n">
        <v>1228</v>
      </c>
      <c r="C20" s="33" t="n">
        <v>7.77937490061975</v>
      </c>
      <c r="D20" s="29" t="n">
        <v>1141.4006514658</v>
      </c>
      <c r="E20" s="29"/>
      <c r="F20" s="29" t="n">
        <v>165</v>
      </c>
      <c r="G20" s="33" t="n">
        <v>9.01397986331529</v>
      </c>
      <c r="H20" s="29" t="n">
        <v>906.090909090909</v>
      </c>
      <c r="I20" s="29"/>
      <c r="J20" s="29" t="n">
        <v>50</v>
      </c>
      <c r="K20" s="33" t="n">
        <v>3.16749792370511</v>
      </c>
      <c r="L20" s="34" t="n">
        <v>261</v>
      </c>
      <c r="M20" s="33" t="n">
        <v>16.5343391617407</v>
      </c>
      <c r="N20" s="33" t="n">
        <v>5.22</v>
      </c>
      <c r="T20" s="44"/>
    </row>
    <row r="21" s="35" customFormat="true" ht="9.95" hidden="false" customHeight="true" outlineLevel="0" collapsed="false">
      <c r="A21" s="35" t="s">
        <v>56</v>
      </c>
      <c r="B21" s="29" t="n">
        <v>6535</v>
      </c>
      <c r="C21" s="33" t="n">
        <v>6.61172175810892</v>
      </c>
      <c r="D21" s="29" t="n">
        <v>1323.22968630451</v>
      </c>
      <c r="E21" s="29"/>
      <c r="F21" s="29" t="n">
        <v>1185</v>
      </c>
      <c r="G21" s="33" t="n">
        <v>8.38026161974545</v>
      </c>
      <c r="H21" s="29" t="n">
        <v>955.564556962025</v>
      </c>
      <c r="I21" s="29"/>
      <c r="J21" s="29" t="n">
        <v>237</v>
      </c>
      <c r="K21" s="33" t="n">
        <v>2.397824111204</v>
      </c>
      <c r="L21" s="34" t="n">
        <v>1000</v>
      </c>
      <c r="M21" s="33" t="n">
        <v>10.117401313097</v>
      </c>
      <c r="N21" s="33" t="n">
        <v>4.21940928270042</v>
      </c>
      <c r="T21" s="44"/>
    </row>
    <row r="22" s="35" customFormat="true" ht="9.95" hidden="false" customHeight="true" outlineLevel="0" collapsed="false">
      <c r="A22" s="35" t="s">
        <v>57</v>
      </c>
      <c r="B22" s="29" t="n">
        <v>645</v>
      </c>
      <c r="C22" s="33" t="n">
        <v>6.1666840353633</v>
      </c>
      <c r="D22" s="29" t="n">
        <v>1378.19069767442</v>
      </c>
      <c r="E22" s="29"/>
      <c r="F22" s="29" t="n">
        <v>136</v>
      </c>
      <c r="G22" s="33" t="n">
        <v>8.28303622001206</v>
      </c>
      <c r="H22" s="29" t="n">
        <v>940.647058823529</v>
      </c>
      <c r="I22" s="29"/>
      <c r="J22" s="29" t="n">
        <v>38</v>
      </c>
      <c r="K22" s="33" t="n">
        <v>3.63308516812102</v>
      </c>
      <c r="L22" s="34" t="n">
        <v>88</v>
      </c>
      <c r="M22" s="33" t="n">
        <v>8.41346038933288</v>
      </c>
      <c r="N22" s="33" t="n">
        <v>2.31578947368421</v>
      </c>
      <c r="T22" s="44"/>
    </row>
    <row r="23" s="47" customFormat="true" ht="9.95" hidden="false" customHeight="true" outlineLevel="0" collapsed="false">
      <c r="A23" s="47" t="s">
        <v>58</v>
      </c>
      <c r="B23" s="48" t="n">
        <v>280</v>
      </c>
      <c r="C23" s="49" t="n">
        <v>5.46160298047477</v>
      </c>
      <c r="D23" s="48" t="n">
        <v>1543.225</v>
      </c>
      <c r="E23" s="48"/>
      <c r="F23" s="48" t="n">
        <v>60</v>
      </c>
      <c r="G23" s="49" t="n">
        <v>7.21084511104702</v>
      </c>
      <c r="H23" s="48" t="n">
        <v>1013.4</v>
      </c>
      <c r="I23" s="48"/>
      <c r="J23" s="48" t="n">
        <v>6</v>
      </c>
      <c r="K23" s="49" t="n">
        <v>1.17034349581602</v>
      </c>
      <c r="L23" s="50" t="n">
        <v>28</v>
      </c>
      <c r="M23" s="49" t="n">
        <v>5.46160298047477</v>
      </c>
      <c r="N23" s="49" t="n">
        <v>4.66666666666667</v>
      </c>
      <c r="P23" s="35"/>
      <c r="Q23" s="35"/>
      <c r="S23" s="35"/>
      <c r="T23" s="44"/>
    </row>
    <row r="24" s="47" customFormat="true" ht="9.95" hidden="false" customHeight="true" outlineLevel="0" collapsed="false">
      <c r="A24" s="47" t="s">
        <v>59</v>
      </c>
      <c r="B24" s="48" t="n">
        <v>365</v>
      </c>
      <c r="C24" s="49" t="n">
        <v>6.84452428680995</v>
      </c>
      <c r="D24" s="48" t="n">
        <v>1251.58904109589</v>
      </c>
      <c r="E24" s="48"/>
      <c r="F24" s="48" t="n">
        <v>76</v>
      </c>
      <c r="G24" s="49" t="n">
        <v>9.38456979156377</v>
      </c>
      <c r="H24" s="48" t="n">
        <v>883.21052631579</v>
      </c>
      <c r="I24" s="48"/>
      <c r="J24" s="48" t="n">
        <v>32</v>
      </c>
      <c r="K24" s="49" t="n">
        <v>6.00067882679228</v>
      </c>
      <c r="L24" s="50" t="n">
        <v>60</v>
      </c>
      <c r="M24" s="49" t="n">
        <v>11.2512728002355</v>
      </c>
      <c r="N24" s="49" t="n">
        <v>1.875</v>
      </c>
      <c r="P24" s="35"/>
      <c r="Q24" s="35"/>
      <c r="S24" s="35"/>
      <c r="T24" s="44"/>
    </row>
    <row r="25" s="35" customFormat="true" ht="9.95" hidden="false" customHeight="true" outlineLevel="0" collapsed="false">
      <c r="A25" s="35" t="s">
        <v>60</v>
      </c>
      <c r="B25" s="29" t="n">
        <v>3294</v>
      </c>
      <c r="C25" s="33" t="n">
        <v>6.7165726638755</v>
      </c>
      <c r="D25" s="29" t="n">
        <v>1296.77352762599</v>
      </c>
      <c r="E25" s="29"/>
      <c r="F25" s="29" t="n">
        <v>572</v>
      </c>
      <c r="G25" s="33" t="n">
        <v>8.23027503794991</v>
      </c>
      <c r="H25" s="29" t="n">
        <v>1008.9527972028</v>
      </c>
      <c r="I25" s="29"/>
      <c r="J25" s="29" t="n">
        <v>110</v>
      </c>
      <c r="K25" s="33" t="n">
        <v>2.24293561938769</v>
      </c>
      <c r="L25" s="34" t="n">
        <v>649</v>
      </c>
      <c r="M25" s="33" t="n">
        <v>13.2333201543874</v>
      </c>
      <c r="N25" s="33" t="n">
        <v>5.9</v>
      </c>
      <c r="T25" s="44"/>
    </row>
    <row r="26" s="35" customFormat="true" ht="9.95" hidden="false" customHeight="true" outlineLevel="0" collapsed="false">
      <c r="A26" s="35" t="s">
        <v>61</v>
      </c>
      <c r="B26" s="29" t="n">
        <v>952</v>
      </c>
      <c r="C26" s="33" t="n">
        <v>7.76754796787238</v>
      </c>
      <c r="D26" s="29" t="n">
        <v>1145.40021008403</v>
      </c>
      <c r="E26" s="29"/>
      <c r="F26" s="29" t="n">
        <v>122</v>
      </c>
      <c r="G26" s="33" t="n">
        <v>7.86893704850361</v>
      </c>
      <c r="H26" s="29" t="n">
        <v>976.491803278689</v>
      </c>
      <c r="I26" s="29"/>
      <c r="J26" s="29" t="n">
        <v>47</v>
      </c>
      <c r="K26" s="33" t="n">
        <v>3.83481884968489</v>
      </c>
      <c r="L26" s="34" t="n">
        <v>157</v>
      </c>
      <c r="M26" s="33" t="n">
        <v>12.8099267957559</v>
      </c>
      <c r="N26" s="33" t="n">
        <v>3.34042553191489</v>
      </c>
      <c r="T26" s="44"/>
    </row>
    <row r="27" s="35" customFormat="true" ht="9.95" hidden="false" customHeight="true" outlineLevel="0" collapsed="false">
      <c r="A27" s="35" t="s">
        <v>62</v>
      </c>
      <c r="B27" s="29" t="n">
        <v>3100</v>
      </c>
      <c r="C27" s="33" t="n">
        <v>7.02641774410739</v>
      </c>
      <c r="D27" s="29" t="n">
        <v>1242.99612903226</v>
      </c>
      <c r="E27" s="29"/>
      <c r="F27" s="29" t="n">
        <v>623</v>
      </c>
      <c r="G27" s="33" t="n">
        <v>10.4394278590292</v>
      </c>
      <c r="H27" s="29" t="n">
        <v>823.743178170145</v>
      </c>
      <c r="I27" s="29"/>
      <c r="J27" s="29" t="n">
        <v>160</v>
      </c>
      <c r="K27" s="33" t="n">
        <v>3.62653819050704</v>
      </c>
      <c r="L27" s="34" t="n">
        <v>616</v>
      </c>
      <c r="M27" s="33" t="n">
        <v>13.9621720334521</v>
      </c>
      <c r="N27" s="33" t="n">
        <v>3.85</v>
      </c>
      <c r="S27" s="45"/>
      <c r="T27" s="44"/>
    </row>
    <row r="28" s="35" customFormat="true" ht="9.95" hidden="false" customHeight="true" outlineLevel="0" collapsed="false">
      <c r="A28" s="35" t="s">
        <v>63</v>
      </c>
      <c r="B28" s="29" t="n">
        <v>2821</v>
      </c>
      <c r="C28" s="33" t="n">
        <v>7.57993051506448</v>
      </c>
      <c r="D28" s="29" t="n">
        <v>1149.56185749734</v>
      </c>
      <c r="E28" s="29"/>
      <c r="F28" s="29" t="n">
        <v>449</v>
      </c>
      <c r="G28" s="33" t="n">
        <v>9.37023271150327</v>
      </c>
      <c r="H28" s="29" t="n">
        <v>893.948775055679</v>
      </c>
      <c r="I28" s="29"/>
      <c r="J28" s="29" t="n">
        <v>173</v>
      </c>
      <c r="K28" s="33" t="n">
        <v>4.64845082986939</v>
      </c>
      <c r="L28" s="34" t="n">
        <v>689</v>
      </c>
      <c r="M28" s="33" t="n">
        <v>18.5131943455492</v>
      </c>
      <c r="N28" s="33" t="n">
        <v>3.98265895953757</v>
      </c>
      <c r="T28" s="44"/>
    </row>
    <row r="29" s="35" customFormat="true" ht="9.95" hidden="false" customHeight="true" outlineLevel="0" collapsed="false">
      <c r="A29" s="35" t="s">
        <v>64</v>
      </c>
      <c r="B29" s="29" t="n">
        <v>748</v>
      </c>
      <c r="C29" s="33" t="n">
        <v>8.39043804143845</v>
      </c>
      <c r="D29" s="29" t="n">
        <v>1048.89973262032</v>
      </c>
      <c r="E29" s="29"/>
      <c r="F29" s="29" t="n">
        <v>114</v>
      </c>
      <c r="G29" s="33" t="n">
        <v>9.78935707968022</v>
      </c>
      <c r="H29" s="29" t="n">
        <v>838.482456140351</v>
      </c>
      <c r="I29" s="29"/>
      <c r="J29" s="29" t="n">
        <v>43</v>
      </c>
      <c r="K29" s="33" t="n">
        <v>4.82338015751141</v>
      </c>
      <c r="L29" s="34" t="n">
        <v>213</v>
      </c>
      <c r="M29" s="33" t="n">
        <v>23.892557524417</v>
      </c>
      <c r="N29" s="33" t="n">
        <v>4.95348837209302</v>
      </c>
      <c r="S29" s="47"/>
      <c r="T29" s="51"/>
    </row>
    <row r="30" s="35" customFormat="true" ht="9.95" hidden="false" customHeight="true" outlineLevel="0" collapsed="false">
      <c r="A30" s="35" t="s">
        <v>65</v>
      </c>
      <c r="B30" s="29" t="n">
        <v>1181</v>
      </c>
      <c r="C30" s="33" t="n">
        <v>7.62355025055724</v>
      </c>
      <c r="D30" s="29" t="n">
        <v>1146.41320914479</v>
      </c>
      <c r="E30" s="29"/>
      <c r="F30" s="29" t="n">
        <v>182</v>
      </c>
      <c r="G30" s="33" t="n">
        <v>8.81291915841464</v>
      </c>
      <c r="H30" s="29" t="n">
        <v>915.456043956044</v>
      </c>
      <c r="I30" s="29"/>
      <c r="J30" s="29" t="n">
        <v>87</v>
      </c>
      <c r="K30" s="33" t="n">
        <v>5.61599383402608</v>
      </c>
      <c r="L30" s="34" t="n">
        <v>408</v>
      </c>
      <c r="M30" s="33" t="n">
        <v>26.3370745319844</v>
      </c>
      <c r="N30" s="33" t="n">
        <v>4.68965517241379</v>
      </c>
      <c r="T30" s="44"/>
    </row>
    <row r="31" s="35" customFormat="true" ht="9.95" hidden="false" customHeight="true" outlineLevel="0" collapsed="false">
      <c r="A31" s="35" t="s">
        <v>66</v>
      </c>
      <c r="B31" s="29" t="n">
        <v>4771</v>
      </c>
      <c r="C31" s="33" t="n">
        <v>8.34986622012704</v>
      </c>
      <c r="D31" s="29" t="n">
        <v>1064.97338084259</v>
      </c>
      <c r="E31" s="29"/>
      <c r="F31" s="29" t="n">
        <v>778</v>
      </c>
      <c r="G31" s="33" t="n">
        <v>9.83515372168285</v>
      </c>
      <c r="H31" s="29" t="n">
        <v>836.996143958869</v>
      </c>
      <c r="I31" s="29"/>
      <c r="J31" s="29" t="n">
        <v>122</v>
      </c>
      <c r="K31" s="33" t="n">
        <v>2.13515757462901</v>
      </c>
      <c r="L31" s="34" t="n">
        <v>640</v>
      </c>
      <c r="M31" s="33" t="n">
        <v>11.2008266210046</v>
      </c>
      <c r="N31" s="33" t="n">
        <v>5.24590163934426</v>
      </c>
      <c r="T31" s="44"/>
    </row>
    <row r="32" s="35" customFormat="true" ht="9.95" hidden="false" customHeight="true" outlineLevel="0" collapsed="false">
      <c r="A32" s="35" t="s">
        <v>67</v>
      </c>
      <c r="B32" s="29" t="n">
        <v>1121</v>
      </c>
      <c r="C32" s="33" t="n">
        <v>8.47173907950512</v>
      </c>
      <c r="D32" s="29" t="n">
        <v>1045.37109723461</v>
      </c>
      <c r="E32" s="29"/>
      <c r="F32" s="29" t="n">
        <v>180</v>
      </c>
      <c r="G32" s="33" t="n">
        <v>10.520102161881</v>
      </c>
      <c r="H32" s="29" t="n">
        <v>818.761111111111</v>
      </c>
      <c r="I32" s="29"/>
      <c r="J32" s="29" t="n">
        <v>95</v>
      </c>
      <c r="K32" s="33" t="n">
        <v>7.17943989788569</v>
      </c>
      <c r="L32" s="34" t="n">
        <v>397</v>
      </c>
      <c r="M32" s="33" t="n">
        <v>30.0025014680065</v>
      </c>
      <c r="N32" s="33" t="n">
        <v>4.17894736842105</v>
      </c>
      <c r="P32" s="46"/>
      <c r="Q32" s="46"/>
      <c r="T32" s="44"/>
    </row>
    <row r="33" s="35" customFormat="true" ht="9.95" hidden="false" customHeight="true" outlineLevel="0" collapsed="false">
      <c r="A33" s="35" t="s">
        <v>68</v>
      </c>
      <c r="B33" s="29" t="n">
        <v>271</v>
      </c>
      <c r="C33" s="33" t="n">
        <v>8.62966630895479</v>
      </c>
      <c r="D33" s="29" t="n">
        <v>1041.41328413284</v>
      </c>
      <c r="E33" s="29"/>
      <c r="F33" s="29" t="n">
        <v>37</v>
      </c>
      <c r="G33" s="33" t="n">
        <v>9.66536924322771</v>
      </c>
      <c r="H33" s="29" t="n">
        <v>834.648648648649</v>
      </c>
      <c r="I33" s="29"/>
      <c r="J33" s="29" t="n">
        <v>52</v>
      </c>
      <c r="K33" s="33" t="n">
        <v>16.5587693013155</v>
      </c>
      <c r="L33" s="34" t="n">
        <v>158</v>
      </c>
      <c r="M33" s="33" t="n">
        <v>50.3131836463047</v>
      </c>
      <c r="N33" s="33" t="n">
        <v>3.03846153846154</v>
      </c>
      <c r="T33" s="44"/>
    </row>
    <row r="34" s="35" customFormat="true" ht="9.95" hidden="false" customHeight="true" outlineLevel="0" collapsed="false">
      <c r="A34" s="35" t="s">
        <v>69</v>
      </c>
      <c r="B34" s="29" t="n">
        <v>4418</v>
      </c>
      <c r="C34" s="33" t="n">
        <v>7.59125050817391</v>
      </c>
      <c r="D34" s="29" t="n">
        <v>1125.21027614305</v>
      </c>
      <c r="E34" s="29"/>
      <c r="F34" s="29" t="n">
        <v>778</v>
      </c>
      <c r="G34" s="33" t="n">
        <v>8.44585425799154</v>
      </c>
      <c r="H34" s="29" t="n">
        <v>916.356041131105</v>
      </c>
      <c r="I34" s="29"/>
      <c r="J34" s="29" t="n">
        <v>198</v>
      </c>
      <c r="K34" s="33" t="n">
        <v>3.40214486332828</v>
      </c>
      <c r="L34" s="34" t="n">
        <v>1174</v>
      </c>
      <c r="M34" s="33" t="n">
        <v>20.1723134825626</v>
      </c>
      <c r="N34" s="33" t="n">
        <v>5.92929292929293</v>
      </c>
      <c r="T34" s="44"/>
    </row>
    <row r="35" s="35" customFormat="true" ht="9.95" hidden="false" customHeight="true" outlineLevel="0" collapsed="false">
      <c r="A35" s="35" t="s">
        <v>70</v>
      </c>
      <c r="B35" s="29" t="n">
        <v>3254</v>
      </c>
      <c r="C35" s="33" t="n">
        <v>7.99403518210751</v>
      </c>
      <c r="D35" s="29" t="n">
        <v>980.89766441303</v>
      </c>
      <c r="E35" s="29"/>
      <c r="F35" s="29" t="n">
        <v>585</v>
      </c>
      <c r="G35" s="33" t="n">
        <v>10.0092392978134</v>
      </c>
      <c r="H35" s="29" t="n">
        <v>809.907692307692</v>
      </c>
      <c r="I35" s="29"/>
      <c r="J35" s="29" t="n">
        <v>269</v>
      </c>
      <c r="K35" s="33" t="n">
        <v>6.60846792866294</v>
      </c>
      <c r="L35" s="34" t="n">
        <v>958</v>
      </c>
      <c r="M35" s="33" t="n">
        <v>23.5349898723387</v>
      </c>
      <c r="N35" s="33" t="n">
        <v>3.56133828996283</v>
      </c>
      <c r="P35" s="47"/>
      <c r="Q35" s="47"/>
      <c r="T35" s="44"/>
    </row>
    <row r="36" s="35" customFormat="true" ht="9.95" hidden="false" customHeight="true" outlineLevel="0" collapsed="false">
      <c r="A36" s="35" t="s">
        <v>71</v>
      </c>
      <c r="B36" s="29" t="n">
        <v>502</v>
      </c>
      <c r="C36" s="33" t="n">
        <v>8.69575761355153</v>
      </c>
      <c r="D36" s="29" t="n">
        <v>1016.54980079681</v>
      </c>
      <c r="E36" s="29"/>
      <c r="F36" s="29" t="n">
        <v>61</v>
      </c>
      <c r="G36" s="33" t="n">
        <v>8.11321256616923</v>
      </c>
      <c r="H36" s="29" t="n">
        <v>857.704918032787</v>
      </c>
      <c r="I36" s="29"/>
      <c r="J36" s="29" t="n">
        <v>139</v>
      </c>
      <c r="K36" s="33" t="n">
        <v>24.0778945873239</v>
      </c>
      <c r="L36" s="34" t="n">
        <v>414</v>
      </c>
      <c r="M36" s="33" t="n">
        <v>71.7140169723174</v>
      </c>
      <c r="N36" s="33" t="n">
        <v>2.97841726618705</v>
      </c>
      <c r="T36" s="44"/>
    </row>
    <row r="37" s="35" customFormat="true" ht="9.95" hidden="false" customHeight="true" outlineLevel="0" collapsed="false">
      <c r="A37" s="35" t="s">
        <v>72</v>
      </c>
      <c r="B37" s="29" t="n">
        <v>1619</v>
      </c>
      <c r="C37" s="33" t="n">
        <v>8.22083634188524</v>
      </c>
      <c r="D37" s="29" t="n">
        <v>1013.36812847437</v>
      </c>
      <c r="E37" s="29"/>
      <c r="F37" s="29" t="n">
        <v>276</v>
      </c>
      <c r="G37" s="33" t="n">
        <v>10.0292884292535</v>
      </c>
      <c r="H37" s="29" t="n">
        <v>819.228260869565</v>
      </c>
      <c r="I37" s="29"/>
      <c r="J37" s="29" t="n">
        <v>335</v>
      </c>
      <c r="K37" s="33" t="n">
        <v>17.0103778538082</v>
      </c>
      <c r="L37" s="34" t="n">
        <v>946</v>
      </c>
      <c r="M37" s="33" t="n">
        <v>48.0352759692615</v>
      </c>
      <c r="N37" s="33" t="n">
        <v>2.82388059701493</v>
      </c>
      <c r="T37" s="44"/>
    </row>
    <row r="38" s="35" customFormat="true" ht="9.95" hidden="false" customHeight="true" outlineLevel="0" collapsed="false">
      <c r="A38" s="35" t="s">
        <v>73</v>
      </c>
      <c r="B38" s="29" t="n">
        <v>4179</v>
      </c>
      <c r="C38" s="33" t="n">
        <v>8.27945283099238</v>
      </c>
      <c r="D38" s="29" t="n">
        <v>1103.83512802106</v>
      </c>
      <c r="E38" s="29"/>
      <c r="F38" s="29" t="n">
        <v>791</v>
      </c>
      <c r="G38" s="33" t="n">
        <v>10.6737555156733</v>
      </c>
      <c r="H38" s="29" t="n">
        <v>837.604298356511</v>
      </c>
      <c r="I38" s="29"/>
      <c r="J38" s="29" t="n">
        <v>410</v>
      </c>
      <c r="K38" s="33" t="n">
        <v>8.1229376901337</v>
      </c>
      <c r="L38" s="34" t="n">
        <v>1642</v>
      </c>
      <c r="M38" s="33" t="n">
        <v>32.5313748468281</v>
      </c>
      <c r="N38" s="33" t="n">
        <v>4.00487804878049</v>
      </c>
      <c r="T38" s="44"/>
    </row>
    <row r="39" s="35" customFormat="true" ht="9.95" hidden="false" customHeight="true" outlineLevel="0" collapsed="false">
      <c r="A39" s="35" t="s">
        <v>74</v>
      </c>
      <c r="B39" s="29" t="n">
        <v>1293</v>
      </c>
      <c r="C39" s="33" t="n">
        <v>7.8263127535002</v>
      </c>
      <c r="D39" s="29" t="n">
        <v>1117.35808197989</v>
      </c>
      <c r="E39" s="29"/>
      <c r="F39" s="29" t="n">
        <v>211</v>
      </c>
      <c r="G39" s="33" t="n">
        <v>10.5332521291147</v>
      </c>
      <c r="H39" s="29" t="n">
        <v>770.587677725119</v>
      </c>
      <c r="I39" s="29"/>
      <c r="J39" s="29" t="n">
        <v>182</v>
      </c>
      <c r="K39" s="33" t="n">
        <v>11.016155615909</v>
      </c>
      <c r="L39" s="34" t="n">
        <v>740</v>
      </c>
      <c r="M39" s="33" t="n">
        <v>44.7909623943554</v>
      </c>
      <c r="N39" s="33" t="n">
        <v>4.06593406593407</v>
      </c>
      <c r="P39" s="47"/>
      <c r="Q39" s="47"/>
      <c r="S39" s="47"/>
      <c r="T39" s="51"/>
    </row>
    <row r="40" s="56" customFormat="true" ht="9.95" hidden="false" customHeight="true" outlineLevel="0" collapsed="false">
      <c r="A40" s="52" t="s">
        <v>75</v>
      </c>
      <c r="B40" s="53" t="n">
        <v>11034</v>
      </c>
      <c r="C40" s="54" t="n">
        <v>6.89791541545312</v>
      </c>
      <c r="D40" s="53" t="n">
        <v>1274.41789015769</v>
      </c>
      <c r="E40" s="53"/>
      <c r="F40" s="53" t="n">
        <v>1810</v>
      </c>
      <c r="G40" s="54" t="n">
        <v>8.27509525503295</v>
      </c>
      <c r="H40" s="53" t="n">
        <v>957.5591160221</v>
      </c>
      <c r="I40" s="53"/>
      <c r="J40" s="53" t="n">
        <v>430</v>
      </c>
      <c r="K40" s="54" t="n">
        <v>2.68814901997901</v>
      </c>
      <c r="L40" s="55" t="n">
        <v>1644</v>
      </c>
      <c r="M40" s="54" t="n">
        <v>10.2774813694081</v>
      </c>
      <c r="N40" s="54" t="n">
        <v>3.82325581395349</v>
      </c>
    </row>
    <row r="41" s="56" customFormat="true" ht="9.95" hidden="false" customHeight="true" outlineLevel="0" collapsed="false">
      <c r="A41" s="52" t="s">
        <v>76</v>
      </c>
      <c r="B41" s="53" t="n">
        <v>7991</v>
      </c>
      <c r="C41" s="54" t="n">
        <v>6.89606845566901</v>
      </c>
      <c r="D41" s="53" t="n">
        <v>1264.44925541234</v>
      </c>
      <c r="E41" s="53"/>
      <c r="F41" s="53" t="n">
        <v>1453</v>
      </c>
      <c r="G41" s="54" t="n">
        <v>9.01924270639355</v>
      </c>
      <c r="H41" s="53" t="n">
        <v>920.421885753613</v>
      </c>
      <c r="I41" s="53"/>
      <c r="J41" s="53" t="n">
        <v>355</v>
      </c>
      <c r="K41" s="54" t="n">
        <v>3.06357690121699</v>
      </c>
      <c r="L41" s="55" t="n">
        <v>1510</v>
      </c>
      <c r="M41" s="54" t="n">
        <v>13.0309890727821</v>
      </c>
      <c r="N41" s="54" t="n">
        <v>4.25352112676056</v>
      </c>
    </row>
    <row r="42" s="56" customFormat="true" ht="9.95" hidden="false" customHeight="true" outlineLevel="0" collapsed="false">
      <c r="A42" s="52" t="s">
        <v>77</v>
      </c>
      <c r="B42" s="53" t="n">
        <v>9521</v>
      </c>
      <c r="C42" s="54" t="n">
        <v>8.01689433546337</v>
      </c>
      <c r="D42" s="53" t="n">
        <v>1098.87543325281</v>
      </c>
      <c r="E42" s="53"/>
      <c r="F42" s="53" t="n">
        <v>1523</v>
      </c>
      <c r="G42" s="54" t="n">
        <v>9.55947335649868</v>
      </c>
      <c r="H42" s="53" t="n">
        <v>863.273801707157</v>
      </c>
      <c r="I42" s="53"/>
      <c r="J42" s="53" t="n">
        <v>425</v>
      </c>
      <c r="K42" s="54" t="n">
        <v>3.57859478266141</v>
      </c>
      <c r="L42" s="55" t="n">
        <v>1950</v>
      </c>
      <c r="M42" s="54" t="n">
        <v>16.4194348851524</v>
      </c>
      <c r="N42" s="54" t="n">
        <v>4.58823529411765</v>
      </c>
    </row>
    <row r="43" s="56" customFormat="true" ht="9.95" hidden="false" customHeight="true" outlineLevel="0" collapsed="false">
      <c r="A43" s="52" t="s">
        <v>78</v>
      </c>
      <c r="B43" s="53" t="n">
        <v>11185</v>
      </c>
      <c r="C43" s="54" t="n">
        <v>7.94709458911212</v>
      </c>
      <c r="D43" s="53" t="n">
        <v>1052.12829682611</v>
      </c>
      <c r="E43" s="53"/>
      <c r="F43" s="53" t="n">
        <v>1917</v>
      </c>
      <c r="G43" s="54" t="n">
        <v>9.28158498678209</v>
      </c>
      <c r="H43" s="53" t="n">
        <v>857.280646844027</v>
      </c>
      <c r="I43" s="53"/>
      <c r="J43" s="53" t="n">
        <v>1088</v>
      </c>
      <c r="K43" s="54" t="n">
        <v>7.73038794184531</v>
      </c>
      <c r="L43" s="55" t="n">
        <v>4047</v>
      </c>
      <c r="M43" s="54" t="n">
        <v>28.7544852947132</v>
      </c>
      <c r="N43" s="54" t="n">
        <v>3.71966911764706</v>
      </c>
    </row>
    <row r="44" s="56" customFormat="true" ht="9.95" hidden="false" customHeight="true" outlineLevel="0" collapsed="false">
      <c r="A44" s="52" t="s">
        <v>79</v>
      </c>
      <c r="B44" s="53" t="n">
        <v>5472</v>
      </c>
      <c r="C44" s="54" t="n">
        <v>8.16770788025591</v>
      </c>
      <c r="D44" s="53" t="n">
        <v>1107.03051900585</v>
      </c>
      <c r="E44" s="53"/>
      <c r="F44" s="53" t="n">
        <v>1002</v>
      </c>
      <c r="G44" s="54" t="n">
        <v>10.643857792961</v>
      </c>
      <c r="H44" s="53" t="n">
        <v>823.492015968064</v>
      </c>
      <c r="I44" s="53"/>
      <c r="J44" s="53" t="n">
        <v>592</v>
      </c>
      <c r="K44" s="54" t="n">
        <v>8.83640911021838</v>
      </c>
      <c r="L44" s="55" t="n">
        <v>2382</v>
      </c>
      <c r="M44" s="54" t="n">
        <v>35.5546055752368</v>
      </c>
      <c r="N44" s="54" t="n">
        <v>4.02364864864865</v>
      </c>
    </row>
    <row r="45" s="56" customFormat="true" ht="9.95" hidden="false" customHeight="true" outlineLevel="0" collapsed="false">
      <c r="A45" s="56" t="s">
        <v>80</v>
      </c>
      <c r="B45" s="53" t="n">
        <v>45203</v>
      </c>
      <c r="C45" s="54" t="n">
        <v>7.5045720064705</v>
      </c>
      <c r="D45" s="53" t="n">
        <v>1160.41545915094</v>
      </c>
      <c r="E45" s="53"/>
      <c r="F45" s="53" t="n">
        <v>7705</v>
      </c>
      <c r="G45" s="54" t="n">
        <v>9.17454570221651</v>
      </c>
      <c r="H45" s="53" t="n">
        <v>889.534977287476</v>
      </c>
      <c r="I45" s="53"/>
      <c r="J45" s="53" t="n">
        <v>2890</v>
      </c>
      <c r="K45" s="54" t="n">
        <v>4.79795878563364</v>
      </c>
      <c r="L45" s="55" t="n">
        <v>11533</v>
      </c>
      <c r="M45" s="54" t="n">
        <v>19.147009922046</v>
      </c>
      <c r="N45" s="54" t="n">
        <v>3.99065743944637</v>
      </c>
    </row>
    <row r="46" customFormat="false" ht="3" hidden="false" customHeight="true" outlineLevel="0" collapsed="false">
      <c r="A46" s="57"/>
      <c r="B46" s="58"/>
      <c r="C46" s="59"/>
      <c r="D46" s="59"/>
      <c r="E46" s="59"/>
      <c r="F46" s="59"/>
      <c r="G46" s="59"/>
      <c r="H46" s="60"/>
      <c r="I46" s="59"/>
      <c r="J46" s="59"/>
      <c r="K46" s="61"/>
      <c r="L46" s="59"/>
      <c r="M46" s="59"/>
      <c r="N46" s="59"/>
    </row>
    <row r="47" s="64" customFormat="true" ht="3" hidden="false" customHeight="true" outlineLevel="0" collapsed="false">
      <c r="A47" s="62"/>
      <c r="B47" s="63"/>
      <c r="C47" s="63"/>
      <c r="D47" s="63"/>
      <c r="E47" s="63"/>
      <c r="F47" s="63"/>
      <c r="G47" s="63"/>
      <c r="I47" s="63"/>
      <c r="J47" s="63"/>
      <c r="K47" s="63"/>
    </row>
    <row r="48" s="65" customFormat="true" ht="9.95" hidden="false" customHeight="true" outlineLevel="0" collapsed="false">
      <c r="A48" s="65" t="s">
        <v>81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</row>
  </sheetData>
  <mergeCells count="8">
    <mergeCell ref="A5:N5"/>
    <mergeCell ref="A6:G6"/>
    <mergeCell ref="C7:G7"/>
    <mergeCell ref="A8:A9"/>
    <mergeCell ref="B8:D8"/>
    <mergeCell ref="F8:H8"/>
    <mergeCell ref="J8:N8"/>
    <mergeCell ref="B16:N1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32" width="8.28"/>
    <col collapsed="false" customWidth="true" hidden="false" outlineLevel="0" max="2" min="2" style="442" width="6.13"/>
    <col collapsed="false" customWidth="true" hidden="false" outlineLevel="0" max="3" min="3" style="442" width="6.41"/>
    <col collapsed="false" customWidth="true" hidden="false" outlineLevel="0" max="4" min="4" style="442" width="5.85"/>
    <col collapsed="false" customWidth="true" hidden="false" outlineLevel="0" max="5" min="5" style="442" width="5.71"/>
    <col collapsed="false" customWidth="true" hidden="false" outlineLevel="0" max="6" min="6" style="442" width="5.41"/>
    <col collapsed="false" customWidth="true" hidden="false" outlineLevel="0" max="7" min="7" style="442" width="5.71"/>
    <col collapsed="false" customWidth="true" hidden="false" outlineLevel="0" max="8" min="8" style="442" width="7.56"/>
    <col collapsed="false" customWidth="true" hidden="false" outlineLevel="0" max="10" min="9" style="442" width="5.28"/>
    <col collapsed="false" customWidth="true" hidden="false" outlineLevel="0" max="12" min="11" style="442" width="5.71"/>
    <col collapsed="false" customWidth="true" hidden="false" outlineLevel="0" max="13" min="13" style="442" width="5.28"/>
    <col collapsed="false" customWidth="true" hidden="false" outlineLevel="0" max="14" min="14" style="442" width="5.85"/>
    <col collapsed="false" customWidth="true" hidden="false" outlineLevel="0" max="15" min="15" style="442" width="7.28"/>
    <col collapsed="false" customWidth="false" hidden="false" outlineLevel="0" max="257" min="16" style="442" width="9.14"/>
  </cols>
  <sheetData>
    <row r="1" s="129" customFormat="true" ht="12.75" hidden="false" customHeight="true" outlineLevel="0" collapsed="false"/>
    <row r="2" s="129" customFormat="true" ht="12.75" hidden="false" customHeight="true" outlineLevel="0" collapsed="false"/>
    <row r="3" customFormat="false" ht="12.75" hidden="false" customHeight="true" outlineLevel="0" collapsed="false">
      <c r="A3" s="443"/>
    </row>
    <row r="4" s="445" customFormat="true" ht="12" hidden="false" customHeight="true" outlineLevel="0" collapsed="false">
      <c r="A4" s="444" t="s">
        <v>34</v>
      </c>
      <c r="C4" s="446"/>
    </row>
    <row r="5" s="445" customFormat="true" ht="24.95" hidden="false" customHeight="true" outlineLevel="0" collapsed="false">
      <c r="A5" s="196" t="s">
        <v>35</v>
      </c>
      <c r="B5" s="196"/>
      <c r="C5" s="196"/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6"/>
      <c r="O5" s="196"/>
    </row>
    <row r="6" s="445" customFormat="true" ht="12" hidden="false" customHeight="true" outlineLevel="0" collapsed="false">
      <c r="A6" s="447" t="s">
        <v>323</v>
      </c>
      <c r="B6" s="448"/>
      <c r="C6" s="448"/>
      <c r="D6" s="448"/>
      <c r="E6" s="449"/>
      <c r="F6" s="449"/>
      <c r="G6" s="449"/>
      <c r="H6" s="449"/>
      <c r="I6" s="449"/>
      <c r="J6" s="449"/>
      <c r="K6" s="449"/>
      <c r="L6" s="449"/>
      <c r="M6" s="449"/>
      <c r="N6" s="449"/>
      <c r="O6" s="449"/>
    </row>
    <row r="7" customFormat="false" ht="6" hidden="false" customHeight="true" outlineLevel="0" collapsed="false">
      <c r="A7" s="450"/>
      <c r="B7" s="451"/>
      <c r="C7" s="451"/>
      <c r="D7" s="451"/>
      <c r="E7" s="452"/>
      <c r="F7" s="452"/>
      <c r="G7" s="452"/>
      <c r="H7" s="452"/>
      <c r="I7" s="452"/>
      <c r="J7" s="452"/>
      <c r="K7" s="452"/>
      <c r="L7" s="452"/>
      <c r="M7" s="452"/>
      <c r="N7" s="452"/>
      <c r="O7" s="452"/>
    </row>
    <row r="8" customFormat="false" ht="2.25" hidden="false" customHeight="true" outlineLevel="0" collapsed="false">
      <c r="A8" s="453"/>
      <c r="B8" s="454"/>
      <c r="C8" s="454"/>
      <c r="D8" s="454"/>
      <c r="E8" s="455"/>
      <c r="F8" s="455"/>
      <c r="G8" s="455"/>
      <c r="H8" s="455"/>
      <c r="I8" s="455"/>
      <c r="J8" s="455"/>
      <c r="K8" s="455"/>
      <c r="L8" s="455"/>
      <c r="M8" s="455"/>
      <c r="N8" s="455"/>
      <c r="O8" s="455"/>
    </row>
    <row r="9" s="458" customFormat="true" ht="54" hidden="false" customHeight="false" outlineLevel="0" collapsed="false">
      <c r="A9" s="456" t="s">
        <v>324</v>
      </c>
      <c r="B9" s="457" t="s">
        <v>325</v>
      </c>
      <c r="C9" s="457" t="s">
        <v>326</v>
      </c>
      <c r="D9" s="457" t="s">
        <v>327</v>
      </c>
      <c r="E9" s="457" t="s">
        <v>328</v>
      </c>
      <c r="F9" s="457" t="s">
        <v>329</v>
      </c>
      <c r="G9" s="457" t="s">
        <v>330</v>
      </c>
      <c r="H9" s="457" t="s">
        <v>331</v>
      </c>
      <c r="I9" s="457" t="s">
        <v>332</v>
      </c>
      <c r="J9" s="457" t="s">
        <v>333</v>
      </c>
      <c r="K9" s="457" t="s">
        <v>334</v>
      </c>
      <c r="L9" s="457" t="s">
        <v>335</v>
      </c>
      <c r="M9" s="457" t="s">
        <v>336</v>
      </c>
      <c r="N9" s="457" t="s">
        <v>337</v>
      </c>
      <c r="O9" s="457" t="s">
        <v>338</v>
      </c>
    </row>
    <row r="10" s="458" customFormat="true" ht="3" hidden="false" customHeight="true" outlineLevel="0" collapsed="false">
      <c r="A10" s="459"/>
      <c r="B10" s="460"/>
      <c r="C10" s="460"/>
      <c r="D10" s="460"/>
      <c r="E10" s="460"/>
      <c r="F10" s="460"/>
      <c r="G10" s="460"/>
      <c r="H10" s="460"/>
      <c r="I10" s="460"/>
      <c r="J10" s="460"/>
      <c r="K10" s="460"/>
      <c r="L10" s="460"/>
      <c r="M10" s="460"/>
      <c r="N10" s="460"/>
    </row>
    <row r="11" s="463" customFormat="true" ht="9.95" hidden="false" customHeight="true" outlineLevel="0" collapsed="false">
      <c r="A11" s="461" t="n">
        <v>2012</v>
      </c>
      <c r="B11" s="462" t="n">
        <v>71</v>
      </c>
      <c r="C11" s="462" t="n">
        <v>38.7</v>
      </c>
      <c r="D11" s="462" t="n">
        <v>20.5</v>
      </c>
      <c r="E11" s="462" t="n">
        <v>43.2</v>
      </c>
      <c r="F11" s="462" t="n">
        <v>5.5</v>
      </c>
      <c r="G11" s="462" t="n">
        <v>16.5</v>
      </c>
      <c r="H11" s="462" t="n">
        <v>6.2</v>
      </c>
      <c r="I11" s="462" t="n">
        <v>16.8</v>
      </c>
      <c r="J11" s="462" t="n">
        <v>7.7</v>
      </c>
      <c r="K11" s="462" t="n">
        <v>3.6</v>
      </c>
      <c r="L11" s="462" t="n">
        <v>10.6</v>
      </c>
      <c r="M11" s="462" t="n">
        <v>4.4</v>
      </c>
      <c r="N11" s="462" t="n">
        <v>2.7</v>
      </c>
      <c r="O11" s="462" t="n">
        <v>39.3</v>
      </c>
    </row>
    <row r="12" s="463" customFormat="true" ht="9.95" hidden="false" customHeight="true" outlineLevel="0" collapsed="false">
      <c r="A12" s="461" t="n">
        <v>2013</v>
      </c>
      <c r="B12" s="462" t="n">
        <v>70.3</v>
      </c>
      <c r="C12" s="462" t="n">
        <v>38</v>
      </c>
      <c r="D12" s="462" t="n">
        <v>20.1</v>
      </c>
      <c r="E12" s="462" t="n">
        <v>41.5</v>
      </c>
      <c r="F12" s="462" t="n">
        <v>5.4</v>
      </c>
      <c r="G12" s="462" t="n">
        <v>16.8</v>
      </c>
      <c r="H12" s="462" t="n">
        <v>5.9</v>
      </c>
      <c r="I12" s="462" t="n">
        <v>16.5</v>
      </c>
      <c r="J12" s="462" t="n">
        <v>7.5</v>
      </c>
      <c r="K12" s="462" t="n">
        <v>3.7</v>
      </c>
      <c r="L12" s="462" t="n">
        <v>10</v>
      </c>
      <c r="M12" s="462" t="n">
        <v>4</v>
      </c>
      <c r="N12" s="462" t="n">
        <v>2.7</v>
      </c>
      <c r="O12" s="462" t="n">
        <v>39.8</v>
      </c>
    </row>
    <row r="13" s="463" customFormat="true" ht="9.95" hidden="false" customHeight="true" outlineLevel="0" collapsed="false">
      <c r="A13" s="461" t="n">
        <v>2014</v>
      </c>
      <c r="B13" s="463" t="n">
        <v>69.9</v>
      </c>
      <c r="C13" s="463" t="n">
        <v>38.9</v>
      </c>
      <c r="D13" s="463" t="n">
        <v>20.4</v>
      </c>
      <c r="E13" s="463" t="n">
        <v>41.2</v>
      </c>
      <c r="F13" s="463" t="n">
        <v>5.5</v>
      </c>
      <c r="G13" s="463" t="n">
        <v>17.4</v>
      </c>
      <c r="H13" s="463" t="n">
        <v>5.8</v>
      </c>
      <c r="I13" s="463" t="n">
        <v>16.1</v>
      </c>
      <c r="J13" s="463" t="n">
        <v>7.5</v>
      </c>
      <c r="K13" s="463" t="n">
        <v>3.9</v>
      </c>
      <c r="L13" s="463" t="n">
        <v>10.3</v>
      </c>
      <c r="M13" s="463" t="n">
        <v>4.2</v>
      </c>
      <c r="N13" s="463" t="n">
        <v>2.6</v>
      </c>
      <c r="O13" s="463" t="n">
        <v>40.7</v>
      </c>
    </row>
    <row r="14" s="463" customFormat="true" ht="9.95" hidden="false" customHeight="true" outlineLevel="0" collapsed="false">
      <c r="A14" s="464" t="n">
        <v>2015</v>
      </c>
      <c r="B14" s="465" t="n">
        <v>69.9</v>
      </c>
      <c r="C14" s="465" t="n">
        <v>38.3</v>
      </c>
      <c r="D14" s="465" t="n">
        <v>19.8</v>
      </c>
      <c r="E14" s="465" t="n">
        <v>42.3</v>
      </c>
      <c r="F14" s="465" t="n">
        <v>5.4</v>
      </c>
      <c r="G14" s="465" t="n">
        <v>17.1</v>
      </c>
      <c r="H14" s="465" t="n">
        <v>5.6</v>
      </c>
      <c r="I14" s="465" t="n">
        <v>15.6</v>
      </c>
      <c r="J14" s="465" t="n">
        <v>7.3</v>
      </c>
      <c r="K14" s="465" t="n">
        <v>3.9</v>
      </c>
      <c r="L14" s="465" t="n">
        <v>10.1</v>
      </c>
      <c r="M14" s="465" t="n">
        <v>4</v>
      </c>
      <c r="N14" s="465" t="n">
        <v>2.4</v>
      </c>
      <c r="O14" s="465" t="n">
        <v>41</v>
      </c>
    </row>
    <row r="15" s="458" customFormat="true" ht="3" hidden="false" customHeight="true" outlineLevel="0" collapsed="false">
      <c r="A15" s="459"/>
      <c r="B15" s="460"/>
      <c r="C15" s="460"/>
      <c r="D15" s="460"/>
      <c r="E15" s="460"/>
      <c r="F15" s="460"/>
      <c r="G15" s="460"/>
      <c r="H15" s="460"/>
      <c r="I15" s="460"/>
      <c r="J15" s="460"/>
      <c r="K15" s="460"/>
      <c r="L15" s="460"/>
      <c r="M15" s="460"/>
      <c r="N15" s="460"/>
    </row>
    <row r="16" s="463" customFormat="true" ht="9.95" hidden="false" customHeight="true" outlineLevel="0" collapsed="false">
      <c r="A16" s="466"/>
      <c r="B16" s="467" t="s">
        <v>339</v>
      </c>
      <c r="C16" s="467"/>
      <c r="D16" s="467"/>
      <c r="E16" s="467"/>
      <c r="F16" s="467"/>
      <c r="G16" s="467"/>
      <c r="H16" s="467"/>
      <c r="I16" s="467"/>
      <c r="J16" s="467"/>
      <c r="K16" s="467"/>
      <c r="L16" s="467"/>
      <c r="M16" s="467"/>
      <c r="N16" s="467"/>
      <c r="O16" s="467"/>
    </row>
    <row r="17" s="458" customFormat="true" ht="3" hidden="false" customHeight="true" outlineLevel="0" collapsed="false">
      <c r="A17" s="468"/>
      <c r="L17" s="469"/>
    </row>
    <row r="18" s="463" customFormat="true" ht="9.95" hidden="false" customHeight="true" outlineLevel="0" collapsed="false">
      <c r="B18" s="467" t="s">
        <v>183</v>
      </c>
      <c r="C18" s="467"/>
      <c r="D18" s="467"/>
      <c r="E18" s="467"/>
      <c r="F18" s="467"/>
      <c r="G18" s="467"/>
      <c r="H18" s="467"/>
      <c r="I18" s="467"/>
      <c r="J18" s="467"/>
      <c r="K18" s="467"/>
      <c r="L18" s="467"/>
      <c r="M18" s="467"/>
      <c r="N18" s="467"/>
      <c r="O18" s="467"/>
    </row>
    <row r="19" s="458" customFormat="true" ht="3" hidden="false" customHeight="true" outlineLevel="0" collapsed="false">
      <c r="A19" s="468"/>
      <c r="D19" s="458" t="s">
        <v>340</v>
      </c>
      <c r="E19" s="458" t="s">
        <v>340</v>
      </c>
      <c r="F19" s="458" t="s">
        <v>340</v>
      </c>
      <c r="G19" s="458" t="s">
        <v>340</v>
      </c>
      <c r="H19" s="458" t="s">
        <v>340</v>
      </c>
      <c r="I19" s="458" t="s">
        <v>340</v>
      </c>
      <c r="J19" s="458" t="s">
        <v>340</v>
      </c>
      <c r="K19" s="458" t="s">
        <v>340</v>
      </c>
      <c r="L19" s="458" t="s">
        <v>340</v>
      </c>
      <c r="M19" s="458" t="s">
        <v>340</v>
      </c>
      <c r="N19" s="458" t="s">
        <v>340</v>
      </c>
      <c r="O19" s="458" t="s">
        <v>340</v>
      </c>
    </row>
    <row r="20" s="463" customFormat="true" ht="9.95" hidden="false" customHeight="true" outlineLevel="0" collapsed="false">
      <c r="A20" s="470" t="s">
        <v>341</v>
      </c>
      <c r="B20" s="462" t="n">
        <v>96.3</v>
      </c>
      <c r="C20" s="462" t="n">
        <v>9.1</v>
      </c>
      <c r="D20" s="462" t="n">
        <v>2.1</v>
      </c>
      <c r="E20" s="462" t="n">
        <v>83.3</v>
      </c>
      <c r="F20" s="462" t="n">
        <v>0.2</v>
      </c>
      <c r="G20" s="471" t="s">
        <v>186</v>
      </c>
      <c r="H20" s="462" t="n">
        <v>2.6</v>
      </c>
      <c r="I20" s="462" t="n">
        <v>0.1</v>
      </c>
      <c r="J20" s="471" t="s">
        <v>186</v>
      </c>
      <c r="K20" s="462" t="n">
        <v>0.4</v>
      </c>
      <c r="L20" s="462" t="n">
        <v>7.4</v>
      </c>
      <c r="M20" s="462" t="n">
        <v>0.5</v>
      </c>
      <c r="N20" s="471" t="s">
        <v>186</v>
      </c>
      <c r="O20" s="462" t="n">
        <v>14.9</v>
      </c>
    </row>
    <row r="21" s="463" customFormat="true" ht="9.95" hidden="false" customHeight="true" outlineLevel="0" collapsed="false">
      <c r="A21" s="470" t="s">
        <v>342</v>
      </c>
      <c r="B21" s="462" t="n">
        <v>94</v>
      </c>
      <c r="C21" s="462" t="n">
        <v>16.7</v>
      </c>
      <c r="D21" s="462" t="n">
        <v>3.1</v>
      </c>
      <c r="E21" s="462" t="n">
        <v>87.3</v>
      </c>
      <c r="F21" s="462" t="n">
        <v>0.9</v>
      </c>
      <c r="G21" s="471" t="s">
        <v>186</v>
      </c>
      <c r="H21" s="462" t="n">
        <v>5.1</v>
      </c>
      <c r="I21" s="462" t="n">
        <v>0.4</v>
      </c>
      <c r="J21" s="472" t="n">
        <v>0.4</v>
      </c>
      <c r="K21" s="462" t="n">
        <v>0.5</v>
      </c>
      <c r="L21" s="462" t="n">
        <v>12.5</v>
      </c>
      <c r="M21" s="462" t="n">
        <v>1.6</v>
      </c>
      <c r="N21" s="472" t="n">
        <v>0.4</v>
      </c>
      <c r="O21" s="462" t="n">
        <v>12.8</v>
      </c>
    </row>
    <row r="22" s="463" customFormat="true" ht="9.95" hidden="false" customHeight="true" outlineLevel="0" collapsed="false">
      <c r="A22" s="470" t="s">
        <v>343</v>
      </c>
      <c r="B22" s="462" t="n">
        <v>94.5</v>
      </c>
      <c r="C22" s="462" t="n">
        <v>14.9</v>
      </c>
      <c r="D22" s="462" t="n">
        <v>2.6</v>
      </c>
      <c r="E22" s="462" t="n">
        <v>87.9</v>
      </c>
      <c r="F22" s="462" t="n">
        <v>0.7</v>
      </c>
      <c r="G22" s="462" t="s">
        <v>186</v>
      </c>
      <c r="H22" s="462" t="n">
        <v>2.7</v>
      </c>
      <c r="I22" s="462" t="n">
        <v>0.1</v>
      </c>
      <c r="J22" s="462" t="n">
        <v>0.1</v>
      </c>
      <c r="K22" s="462" t="n">
        <v>0.1</v>
      </c>
      <c r="L22" s="462" t="n">
        <v>12.8</v>
      </c>
      <c r="M22" s="462" t="n">
        <v>1.9</v>
      </c>
      <c r="N22" s="462" t="n">
        <v>0.1</v>
      </c>
      <c r="O22" s="462" t="n">
        <v>11.9</v>
      </c>
    </row>
    <row r="23" s="463" customFormat="true" ht="9.95" hidden="false" customHeight="true" outlineLevel="0" collapsed="false">
      <c r="A23" s="470" t="s">
        <v>344</v>
      </c>
      <c r="B23" s="462" t="n">
        <v>91.6</v>
      </c>
      <c r="C23" s="462" t="n">
        <v>18.7</v>
      </c>
      <c r="D23" s="462" t="n">
        <v>2.4</v>
      </c>
      <c r="E23" s="462" t="n">
        <v>85.5</v>
      </c>
      <c r="F23" s="462" t="n">
        <v>0.4</v>
      </c>
      <c r="G23" s="462" t="n">
        <v>0.5</v>
      </c>
      <c r="H23" s="462" t="n">
        <v>1.9</v>
      </c>
      <c r="I23" s="462" t="n">
        <v>0.2</v>
      </c>
      <c r="J23" s="462" t="n">
        <v>0.1</v>
      </c>
      <c r="K23" s="462" t="n">
        <v>0.9</v>
      </c>
      <c r="L23" s="462" t="n">
        <v>14.1</v>
      </c>
      <c r="M23" s="462" t="n">
        <v>2.9</v>
      </c>
      <c r="N23" s="462" t="n">
        <v>0.2</v>
      </c>
      <c r="O23" s="462" t="n">
        <v>12.5</v>
      </c>
    </row>
    <row r="24" s="463" customFormat="true" ht="9.95" hidden="false" customHeight="true" outlineLevel="0" collapsed="false">
      <c r="A24" s="470" t="s">
        <v>345</v>
      </c>
      <c r="B24" s="462" t="n">
        <v>89.5</v>
      </c>
      <c r="C24" s="462" t="n">
        <v>17.6</v>
      </c>
      <c r="D24" s="462" t="n">
        <v>3.9</v>
      </c>
      <c r="E24" s="462" t="n">
        <v>76.4</v>
      </c>
      <c r="F24" s="462" t="n">
        <v>0.8</v>
      </c>
      <c r="G24" s="462" t="n">
        <v>1.7</v>
      </c>
      <c r="H24" s="462" t="n">
        <v>3.2</v>
      </c>
      <c r="I24" s="462" t="n">
        <v>1.1</v>
      </c>
      <c r="J24" s="462" t="n">
        <v>0.4</v>
      </c>
      <c r="K24" s="462" t="n">
        <v>0.3</v>
      </c>
      <c r="L24" s="462" t="n">
        <v>11.7</v>
      </c>
      <c r="M24" s="462" t="n">
        <v>2.3</v>
      </c>
      <c r="N24" s="462" t="n">
        <v>1.1</v>
      </c>
      <c r="O24" s="462" t="n">
        <v>17.7</v>
      </c>
    </row>
    <row r="25" s="463" customFormat="true" ht="9.95" hidden="false" customHeight="true" outlineLevel="0" collapsed="false">
      <c r="A25" s="470" t="s">
        <v>346</v>
      </c>
      <c r="B25" s="462" t="n">
        <v>84</v>
      </c>
      <c r="C25" s="462" t="n">
        <v>22.2</v>
      </c>
      <c r="D25" s="462" t="n">
        <v>5.4</v>
      </c>
      <c r="E25" s="462" t="n">
        <v>67.9</v>
      </c>
      <c r="F25" s="462" t="n">
        <v>0.9</v>
      </c>
      <c r="G25" s="462" t="n">
        <v>4.5</v>
      </c>
      <c r="H25" s="462" t="n">
        <v>2.8</v>
      </c>
      <c r="I25" s="462" t="n">
        <v>2.3</v>
      </c>
      <c r="J25" s="462" t="n">
        <v>0.3</v>
      </c>
      <c r="K25" s="462" t="n">
        <v>0.6</v>
      </c>
      <c r="L25" s="462" t="n">
        <v>10.8</v>
      </c>
      <c r="M25" s="462" t="n">
        <v>2.4</v>
      </c>
      <c r="N25" s="462" t="n">
        <v>1.6</v>
      </c>
      <c r="O25" s="462" t="n">
        <v>22.8</v>
      </c>
    </row>
    <row r="26" s="463" customFormat="true" ht="9.95" hidden="false" customHeight="true" outlineLevel="0" collapsed="false">
      <c r="A26" s="470" t="s">
        <v>347</v>
      </c>
      <c r="B26" s="462" t="n">
        <v>73.7</v>
      </c>
      <c r="C26" s="462" t="n">
        <v>36.1</v>
      </c>
      <c r="D26" s="462" t="n">
        <v>13.4</v>
      </c>
      <c r="E26" s="462" t="n">
        <v>53.3</v>
      </c>
      <c r="F26" s="462" t="n">
        <v>3.5</v>
      </c>
      <c r="G26" s="462" t="n">
        <v>15.6</v>
      </c>
      <c r="H26" s="462" t="n">
        <v>4.3</v>
      </c>
      <c r="I26" s="462" t="n">
        <v>8.1</v>
      </c>
      <c r="J26" s="462" t="n">
        <v>0.7</v>
      </c>
      <c r="K26" s="462" t="n">
        <v>2.8</v>
      </c>
      <c r="L26" s="462" t="n">
        <v>10.4</v>
      </c>
      <c r="M26" s="462" t="n">
        <v>3.5</v>
      </c>
      <c r="N26" s="462" t="n">
        <v>2.8</v>
      </c>
      <c r="O26" s="462" t="n">
        <v>34.6</v>
      </c>
    </row>
    <row r="27" s="463" customFormat="true" ht="9.95" hidden="false" customHeight="true" outlineLevel="0" collapsed="false">
      <c r="A27" s="470" t="s">
        <v>348</v>
      </c>
      <c r="B27" s="462" t="n">
        <v>65.2</v>
      </c>
      <c r="C27" s="462" t="n">
        <v>50.7</v>
      </c>
      <c r="D27" s="462" t="n">
        <v>20.7</v>
      </c>
      <c r="E27" s="462" t="n">
        <v>49.4</v>
      </c>
      <c r="F27" s="462" t="n">
        <v>7.8</v>
      </c>
      <c r="G27" s="462" t="n">
        <v>26.7</v>
      </c>
      <c r="H27" s="462" t="n">
        <v>5</v>
      </c>
      <c r="I27" s="462" t="n">
        <v>12.1</v>
      </c>
      <c r="J27" s="462" t="n">
        <v>1.3</v>
      </c>
      <c r="K27" s="462" t="n">
        <v>4</v>
      </c>
      <c r="L27" s="462" t="n">
        <v>11.1</v>
      </c>
      <c r="M27" s="462" t="n">
        <v>4.4</v>
      </c>
      <c r="N27" s="462" t="n">
        <v>3.9</v>
      </c>
      <c r="O27" s="462" t="n">
        <v>47.9</v>
      </c>
    </row>
    <row r="28" s="463" customFormat="true" ht="9.95" hidden="false" customHeight="true" outlineLevel="0" collapsed="false">
      <c r="A28" s="470" t="s">
        <v>349</v>
      </c>
      <c r="B28" s="462" t="n">
        <v>58.3</v>
      </c>
      <c r="C28" s="462" t="n">
        <v>57.9</v>
      </c>
      <c r="D28" s="462" t="n">
        <v>29.1</v>
      </c>
      <c r="E28" s="462" t="n">
        <v>43.2</v>
      </c>
      <c r="F28" s="462" t="n">
        <v>9.8</v>
      </c>
      <c r="G28" s="462" t="n">
        <v>33.1</v>
      </c>
      <c r="H28" s="462" t="n">
        <v>7.4</v>
      </c>
      <c r="I28" s="462" t="n">
        <v>19.2</v>
      </c>
      <c r="J28" s="462" t="n">
        <v>2</v>
      </c>
      <c r="K28" s="462" t="n">
        <v>7.4</v>
      </c>
      <c r="L28" s="462" t="n">
        <v>8.3</v>
      </c>
      <c r="M28" s="462" t="n">
        <v>3.6</v>
      </c>
      <c r="N28" s="462" t="n">
        <v>5.2</v>
      </c>
      <c r="O28" s="462" t="n">
        <v>57.5</v>
      </c>
    </row>
    <row r="29" s="463" customFormat="true" ht="9.95" hidden="false" customHeight="true" outlineLevel="0" collapsed="false">
      <c r="A29" s="470" t="s">
        <v>350</v>
      </c>
      <c r="B29" s="462" t="n">
        <v>46.3</v>
      </c>
      <c r="C29" s="462" t="n">
        <v>70.7</v>
      </c>
      <c r="D29" s="462" t="n">
        <v>40.3</v>
      </c>
      <c r="E29" s="462" t="n">
        <v>35.9</v>
      </c>
      <c r="F29" s="462" t="n">
        <v>15.2</v>
      </c>
      <c r="G29" s="462" t="n">
        <v>44.5</v>
      </c>
      <c r="H29" s="462" t="n">
        <v>10.5</v>
      </c>
      <c r="I29" s="462" t="n">
        <v>26.5</v>
      </c>
      <c r="J29" s="462" t="n">
        <v>3.7</v>
      </c>
      <c r="K29" s="462" t="n">
        <v>12.7</v>
      </c>
      <c r="L29" s="462" t="n">
        <v>7.4</v>
      </c>
      <c r="M29" s="462" t="n">
        <v>5</v>
      </c>
      <c r="N29" s="462" t="n">
        <v>4.6</v>
      </c>
      <c r="O29" s="462" t="n">
        <v>73.4</v>
      </c>
    </row>
    <row r="30" s="463" customFormat="true" ht="9.95" hidden="false" customHeight="true" outlineLevel="0" collapsed="false">
      <c r="A30" s="470" t="s">
        <v>351</v>
      </c>
      <c r="B30" s="462" t="n">
        <v>28.7</v>
      </c>
      <c r="C30" s="462" t="n">
        <v>82.6</v>
      </c>
      <c r="D30" s="462" t="n">
        <v>58.4</v>
      </c>
      <c r="E30" s="462" t="n">
        <v>21.9</v>
      </c>
      <c r="F30" s="462" t="n">
        <v>19.9</v>
      </c>
      <c r="G30" s="462" t="n">
        <v>51.4</v>
      </c>
      <c r="H30" s="462" t="n">
        <v>19.6</v>
      </c>
      <c r="I30" s="462" t="n">
        <v>43.6</v>
      </c>
      <c r="J30" s="462" t="n">
        <v>10.6</v>
      </c>
      <c r="K30" s="462" t="n">
        <v>21</v>
      </c>
      <c r="L30" s="462" t="n">
        <v>6.6</v>
      </c>
      <c r="M30" s="462" t="n">
        <v>8.8</v>
      </c>
      <c r="N30" s="462" t="n">
        <v>5.4</v>
      </c>
      <c r="O30" s="462" t="n">
        <v>88.9</v>
      </c>
    </row>
    <row r="31" s="475" customFormat="true" ht="9.95" hidden="false" customHeight="true" outlineLevel="0" collapsed="false">
      <c r="A31" s="473" t="s">
        <v>352</v>
      </c>
      <c r="B31" s="474" t="n">
        <v>73.9</v>
      </c>
      <c r="C31" s="474" t="n">
        <v>36.1</v>
      </c>
      <c r="D31" s="474" t="n">
        <v>16.7</v>
      </c>
      <c r="E31" s="474" t="n">
        <v>47.3</v>
      </c>
      <c r="F31" s="474" t="n">
        <v>5.4</v>
      </c>
      <c r="G31" s="474" t="n">
        <v>16.5</v>
      </c>
      <c r="H31" s="474" t="n">
        <v>5.8</v>
      </c>
      <c r="I31" s="474" t="n">
        <v>10.5</v>
      </c>
      <c r="J31" s="474" t="n">
        <v>1.8</v>
      </c>
      <c r="K31" s="474" t="n">
        <v>4.6</v>
      </c>
      <c r="L31" s="474" t="n">
        <v>9.7</v>
      </c>
      <c r="M31" s="474" t="n">
        <v>3.3</v>
      </c>
      <c r="N31" s="474" t="n">
        <v>2.4</v>
      </c>
      <c r="O31" s="474" t="n">
        <v>37</v>
      </c>
    </row>
    <row r="32" s="458" customFormat="true" ht="3" hidden="false" customHeight="true" outlineLevel="0" collapsed="false">
      <c r="A32" s="468"/>
      <c r="B32" s="476"/>
      <c r="C32" s="476"/>
      <c r="D32" s="476"/>
      <c r="E32" s="476"/>
      <c r="F32" s="476"/>
      <c r="G32" s="476"/>
      <c r="H32" s="476"/>
      <c r="I32" s="476"/>
      <c r="J32" s="476"/>
      <c r="K32" s="476"/>
      <c r="L32" s="476"/>
      <c r="M32" s="476"/>
      <c r="N32" s="476"/>
      <c r="O32" s="476"/>
    </row>
    <row r="33" s="463" customFormat="true" ht="9.95" hidden="false" customHeight="true" outlineLevel="0" collapsed="false">
      <c r="B33" s="467" t="s">
        <v>353</v>
      </c>
      <c r="C33" s="467"/>
      <c r="D33" s="467"/>
      <c r="E33" s="467"/>
      <c r="F33" s="467"/>
      <c r="G33" s="467"/>
      <c r="H33" s="467"/>
      <c r="I33" s="467"/>
      <c r="J33" s="467"/>
      <c r="K33" s="467"/>
      <c r="L33" s="467"/>
      <c r="M33" s="467"/>
      <c r="N33" s="467"/>
      <c r="O33" s="467"/>
    </row>
    <row r="34" s="458" customFormat="true" ht="3" hidden="false" customHeight="true" outlineLevel="0" collapsed="false">
      <c r="A34" s="477"/>
      <c r="B34" s="476"/>
      <c r="C34" s="476"/>
      <c r="D34" s="476"/>
      <c r="E34" s="476"/>
      <c r="F34" s="476"/>
      <c r="G34" s="476"/>
      <c r="H34" s="476"/>
      <c r="I34" s="476"/>
      <c r="J34" s="476"/>
      <c r="K34" s="476"/>
      <c r="L34" s="476"/>
      <c r="M34" s="476"/>
      <c r="N34" s="476"/>
      <c r="O34" s="476"/>
    </row>
    <row r="35" s="463" customFormat="true" ht="9.95" hidden="false" customHeight="true" outlineLevel="0" collapsed="false">
      <c r="A35" s="470" t="s">
        <v>354</v>
      </c>
      <c r="B35" s="462" t="n">
        <v>95.5</v>
      </c>
      <c r="C35" s="462" t="n">
        <v>7.8</v>
      </c>
      <c r="D35" s="462" t="n">
        <v>1.2</v>
      </c>
      <c r="E35" s="462" t="n">
        <v>80.2</v>
      </c>
      <c r="F35" s="462" t="n">
        <v>0.3</v>
      </c>
      <c r="G35" s="462" t="s">
        <v>186</v>
      </c>
      <c r="H35" s="462" t="n">
        <v>1.6</v>
      </c>
      <c r="I35" s="462" t="n">
        <v>0.2</v>
      </c>
      <c r="J35" s="462" t="s">
        <v>186</v>
      </c>
      <c r="K35" s="462" t="n">
        <v>0.3</v>
      </c>
      <c r="L35" s="462" t="n">
        <v>6.1</v>
      </c>
      <c r="M35" s="462" t="n">
        <v>0.8</v>
      </c>
      <c r="N35" s="462" t="s">
        <v>186</v>
      </c>
      <c r="O35" s="462" t="n">
        <v>12.8</v>
      </c>
    </row>
    <row r="36" s="463" customFormat="true" ht="9.95" hidden="false" customHeight="true" outlineLevel="0" collapsed="false">
      <c r="A36" s="470" t="s">
        <v>342</v>
      </c>
      <c r="B36" s="462" t="n">
        <v>92.4</v>
      </c>
      <c r="C36" s="462" t="n">
        <v>14.3</v>
      </c>
      <c r="D36" s="462" t="n">
        <v>3.2</v>
      </c>
      <c r="E36" s="462" t="n">
        <v>74.4</v>
      </c>
      <c r="F36" s="462" t="n">
        <v>0.6</v>
      </c>
      <c r="G36" s="462" t="s">
        <v>186</v>
      </c>
      <c r="H36" s="462" t="n">
        <v>3.1</v>
      </c>
      <c r="I36" s="462" t="n">
        <v>0.7</v>
      </c>
      <c r="J36" s="462" t="n">
        <v>0.4</v>
      </c>
      <c r="K36" s="462" t="n">
        <v>0.9</v>
      </c>
      <c r="L36" s="462" t="n">
        <v>10.8</v>
      </c>
      <c r="M36" s="462" t="n">
        <v>2.2</v>
      </c>
      <c r="N36" s="462" t="n">
        <v>0.4</v>
      </c>
      <c r="O36" s="462" t="n">
        <v>16.6</v>
      </c>
    </row>
    <row r="37" s="463" customFormat="true" ht="9.95" hidden="false" customHeight="true" outlineLevel="0" collapsed="false">
      <c r="A37" s="470" t="s">
        <v>343</v>
      </c>
      <c r="B37" s="462" t="n">
        <v>87.7</v>
      </c>
      <c r="C37" s="462" t="n">
        <v>16.8</v>
      </c>
      <c r="D37" s="462" t="n">
        <v>3</v>
      </c>
      <c r="E37" s="462" t="n">
        <v>69</v>
      </c>
      <c r="F37" s="462" t="n">
        <v>0.2</v>
      </c>
      <c r="G37" s="462" t="s">
        <v>186</v>
      </c>
      <c r="H37" s="462" t="n">
        <v>2.3</v>
      </c>
      <c r="I37" s="462" t="s">
        <v>186</v>
      </c>
      <c r="J37" s="462" t="n">
        <v>0.1</v>
      </c>
      <c r="K37" s="462" t="s">
        <v>186</v>
      </c>
      <c r="L37" s="462" t="n">
        <v>14.1</v>
      </c>
      <c r="M37" s="462" t="n">
        <v>2.7</v>
      </c>
      <c r="N37" s="462" t="n">
        <v>0.7</v>
      </c>
      <c r="O37" s="462" t="n">
        <v>24.6</v>
      </c>
    </row>
    <row r="38" s="463" customFormat="true" ht="9.95" hidden="false" customHeight="true" outlineLevel="0" collapsed="false">
      <c r="A38" s="470" t="s">
        <v>344</v>
      </c>
      <c r="B38" s="462" t="n">
        <v>87.8</v>
      </c>
      <c r="C38" s="462" t="n">
        <v>19.7</v>
      </c>
      <c r="D38" s="462" t="n">
        <v>5</v>
      </c>
      <c r="E38" s="462" t="n">
        <v>71.1</v>
      </c>
      <c r="F38" s="462" t="n">
        <v>0.6</v>
      </c>
      <c r="G38" s="462" t="n">
        <v>1.2</v>
      </c>
      <c r="H38" s="462" t="n">
        <v>3.7</v>
      </c>
      <c r="I38" s="462" t="n">
        <v>0.9</v>
      </c>
      <c r="J38" s="462" t="n">
        <v>1</v>
      </c>
      <c r="K38" s="462" t="n">
        <v>0.7</v>
      </c>
      <c r="L38" s="462" t="n">
        <v>15</v>
      </c>
      <c r="M38" s="462" t="n">
        <v>3.3</v>
      </c>
      <c r="N38" s="462" t="n">
        <v>1.3</v>
      </c>
      <c r="O38" s="462" t="n">
        <v>27.2</v>
      </c>
    </row>
    <row r="39" s="463" customFormat="true" ht="9.95" hidden="false" customHeight="true" outlineLevel="0" collapsed="false">
      <c r="A39" s="470" t="s">
        <v>345</v>
      </c>
      <c r="B39" s="462" t="n">
        <v>87.2</v>
      </c>
      <c r="C39" s="462" t="n">
        <v>18.7</v>
      </c>
      <c r="D39" s="462" t="n">
        <v>4.9</v>
      </c>
      <c r="E39" s="462" t="n">
        <v>66.9</v>
      </c>
      <c r="F39" s="462" t="n">
        <v>0.7</v>
      </c>
      <c r="G39" s="462" t="n">
        <v>0.8</v>
      </c>
      <c r="H39" s="462" t="n">
        <v>2.7</v>
      </c>
      <c r="I39" s="462" t="n">
        <v>1.4</v>
      </c>
      <c r="J39" s="462" t="n">
        <v>0.4</v>
      </c>
      <c r="K39" s="462" t="n">
        <v>0.3</v>
      </c>
      <c r="L39" s="462" t="n">
        <v>12.7</v>
      </c>
      <c r="M39" s="462" t="n">
        <v>3</v>
      </c>
      <c r="N39" s="462" t="n">
        <v>1.3</v>
      </c>
      <c r="O39" s="462" t="n">
        <v>27.1</v>
      </c>
    </row>
    <row r="40" s="463" customFormat="true" ht="9.95" hidden="false" customHeight="true" outlineLevel="0" collapsed="false">
      <c r="A40" s="470" t="s">
        <v>346</v>
      </c>
      <c r="B40" s="462" t="n">
        <v>79.3</v>
      </c>
      <c r="C40" s="462" t="n">
        <v>25.1</v>
      </c>
      <c r="D40" s="462" t="n">
        <v>7.7</v>
      </c>
      <c r="E40" s="462" t="n">
        <v>55.3</v>
      </c>
      <c r="F40" s="462" t="n">
        <v>1.3</v>
      </c>
      <c r="G40" s="462" t="n">
        <v>3.2</v>
      </c>
      <c r="H40" s="462" t="n">
        <v>3.5</v>
      </c>
      <c r="I40" s="462" t="n">
        <v>5.2</v>
      </c>
      <c r="J40" s="462" t="n">
        <v>0.8</v>
      </c>
      <c r="K40" s="462" t="n">
        <v>0.8</v>
      </c>
      <c r="L40" s="462" t="n">
        <v>13.1</v>
      </c>
      <c r="M40" s="462" t="n">
        <v>2.9</v>
      </c>
      <c r="N40" s="462" t="n">
        <v>1.2</v>
      </c>
      <c r="O40" s="462" t="n">
        <v>31.2</v>
      </c>
    </row>
    <row r="41" s="463" customFormat="true" ht="9.95" hidden="false" customHeight="true" outlineLevel="0" collapsed="false">
      <c r="A41" s="470" t="s">
        <v>347</v>
      </c>
      <c r="B41" s="462" t="n">
        <v>69.1</v>
      </c>
      <c r="C41" s="462" t="n">
        <v>39.8</v>
      </c>
      <c r="D41" s="462" t="n">
        <v>17</v>
      </c>
      <c r="E41" s="462" t="n">
        <v>49.6</v>
      </c>
      <c r="F41" s="462" t="n">
        <v>2.1</v>
      </c>
      <c r="G41" s="462" t="n">
        <v>11.9</v>
      </c>
      <c r="H41" s="462" t="n">
        <v>3.9</v>
      </c>
      <c r="I41" s="462" t="n">
        <v>14.6</v>
      </c>
      <c r="J41" s="462" t="n">
        <v>5.6</v>
      </c>
      <c r="K41" s="462" t="n">
        <v>1.3</v>
      </c>
      <c r="L41" s="462" t="n">
        <v>14.1</v>
      </c>
      <c r="M41" s="462" t="n">
        <v>5</v>
      </c>
      <c r="N41" s="462" t="n">
        <v>2.1</v>
      </c>
      <c r="O41" s="462" t="n">
        <v>42.9</v>
      </c>
    </row>
    <row r="42" s="463" customFormat="true" ht="9.95" hidden="false" customHeight="true" outlineLevel="0" collapsed="false">
      <c r="A42" s="470" t="s">
        <v>348</v>
      </c>
      <c r="B42" s="462" t="n">
        <v>59.7</v>
      </c>
      <c r="C42" s="462" t="n">
        <v>55</v>
      </c>
      <c r="D42" s="462" t="n">
        <v>29.6</v>
      </c>
      <c r="E42" s="462" t="n">
        <v>44.7</v>
      </c>
      <c r="F42" s="462" t="n">
        <v>4.3</v>
      </c>
      <c r="G42" s="462" t="n">
        <v>23.5</v>
      </c>
      <c r="H42" s="462" t="n">
        <v>6.6</v>
      </c>
      <c r="I42" s="462" t="n">
        <v>27.2</v>
      </c>
      <c r="J42" s="462" t="n">
        <v>13.6</v>
      </c>
      <c r="K42" s="462" t="n">
        <v>2</v>
      </c>
      <c r="L42" s="462" t="n">
        <v>13.8</v>
      </c>
      <c r="M42" s="462" t="n">
        <v>6.8</v>
      </c>
      <c r="N42" s="462" t="n">
        <v>3.3</v>
      </c>
      <c r="O42" s="462" t="n">
        <v>53.9</v>
      </c>
    </row>
    <row r="43" s="463" customFormat="true" ht="9.95" hidden="false" customHeight="true" outlineLevel="0" collapsed="false">
      <c r="A43" s="470" t="s">
        <v>349</v>
      </c>
      <c r="B43" s="462" t="n">
        <v>49.7</v>
      </c>
      <c r="C43" s="462" t="n">
        <v>63.8</v>
      </c>
      <c r="D43" s="462" t="n">
        <v>38.5</v>
      </c>
      <c r="E43" s="462" t="n">
        <v>35.7</v>
      </c>
      <c r="F43" s="462" t="n">
        <v>7.6</v>
      </c>
      <c r="G43" s="462" t="n">
        <v>31.8</v>
      </c>
      <c r="H43" s="462" t="n">
        <v>6.4</v>
      </c>
      <c r="I43" s="462" t="n">
        <v>34.4</v>
      </c>
      <c r="J43" s="462" t="n">
        <v>22.1</v>
      </c>
      <c r="K43" s="462" t="n">
        <v>3.4</v>
      </c>
      <c r="L43" s="462" t="n">
        <v>11</v>
      </c>
      <c r="M43" s="462" t="n">
        <v>7.7</v>
      </c>
      <c r="N43" s="462" t="n">
        <v>4.1</v>
      </c>
      <c r="O43" s="462" t="n">
        <v>62.6</v>
      </c>
    </row>
    <row r="44" s="463" customFormat="true" ht="9.95" hidden="false" customHeight="true" outlineLevel="0" collapsed="false">
      <c r="A44" s="470" t="s">
        <v>350</v>
      </c>
      <c r="B44" s="462" t="n">
        <v>39.2</v>
      </c>
      <c r="C44" s="462" t="n">
        <v>77.1</v>
      </c>
      <c r="D44" s="462" t="n">
        <v>53.5</v>
      </c>
      <c r="E44" s="462" t="n">
        <v>31.3</v>
      </c>
      <c r="F44" s="462" t="n">
        <v>11.9</v>
      </c>
      <c r="G44" s="462" t="n">
        <v>44.9</v>
      </c>
      <c r="H44" s="462" t="n">
        <v>8.9</v>
      </c>
      <c r="I44" s="462" t="n">
        <v>47.7</v>
      </c>
      <c r="J44" s="462" t="n">
        <v>32.5</v>
      </c>
      <c r="K44" s="462" t="n">
        <v>6.3</v>
      </c>
      <c r="L44" s="462" t="n">
        <v>11.3</v>
      </c>
      <c r="M44" s="462" t="n">
        <v>8.8</v>
      </c>
      <c r="N44" s="462" t="n">
        <v>4.8</v>
      </c>
      <c r="O44" s="462" t="n">
        <v>76.7</v>
      </c>
    </row>
    <row r="45" s="463" customFormat="true" ht="9.95" hidden="false" customHeight="true" outlineLevel="0" collapsed="false">
      <c r="A45" s="470" t="s">
        <v>351</v>
      </c>
      <c r="B45" s="462" t="n">
        <v>20.9</v>
      </c>
      <c r="C45" s="462" t="n">
        <v>87.1</v>
      </c>
      <c r="D45" s="462" t="n">
        <v>72.1</v>
      </c>
      <c r="E45" s="462" t="n">
        <v>16.8</v>
      </c>
      <c r="F45" s="462" t="n">
        <v>19.3</v>
      </c>
      <c r="G45" s="462" t="n">
        <v>55.9</v>
      </c>
      <c r="H45" s="462" t="n">
        <v>15.1</v>
      </c>
      <c r="I45" s="462" t="n">
        <v>64.8</v>
      </c>
      <c r="J45" s="462" t="n">
        <v>47.3</v>
      </c>
      <c r="K45" s="462" t="n">
        <v>13.7</v>
      </c>
      <c r="L45" s="462" t="n">
        <v>9.9</v>
      </c>
      <c r="M45" s="462" t="n">
        <v>14.4</v>
      </c>
      <c r="N45" s="462" t="n">
        <v>5.3</v>
      </c>
      <c r="O45" s="462" t="n">
        <v>90.3</v>
      </c>
    </row>
    <row r="46" s="475" customFormat="true" ht="9.95" hidden="false" customHeight="true" outlineLevel="0" collapsed="false">
      <c r="A46" s="473" t="s">
        <v>352</v>
      </c>
      <c r="B46" s="474" t="n">
        <v>66.4</v>
      </c>
      <c r="C46" s="474" t="n">
        <v>42</v>
      </c>
      <c r="D46" s="474" t="n">
        <v>24.5</v>
      </c>
      <c r="E46" s="474" t="n">
        <v>38.3</v>
      </c>
      <c r="F46" s="474" t="n">
        <v>5.2</v>
      </c>
      <c r="G46" s="474" t="n">
        <v>18.2</v>
      </c>
      <c r="H46" s="474" t="n">
        <v>5.7</v>
      </c>
      <c r="I46" s="474" t="n">
        <v>20.9</v>
      </c>
      <c r="J46" s="474" t="n">
        <v>13.1</v>
      </c>
      <c r="K46" s="474" t="n">
        <v>3.3</v>
      </c>
      <c r="L46" s="474" t="n">
        <v>11.6</v>
      </c>
      <c r="M46" s="474" t="n">
        <v>5.7</v>
      </c>
      <c r="N46" s="474" t="n">
        <v>2.4</v>
      </c>
      <c r="O46" s="474" t="n">
        <v>45.6</v>
      </c>
    </row>
    <row r="47" s="458" customFormat="true" ht="3" hidden="false" customHeight="true" outlineLevel="0" collapsed="false">
      <c r="A47" s="468"/>
      <c r="B47" s="476"/>
      <c r="C47" s="476"/>
      <c r="D47" s="476"/>
      <c r="E47" s="476"/>
      <c r="F47" s="476"/>
      <c r="G47" s="476"/>
      <c r="H47" s="476"/>
      <c r="I47" s="476"/>
      <c r="J47" s="476"/>
      <c r="K47" s="476"/>
      <c r="L47" s="476"/>
      <c r="M47" s="476"/>
      <c r="N47" s="476"/>
      <c r="O47" s="476"/>
    </row>
    <row r="48" s="463" customFormat="true" ht="9.95" hidden="false" customHeight="true" outlineLevel="0" collapsed="false">
      <c r="A48" s="470"/>
      <c r="B48" s="478" t="s">
        <v>355</v>
      </c>
      <c r="C48" s="478"/>
      <c r="D48" s="478"/>
      <c r="E48" s="478"/>
      <c r="F48" s="478"/>
      <c r="G48" s="478"/>
      <c r="H48" s="478"/>
      <c r="I48" s="478"/>
      <c r="J48" s="478"/>
      <c r="K48" s="478"/>
      <c r="L48" s="478"/>
      <c r="M48" s="478"/>
      <c r="N48" s="478"/>
      <c r="O48" s="478"/>
    </row>
    <row r="49" s="458" customFormat="true" ht="3" hidden="false" customHeight="true" outlineLevel="0" collapsed="false">
      <c r="A49" s="468"/>
      <c r="B49" s="476"/>
      <c r="C49" s="476"/>
      <c r="D49" s="476"/>
      <c r="E49" s="476"/>
      <c r="F49" s="476"/>
      <c r="G49" s="476"/>
      <c r="H49" s="476"/>
      <c r="I49" s="476"/>
      <c r="J49" s="476"/>
      <c r="K49" s="476"/>
      <c r="L49" s="476"/>
      <c r="M49" s="476"/>
      <c r="N49" s="476"/>
      <c r="O49" s="476"/>
    </row>
    <row r="50" s="463" customFormat="true" ht="9.95" hidden="false" customHeight="true" outlineLevel="0" collapsed="false">
      <c r="A50" s="470" t="s">
        <v>354</v>
      </c>
      <c r="B50" s="462" t="n">
        <v>95.9</v>
      </c>
      <c r="C50" s="462" t="n">
        <v>8.5</v>
      </c>
      <c r="D50" s="462" t="n">
        <v>1.6</v>
      </c>
      <c r="E50" s="462" t="n">
        <v>81.9</v>
      </c>
      <c r="F50" s="462" t="n">
        <v>0.3</v>
      </c>
      <c r="G50" s="462" t="s">
        <v>186</v>
      </c>
      <c r="H50" s="462" t="n">
        <v>2.1</v>
      </c>
      <c r="I50" s="462" t="n">
        <v>0.2</v>
      </c>
      <c r="J50" s="462" t="s">
        <v>186</v>
      </c>
      <c r="K50" s="462" t="n">
        <v>0.4</v>
      </c>
      <c r="L50" s="462" t="n">
        <v>6.8</v>
      </c>
      <c r="M50" s="462" t="n">
        <v>0.6</v>
      </c>
      <c r="N50" s="462" t="s">
        <v>186</v>
      </c>
      <c r="O50" s="462" t="n">
        <v>13.9</v>
      </c>
    </row>
    <row r="51" s="463" customFormat="true" ht="9.95" hidden="false" customHeight="true" outlineLevel="0" collapsed="false">
      <c r="A51" s="470" t="s">
        <v>342</v>
      </c>
      <c r="B51" s="462" t="n">
        <v>93.2</v>
      </c>
      <c r="C51" s="462" t="n">
        <v>15.5</v>
      </c>
      <c r="D51" s="462" t="n">
        <v>3.2</v>
      </c>
      <c r="E51" s="462" t="n">
        <v>81.5</v>
      </c>
      <c r="F51" s="462" t="n">
        <v>0.7</v>
      </c>
      <c r="G51" s="462" t="s">
        <v>186</v>
      </c>
      <c r="H51" s="462" t="n">
        <v>4.1</v>
      </c>
      <c r="I51" s="462" t="n">
        <v>0.5</v>
      </c>
      <c r="J51" s="462" t="n">
        <v>0.4</v>
      </c>
      <c r="K51" s="462" t="n">
        <v>0.7</v>
      </c>
      <c r="L51" s="462" t="n">
        <v>11.7</v>
      </c>
      <c r="M51" s="462" t="n">
        <v>1.9</v>
      </c>
      <c r="N51" s="462" t="n">
        <v>0.4</v>
      </c>
      <c r="O51" s="462" t="n">
        <v>14.6</v>
      </c>
    </row>
    <row r="52" s="463" customFormat="true" ht="9.95" hidden="false" customHeight="true" outlineLevel="0" collapsed="false">
      <c r="A52" s="470" t="s">
        <v>343</v>
      </c>
      <c r="B52" s="462" t="n">
        <v>91.3</v>
      </c>
      <c r="C52" s="462" t="n">
        <v>15.8</v>
      </c>
      <c r="D52" s="462" t="n">
        <v>2.8</v>
      </c>
      <c r="E52" s="462" t="n">
        <v>78.4</v>
      </c>
      <c r="F52" s="462" t="n">
        <v>0.5</v>
      </c>
      <c r="G52" s="462" t="s">
        <v>186</v>
      </c>
      <c r="H52" s="462" t="n">
        <v>2.5</v>
      </c>
      <c r="I52" s="471" t="n">
        <v>0.1</v>
      </c>
      <c r="J52" s="462" t="n">
        <v>0.1</v>
      </c>
      <c r="K52" s="462" t="n">
        <v>0.1</v>
      </c>
      <c r="L52" s="462" t="n">
        <v>13.4</v>
      </c>
      <c r="M52" s="462" t="n">
        <v>2.2</v>
      </c>
      <c r="N52" s="462" t="n">
        <v>0.4</v>
      </c>
      <c r="O52" s="462" t="n">
        <v>17.8</v>
      </c>
    </row>
    <row r="53" s="463" customFormat="true" ht="9.95" hidden="false" customHeight="true" outlineLevel="0" collapsed="false">
      <c r="A53" s="470" t="s">
        <v>344</v>
      </c>
      <c r="B53" s="462" t="n">
        <v>89.7</v>
      </c>
      <c r="C53" s="462" t="n">
        <v>19.2</v>
      </c>
      <c r="D53" s="462" t="n">
        <v>3.7</v>
      </c>
      <c r="E53" s="462" t="n">
        <v>78.4</v>
      </c>
      <c r="F53" s="462" t="n">
        <v>0.5</v>
      </c>
      <c r="G53" s="462" t="n">
        <v>0.8</v>
      </c>
      <c r="H53" s="462" t="n">
        <v>2.8</v>
      </c>
      <c r="I53" s="462" t="n">
        <v>0.5</v>
      </c>
      <c r="J53" s="462" t="n">
        <v>0.5</v>
      </c>
      <c r="K53" s="462" t="n">
        <v>0.8</v>
      </c>
      <c r="L53" s="462" t="n">
        <v>14.5</v>
      </c>
      <c r="M53" s="462" t="n">
        <v>3.1</v>
      </c>
      <c r="N53" s="462" t="n">
        <v>0.7</v>
      </c>
      <c r="O53" s="462" t="n">
        <v>19.6</v>
      </c>
    </row>
    <row r="54" s="463" customFormat="true" ht="9.95" hidden="false" customHeight="true" outlineLevel="0" collapsed="false">
      <c r="A54" s="470" t="s">
        <v>345</v>
      </c>
      <c r="B54" s="462" t="n">
        <v>88.4</v>
      </c>
      <c r="C54" s="462" t="n">
        <v>18.2</v>
      </c>
      <c r="D54" s="462" t="n">
        <v>4.4</v>
      </c>
      <c r="E54" s="462" t="n">
        <v>71.5</v>
      </c>
      <c r="F54" s="462" t="n">
        <v>0.7</v>
      </c>
      <c r="G54" s="462" t="n">
        <v>1.3</v>
      </c>
      <c r="H54" s="462" t="n">
        <v>2.9</v>
      </c>
      <c r="I54" s="462" t="n">
        <v>1.3</v>
      </c>
      <c r="J54" s="462" t="n">
        <v>0.4</v>
      </c>
      <c r="K54" s="462" t="n">
        <v>0.3</v>
      </c>
      <c r="L54" s="462" t="n">
        <v>12.2</v>
      </c>
      <c r="M54" s="462" t="n">
        <v>2.6</v>
      </c>
      <c r="N54" s="462" t="n">
        <v>1.2</v>
      </c>
      <c r="O54" s="462" t="n">
        <v>22.4</v>
      </c>
    </row>
    <row r="55" s="463" customFormat="true" ht="9.95" hidden="false" customHeight="true" outlineLevel="0" collapsed="false">
      <c r="A55" s="470" t="s">
        <v>346</v>
      </c>
      <c r="B55" s="462" t="n">
        <v>81.6</v>
      </c>
      <c r="C55" s="462" t="n">
        <v>23.6</v>
      </c>
      <c r="D55" s="462" t="n">
        <v>6.6</v>
      </c>
      <c r="E55" s="462" t="n">
        <v>61.2</v>
      </c>
      <c r="F55" s="462" t="n">
        <v>1.1</v>
      </c>
      <c r="G55" s="462" t="n">
        <v>3.8</v>
      </c>
      <c r="H55" s="462" t="n">
        <v>3.2</v>
      </c>
      <c r="I55" s="462" t="n">
        <v>3.7</v>
      </c>
      <c r="J55" s="462" t="n">
        <v>0.6</v>
      </c>
      <c r="K55" s="462" t="n">
        <v>0.7</v>
      </c>
      <c r="L55" s="462" t="n">
        <v>11.9</v>
      </c>
      <c r="M55" s="462" t="n">
        <v>2.7</v>
      </c>
      <c r="N55" s="462" t="n">
        <v>1.4</v>
      </c>
      <c r="O55" s="462" t="n">
        <v>27</v>
      </c>
    </row>
    <row r="56" s="463" customFormat="true" ht="9.95" hidden="false" customHeight="true" outlineLevel="0" collapsed="false">
      <c r="A56" s="470" t="s">
        <v>347</v>
      </c>
      <c r="B56" s="462" t="n">
        <v>71.4</v>
      </c>
      <c r="C56" s="462" t="n">
        <v>38</v>
      </c>
      <c r="D56" s="462" t="n">
        <v>15.3</v>
      </c>
      <c r="E56" s="462" t="n">
        <v>51.3</v>
      </c>
      <c r="F56" s="462" t="n">
        <v>2.8</v>
      </c>
      <c r="G56" s="462" t="n">
        <v>13.7</v>
      </c>
      <c r="H56" s="462" t="n">
        <v>4.1</v>
      </c>
      <c r="I56" s="462" t="n">
        <v>11.4</v>
      </c>
      <c r="J56" s="462" t="n">
        <v>3.2</v>
      </c>
      <c r="K56" s="462" t="n">
        <v>2</v>
      </c>
      <c r="L56" s="462" t="n">
        <v>12.3</v>
      </c>
      <c r="M56" s="462" t="n">
        <v>4.3</v>
      </c>
      <c r="N56" s="462" t="n">
        <v>2.5</v>
      </c>
      <c r="O56" s="462" t="n">
        <v>38.8</v>
      </c>
    </row>
    <row r="57" s="463" customFormat="true" ht="9.95" hidden="false" customHeight="true" outlineLevel="0" collapsed="false">
      <c r="A57" s="470" t="s">
        <v>348</v>
      </c>
      <c r="B57" s="462" t="n">
        <v>62.3</v>
      </c>
      <c r="C57" s="462" t="n">
        <v>53</v>
      </c>
      <c r="D57" s="462" t="n">
        <v>25.4</v>
      </c>
      <c r="E57" s="462" t="n">
        <v>46.8</v>
      </c>
      <c r="F57" s="462" t="n">
        <v>5.9</v>
      </c>
      <c r="G57" s="462" t="n">
        <v>25</v>
      </c>
      <c r="H57" s="462" t="n">
        <v>5.9</v>
      </c>
      <c r="I57" s="462" t="n">
        <v>20.1</v>
      </c>
      <c r="J57" s="462" t="n">
        <v>7.8</v>
      </c>
      <c r="K57" s="462" t="n">
        <v>2.9</v>
      </c>
      <c r="L57" s="462" t="n">
        <v>12.5</v>
      </c>
      <c r="M57" s="462" t="n">
        <v>5.7</v>
      </c>
      <c r="N57" s="462" t="n">
        <v>3.6</v>
      </c>
      <c r="O57" s="462" t="n">
        <v>51</v>
      </c>
    </row>
    <row r="58" s="463" customFormat="true" ht="9.95" hidden="false" customHeight="true" outlineLevel="0" collapsed="false">
      <c r="A58" s="470" t="s">
        <v>349</v>
      </c>
      <c r="B58" s="462" t="n">
        <v>54</v>
      </c>
      <c r="C58" s="462" t="n">
        <v>60.9</v>
      </c>
      <c r="D58" s="462" t="n">
        <v>33.9</v>
      </c>
      <c r="E58" s="462" t="n">
        <v>39.2</v>
      </c>
      <c r="F58" s="462" t="n">
        <v>8.7</v>
      </c>
      <c r="G58" s="462" t="n">
        <v>32.5</v>
      </c>
      <c r="H58" s="462" t="n">
        <v>6.9</v>
      </c>
      <c r="I58" s="462" t="n">
        <v>26.9</v>
      </c>
      <c r="J58" s="462" t="n">
        <v>12.1</v>
      </c>
      <c r="K58" s="462" t="n">
        <v>5.4</v>
      </c>
      <c r="L58" s="462" t="n">
        <v>9.7</v>
      </c>
      <c r="M58" s="462" t="n">
        <v>5.7</v>
      </c>
      <c r="N58" s="462" t="n">
        <v>4.7</v>
      </c>
      <c r="O58" s="462" t="n">
        <v>60</v>
      </c>
    </row>
    <row r="59" s="463" customFormat="true" ht="9.95" hidden="false" customHeight="true" outlineLevel="0" collapsed="false">
      <c r="A59" s="470" t="s">
        <v>350</v>
      </c>
      <c r="B59" s="462" t="n">
        <v>42.6</v>
      </c>
      <c r="C59" s="462" t="n">
        <v>74.1</v>
      </c>
      <c r="D59" s="462" t="n">
        <v>47.2</v>
      </c>
      <c r="E59" s="462" t="n">
        <v>33.4</v>
      </c>
      <c r="F59" s="462" t="n">
        <v>13.4</v>
      </c>
      <c r="G59" s="462" t="n">
        <v>44.7</v>
      </c>
      <c r="H59" s="462" t="n">
        <v>9.7</v>
      </c>
      <c r="I59" s="462" t="n">
        <v>37.6</v>
      </c>
      <c r="J59" s="462" t="n">
        <v>18.8</v>
      </c>
      <c r="K59" s="462" t="n">
        <v>9.3</v>
      </c>
      <c r="L59" s="462" t="n">
        <v>9.4</v>
      </c>
      <c r="M59" s="462" t="n">
        <v>7</v>
      </c>
      <c r="N59" s="462" t="n">
        <v>4.7</v>
      </c>
      <c r="O59" s="462" t="n">
        <v>75.1</v>
      </c>
    </row>
    <row r="60" s="463" customFormat="true" ht="9.95" hidden="false" customHeight="true" outlineLevel="0" collapsed="false">
      <c r="A60" s="470" t="s">
        <v>351</v>
      </c>
      <c r="B60" s="462" t="n">
        <v>24</v>
      </c>
      <c r="C60" s="462" t="n">
        <v>85.3</v>
      </c>
      <c r="D60" s="462" t="n">
        <v>66.7</v>
      </c>
      <c r="E60" s="462" t="n">
        <v>18.8</v>
      </c>
      <c r="F60" s="462" t="n">
        <v>19.5</v>
      </c>
      <c r="G60" s="462" t="n">
        <v>54.1</v>
      </c>
      <c r="H60" s="462" t="n">
        <v>16.9</v>
      </c>
      <c r="I60" s="462" t="n">
        <v>56.4</v>
      </c>
      <c r="J60" s="462" t="n">
        <v>32.8</v>
      </c>
      <c r="K60" s="462" t="n">
        <v>16.6</v>
      </c>
      <c r="L60" s="462" t="n">
        <v>8.6</v>
      </c>
      <c r="M60" s="462" t="n">
        <v>12.2</v>
      </c>
      <c r="N60" s="462" t="n">
        <v>5.4</v>
      </c>
      <c r="O60" s="462" t="n">
        <v>89.8</v>
      </c>
    </row>
    <row r="61" s="463" customFormat="true" ht="9.95" hidden="false" customHeight="true" outlineLevel="0" collapsed="false">
      <c r="A61" s="473" t="s">
        <v>352</v>
      </c>
      <c r="B61" s="474" t="n">
        <v>70.1</v>
      </c>
      <c r="C61" s="474" t="n">
        <v>39.1</v>
      </c>
      <c r="D61" s="474" t="n">
        <v>20.7</v>
      </c>
      <c r="E61" s="474" t="n">
        <v>42.3</v>
      </c>
      <c r="F61" s="474" t="n">
        <v>5.3</v>
      </c>
      <c r="G61" s="474" t="n">
        <v>17.4</v>
      </c>
      <c r="H61" s="474" t="n">
        <v>5.8</v>
      </c>
      <c r="I61" s="474" t="n">
        <v>15.9</v>
      </c>
      <c r="J61" s="474" t="n">
        <v>7.6</v>
      </c>
      <c r="K61" s="474" t="n">
        <v>3.9</v>
      </c>
      <c r="L61" s="474" t="n">
        <v>10.7</v>
      </c>
      <c r="M61" s="474" t="n">
        <v>4.5</v>
      </c>
      <c r="N61" s="474" t="n">
        <v>2.4</v>
      </c>
      <c r="O61" s="474" t="n">
        <v>41.4</v>
      </c>
    </row>
    <row r="62" s="458" customFormat="true" ht="3" hidden="false" customHeight="true" outlineLevel="0" collapsed="false">
      <c r="A62" s="479"/>
      <c r="B62" s="480"/>
      <c r="C62" s="480"/>
      <c r="D62" s="480"/>
      <c r="E62" s="480"/>
      <c r="F62" s="480"/>
      <c r="G62" s="480"/>
      <c r="H62" s="480"/>
      <c r="I62" s="480"/>
      <c r="J62" s="480"/>
      <c r="K62" s="480"/>
      <c r="L62" s="480"/>
      <c r="M62" s="480"/>
      <c r="N62" s="480"/>
      <c r="O62" s="481"/>
    </row>
    <row r="63" s="458" customFormat="true" ht="3" hidden="false" customHeight="true" outlineLevel="0" collapsed="false">
      <c r="A63" s="482"/>
    </row>
    <row r="64" s="463" customFormat="true" ht="9.95" hidden="false" customHeight="true" outlineLevel="0" collapsed="false">
      <c r="A64" s="470" t="s">
        <v>356</v>
      </c>
    </row>
    <row r="65" s="463" customFormat="true" ht="9.95" hidden="false" customHeight="true" outlineLevel="0" collapsed="false">
      <c r="A65" s="470" t="s">
        <v>357</v>
      </c>
    </row>
    <row r="66" s="463" customFormat="true" ht="9.95" hidden="false" customHeight="true" outlineLevel="0" collapsed="false">
      <c r="A66" s="470" t="s">
        <v>358</v>
      </c>
    </row>
    <row r="67" s="463" customFormat="true" ht="9.95" hidden="false" customHeight="true" outlineLevel="0" collapsed="false">
      <c r="A67" s="470" t="s">
        <v>359</v>
      </c>
    </row>
    <row r="68" s="458" customFormat="true" ht="9" hidden="false" customHeight="false" outlineLevel="0" collapsed="false">
      <c r="A68" s="132"/>
    </row>
    <row r="69" s="458" customFormat="true" ht="12" hidden="false" customHeight="true" outlineLevel="0" collapsed="false">
      <c r="A69" s="468"/>
    </row>
    <row r="70" s="458" customFormat="true" ht="12" hidden="false" customHeight="true" outlineLevel="0" collapsed="false">
      <c r="A70" s="468"/>
    </row>
    <row r="71" s="458" customFormat="true" ht="12" hidden="false" customHeight="true" outlineLevel="0" collapsed="false">
      <c r="A71" s="468"/>
    </row>
    <row r="72" s="458" customFormat="true" ht="12" hidden="false" customHeight="true" outlineLevel="0" collapsed="false">
      <c r="A72" s="468"/>
    </row>
    <row r="73" s="458" customFormat="true" ht="12" hidden="false" customHeight="true" outlineLevel="0" collapsed="false">
      <c r="A73" s="468"/>
    </row>
    <row r="74" s="458" customFormat="true" ht="12" hidden="false" customHeight="true" outlineLevel="0" collapsed="false">
      <c r="A74" s="468"/>
    </row>
    <row r="75" s="458" customFormat="true" ht="12" hidden="false" customHeight="true" outlineLevel="0" collapsed="false">
      <c r="A75" s="468"/>
    </row>
    <row r="76" s="458" customFormat="true" ht="12" hidden="false" customHeight="true" outlineLevel="0" collapsed="false">
      <c r="A76" s="468"/>
    </row>
    <row r="77" s="458" customFormat="true" ht="12" hidden="false" customHeight="true" outlineLevel="0" collapsed="false">
      <c r="A77" s="468"/>
    </row>
    <row r="78" s="458" customFormat="true" ht="12" hidden="false" customHeight="true" outlineLevel="0" collapsed="false">
      <c r="A78" s="468"/>
    </row>
    <row r="79" s="458" customFormat="true" ht="12" hidden="false" customHeight="true" outlineLevel="0" collapsed="false">
      <c r="A79" s="468"/>
    </row>
    <row r="80" s="458" customFormat="true" ht="12" hidden="false" customHeight="true" outlineLevel="0" collapsed="false">
      <c r="A80" s="468"/>
    </row>
    <row r="81" s="458" customFormat="true" ht="12" hidden="false" customHeight="true" outlineLevel="0" collapsed="false">
      <c r="A81" s="468"/>
    </row>
    <row r="82" s="458" customFormat="true" ht="12" hidden="false" customHeight="true" outlineLevel="0" collapsed="false">
      <c r="A82" s="468"/>
    </row>
    <row r="83" s="458" customFormat="true" ht="12" hidden="false" customHeight="true" outlineLevel="0" collapsed="false">
      <c r="A83" s="468"/>
    </row>
    <row r="84" s="458" customFormat="true" ht="12" hidden="false" customHeight="true" outlineLevel="0" collapsed="false">
      <c r="A84" s="468"/>
    </row>
    <row r="85" s="458" customFormat="true" ht="12" hidden="false" customHeight="true" outlineLevel="0" collapsed="false">
      <c r="A85" s="468"/>
    </row>
    <row r="86" s="458" customFormat="true" ht="12" hidden="false" customHeight="true" outlineLevel="0" collapsed="false">
      <c r="A86" s="468"/>
    </row>
    <row r="87" s="458" customFormat="true" ht="12" hidden="false" customHeight="true" outlineLevel="0" collapsed="false">
      <c r="A87" s="468"/>
    </row>
    <row r="88" s="458" customFormat="true" ht="12" hidden="false" customHeight="true" outlineLevel="0" collapsed="false">
      <c r="A88" s="468"/>
    </row>
    <row r="89" s="458" customFormat="true" ht="12" hidden="false" customHeight="true" outlineLevel="0" collapsed="false">
      <c r="A89" s="468"/>
    </row>
    <row r="90" s="458" customFormat="true" ht="12" hidden="false" customHeight="true" outlineLevel="0" collapsed="false">
      <c r="A90" s="468"/>
    </row>
    <row r="91" s="458" customFormat="true" ht="12" hidden="false" customHeight="true" outlineLevel="0" collapsed="false">
      <c r="A91" s="468"/>
    </row>
    <row r="92" s="458" customFormat="true" ht="12" hidden="false" customHeight="true" outlineLevel="0" collapsed="false">
      <c r="A92" s="468"/>
    </row>
    <row r="93" s="458" customFormat="true" ht="12" hidden="false" customHeight="true" outlineLevel="0" collapsed="false">
      <c r="A93" s="468"/>
    </row>
    <row r="94" s="458" customFormat="true" ht="12" hidden="false" customHeight="true" outlineLevel="0" collapsed="false">
      <c r="A94" s="468"/>
    </row>
    <row r="95" s="458" customFormat="true" ht="12" hidden="false" customHeight="true" outlineLevel="0" collapsed="false">
      <c r="A95" s="468"/>
    </row>
    <row r="96" s="458" customFormat="true" ht="12" hidden="false" customHeight="true" outlineLevel="0" collapsed="false">
      <c r="A96" s="468"/>
    </row>
    <row r="97" s="458" customFormat="true" ht="12" hidden="false" customHeight="true" outlineLevel="0" collapsed="false">
      <c r="A97" s="468"/>
    </row>
    <row r="98" s="458" customFormat="true" ht="12" hidden="false" customHeight="true" outlineLevel="0" collapsed="false">
      <c r="A98" s="468"/>
    </row>
    <row r="99" s="458" customFormat="true" ht="12" hidden="false" customHeight="true" outlineLevel="0" collapsed="false">
      <c r="A99" s="468"/>
    </row>
    <row r="100" s="458" customFormat="true" ht="12" hidden="false" customHeight="true" outlineLevel="0" collapsed="false">
      <c r="A100" s="468"/>
    </row>
    <row r="101" s="458" customFormat="true" ht="12" hidden="false" customHeight="true" outlineLevel="0" collapsed="false">
      <c r="A101" s="468"/>
    </row>
    <row r="102" s="458" customFormat="true" ht="12" hidden="false" customHeight="true" outlineLevel="0" collapsed="false">
      <c r="A102" s="468"/>
    </row>
    <row r="103" s="458" customFormat="true" ht="12" hidden="false" customHeight="true" outlineLevel="0" collapsed="false">
      <c r="A103" s="468"/>
    </row>
    <row r="104" s="458" customFormat="true" ht="12" hidden="false" customHeight="true" outlineLevel="0" collapsed="false">
      <c r="A104" s="468"/>
    </row>
    <row r="105" s="458" customFormat="true" ht="12" hidden="false" customHeight="true" outlineLevel="0" collapsed="false">
      <c r="A105" s="468"/>
    </row>
    <row r="106" s="458" customFormat="true" ht="12" hidden="false" customHeight="true" outlineLevel="0" collapsed="false">
      <c r="A106" s="468"/>
    </row>
    <row r="107" s="458" customFormat="true" ht="12" hidden="false" customHeight="true" outlineLevel="0" collapsed="false">
      <c r="A107" s="468"/>
    </row>
    <row r="108" s="458" customFormat="true" ht="12" hidden="false" customHeight="true" outlineLevel="0" collapsed="false">
      <c r="A108" s="468"/>
    </row>
    <row r="109" s="458" customFormat="true" ht="12" hidden="false" customHeight="true" outlineLevel="0" collapsed="false">
      <c r="A109" s="468"/>
    </row>
    <row r="110" s="458" customFormat="true" ht="12" hidden="false" customHeight="true" outlineLevel="0" collapsed="false">
      <c r="A110" s="468"/>
    </row>
    <row r="111" s="458" customFormat="true" ht="12" hidden="false" customHeight="true" outlineLevel="0" collapsed="false">
      <c r="A111" s="468"/>
    </row>
    <row r="112" s="458" customFormat="true" ht="12" hidden="false" customHeight="true" outlineLevel="0" collapsed="false">
      <c r="A112" s="468"/>
    </row>
    <row r="113" s="458" customFormat="true" ht="12" hidden="false" customHeight="true" outlineLevel="0" collapsed="false">
      <c r="A113" s="468"/>
    </row>
    <row r="114" s="458" customFormat="true" ht="12" hidden="false" customHeight="true" outlineLevel="0" collapsed="false">
      <c r="A114" s="468"/>
    </row>
    <row r="115" s="458" customFormat="true" ht="12" hidden="false" customHeight="true" outlineLevel="0" collapsed="false">
      <c r="A115" s="468"/>
    </row>
    <row r="116" s="458" customFormat="true" ht="12" hidden="false" customHeight="true" outlineLevel="0" collapsed="false">
      <c r="A116" s="468"/>
    </row>
    <row r="117" s="458" customFormat="true" ht="12" hidden="false" customHeight="true" outlineLevel="0" collapsed="false">
      <c r="A117" s="468"/>
    </row>
    <row r="118" s="458" customFormat="true" ht="12" hidden="false" customHeight="true" outlineLevel="0" collapsed="false">
      <c r="A118" s="468"/>
    </row>
    <row r="119" s="458" customFormat="true" ht="12" hidden="false" customHeight="true" outlineLevel="0" collapsed="false">
      <c r="A119" s="468"/>
    </row>
    <row r="120" s="458" customFormat="true" ht="12" hidden="false" customHeight="true" outlineLevel="0" collapsed="false">
      <c r="A120" s="468"/>
    </row>
    <row r="121" s="458" customFormat="true" ht="12" hidden="false" customHeight="true" outlineLevel="0" collapsed="false">
      <c r="A121" s="468"/>
    </row>
    <row r="122" s="458" customFormat="true" ht="12" hidden="false" customHeight="true" outlineLevel="0" collapsed="false">
      <c r="A122" s="468"/>
    </row>
    <row r="123" s="458" customFormat="true" ht="12" hidden="false" customHeight="true" outlineLevel="0" collapsed="false">
      <c r="A123" s="468"/>
    </row>
    <row r="124" s="458" customFormat="true" ht="12" hidden="false" customHeight="true" outlineLevel="0" collapsed="false">
      <c r="A124" s="468"/>
    </row>
    <row r="125" s="458" customFormat="true" ht="12" hidden="false" customHeight="true" outlineLevel="0" collapsed="false">
      <c r="A125" s="468"/>
    </row>
    <row r="126" s="458" customFormat="true" ht="12" hidden="false" customHeight="true" outlineLevel="0" collapsed="false">
      <c r="A126" s="468"/>
    </row>
    <row r="127" s="458" customFormat="true" ht="12" hidden="false" customHeight="true" outlineLevel="0" collapsed="false">
      <c r="A127" s="468"/>
    </row>
    <row r="128" s="458" customFormat="true" ht="12" hidden="false" customHeight="true" outlineLevel="0" collapsed="false">
      <c r="A128" s="468"/>
    </row>
    <row r="129" s="458" customFormat="true" ht="12" hidden="false" customHeight="true" outlineLevel="0" collapsed="false">
      <c r="A129" s="468"/>
    </row>
    <row r="130" s="458" customFormat="true" ht="12" hidden="false" customHeight="true" outlineLevel="0" collapsed="false">
      <c r="A130" s="468"/>
    </row>
    <row r="131" s="458" customFormat="true" ht="12" hidden="false" customHeight="true" outlineLevel="0" collapsed="false">
      <c r="A131" s="468"/>
    </row>
    <row r="132" s="458" customFormat="true" ht="12" hidden="false" customHeight="true" outlineLevel="0" collapsed="false">
      <c r="A132" s="468"/>
    </row>
    <row r="133" s="458" customFormat="true" ht="12" hidden="false" customHeight="true" outlineLevel="0" collapsed="false">
      <c r="A133" s="468"/>
    </row>
    <row r="134" s="458" customFormat="true" ht="12" hidden="false" customHeight="true" outlineLevel="0" collapsed="false">
      <c r="A134" s="468"/>
    </row>
    <row r="135" s="458" customFormat="true" ht="12" hidden="false" customHeight="true" outlineLevel="0" collapsed="false">
      <c r="A135" s="468"/>
    </row>
    <row r="136" s="458" customFormat="true" ht="12" hidden="false" customHeight="true" outlineLevel="0" collapsed="false">
      <c r="A136" s="468"/>
    </row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  <row r="3763" customFormat="false" ht="12" hidden="false" customHeight="true" outlineLevel="0" collapsed="false"/>
    <row r="3764" customFormat="false" ht="12" hidden="false" customHeight="true" outlineLevel="0" collapsed="false"/>
    <row r="3765" customFormat="false" ht="12" hidden="false" customHeight="true" outlineLevel="0" collapsed="false"/>
    <row r="3766" customFormat="false" ht="12" hidden="false" customHeight="true" outlineLevel="0" collapsed="false"/>
    <row r="3767" customFormat="false" ht="12" hidden="false" customHeight="true" outlineLevel="0" collapsed="false"/>
    <row r="3768" customFormat="false" ht="12" hidden="false" customHeight="true" outlineLevel="0" collapsed="false"/>
    <row r="3769" customFormat="false" ht="12" hidden="false" customHeight="true" outlineLevel="0" collapsed="false"/>
    <row r="3770" customFormat="false" ht="12" hidden="false" customHeight="true" outlineLevel="0" collapsed="false"/>
    <row r="3771" customFormat="false" ht="12" hidden="false" customHeight="true" outlineLevel="0" collapsed="false"/>
    <row r="3772" customFormat="false" ht="12" hidden="false" customHeight="true" outlineLevel="0" collapsed="false"/>
    <row r="3773" customFormat="false" ht="12" hidden="false" customHeight="true" outlineLevel="0" collapsed="false"/>
    <row r="3774" customFormat="false" ht="12" hidden="false" customHeight="true" outlineLevel="0" collapsed="false"/>
    <row r="3775" customFormat="false" ht="12" hidden="false" customHeight="true" outlineLevel="0" collapsed="false"/>
    <row r="3776" customFormat="false" ht="12" hidden="false" customHeight="true" outlineLevel="0" collapsed="false"/>
    <row r="3777" customFormat="false" ht="12" hidden="false" customHeight="true" outlineLevel="0" collapsed="false"/>
    <row r="3778" customFormat="false" ht="12" hidden="false" customHeight="true" outlineLevel="0" collapsed="false"/>
    <row r="3779" customFormat="false" ht="12" hidden="false" customHeight="true" outlineLevel="0" collapsed="false"/>
    <row r="3780" customFormat="false" ht="12" hidden="false" customHeight="true" outlineLevel="0" collapsed="false"/>
    <row r="3781" customFormat="false" ht="12" hidden="false" customHeight="true" outlineLevel="0" collapsed="false"/>
    <row r="3782" customFormat="false" ht="12" hidden="false" customHeight="true" outlineLevel="0" collapsed="false"/>
    <row r="3783" customFormat="false" ht="12" hidden="false" customHeight="true" outlineLevel="0" collapsed="false"/>
    <row r="3784" customFormat="false" ht="12" hidden="false" customHeight="true" outlineLevel="0" collapsed="false"/>
    <row r="3785" customFormat="false" ht="12" hidden="false" customHeight="true" outlineLevel="0" collapsed="false"/>
    <row r="3786" customFormat="false" ht="12" hidden="false" customHeight="true" outlineLevel="0" collapsed="false"/>
    <row r="3787" customFormat="false" ht="12" hidden="false" customHeight="true" outlineLevel="0" collapsed="false"/>
    <row r="3788" customFormat="false" ht="12" hidden="false" customHeight="true" outlineLevel="0" collapsed="false"/>
    <row r="3789" customFormat="false" ht="12" hidden="false" customHeight="true" outlineLevel="0" collapsed="false"/>
    <row r="3790" customFormat="false" ht="12" hidden="false" customHeight="true" outlineLevel="0" collapsed="false"/>
    <row r="3791" customFormat="false" ht="12" hidden="false" customHeight="true" outlineLevel="0" collapsed="false"/>
    <row r="3792" customFormat="false" ht="12" hidden="false" customHeight="true" outlineLevel="0" collapsed="false"/>
    <row r="3793" customFormat="false" ht="12" hidden="false" customHeight="true" outlineLevel="0" collapsed="false"/>
    <row r="3794" customFormat="false" ht="12" hidden="false" customHeight="true" outlineLevel="0" collapsed="false"/>
    <row r="3795" customFormat="false" ht="12" hidden="false" customHeight="true" outlineLevel="0" collapsed="false"/>
    <row r="3796" customFormat="false" ht="12" hidden="false" customHeight="true" outlineLevel="0" collapsed="false"/>
    <row r="3797" customFormat="false" ht="12" hidden="false" customHeight="true" outlineLevel="0" collapsed="false"/>
    <row r="3798" customFormat="false" ht="12" hidden="false" customHeight="true" outlineLevel="0" collapsed="false"/>
    <row r="3799" customFormat="false" ht="12" hidden="false" customHeight="true" outlineLevel="0" collapsed="false"/>
    <row r="3800" customFormat="false" ht="12" hidden="false" customHeight="true" outlineLevel="0" collapsed="false"/>
    <row r="3801" customFormat="false" ht="12" hidden="false" customHeight="true" outlineLevel="0" collapsed="false"/>
    <row r="3802" customFormat="false" ht="12" hidden="false" customHeight="true" outlineLevel="0" collapsed="false"/>
    <row r="3803" customFormat="false" ht="12" hidden="false" customHeight="true" outlineLevel="0" collapsed="false"/>
    <row r="3804" customFormat="false" ht="12" hidden="false" customHeight="true" outlineLevel="0" collapsed="false"/>
    <row r="3805" customFormat="false" ht="12" hidden="false" customHeight="true" outlineLevel="0" collapsed="false"/>
    <row r="3806" customFormat="false" ht="12" hidden="false" customHeight="true" outlineLevel="0" collapsed="false"/>
    <row r="3807" customFormat="false" ht="12" hidden="false" customHeight="true" outlineLevel="0" collapsed="false"/>
    <row r="3808" customFormat="false" ht="12" hidden="false" customHeight="true" outlineLevel="0" collapsed="false"/>
    <row r="3809" customFormat="false" ht="12" hidden="false" customHeight="true" outlineLevel="0" collapsed="false"/>
    <row r="3810" customFormat="false" ht="12" hidden="false" customHeight="true" outlineLevel="0" collapsed="false"/>
    <row r="3811" customFormat="false" ht="12" hidden="false" customHeight="true" outlineLevel="0" collapsed="false"/>
    <row r="3812" customFormat="false" ht="12" hidden="false" customHeight="true" outlineLevel="0" collapsed="false"/>
    <row r="3813" customFormat="false" ht="12" hidden="false" customHeight="true" outlineLevel="0" collapsed="false"/>
    <row r="3814" customFormat="false" ht="12" hidden="false" customHeight="true" outlineLevel="0" collapsed="false"/>
    <row r="3815" customFormat="false" ht="12" hidden="false" customHeight="true" outlineLevel="0" collapsed="false"/>
    <row r="3816" customFormat="false" ht="12" hidden="false" customHeight="true" outlineLevel="0" collapsed="false"/>
    <row r="3817" customFormat="false" ht="12" hidden="false" customHeight="true" outlineLevel="0" collapsed="false"/>
    <row r="3818" customFormat="false" ht="12" hidden="false" customHeight="true" outlineLevel="0" collapsed="false"/>
    <row r="3819" customFormat="false" ht="12" hidden="false" customHeight="true" outlineLevel="0" collapsed="false"/>
    <row r="3820" customFormat="false" ht="12" hidden="false" customHeight="true" outlineLevel="0" collapsed="false"/>
    <row r="3821" customFormat="false" ht="12" hidden="false" customHeight="true" outlineLevel="0" collapsed="false"/>
    <row r="3822" customFormat="false" ht="12" hidden="false" customHeight="true" outlineLevel="0" collapsed="false"/>
    <row r="3823" customFormat="false" ht="12" hidden="false" customHeight="true" outlineLevel="0" collapsed="false"/>
    <row r="3824" customFormat="false" ht="12" hidden="false" customHeight="true" outlineLevel="0" collapsed="false"/>
    <row r="3825" customFormat="false" ht="12" hidden="false" customHeight="true" outlineLevel="0" collapsed="false"/>
    <row r="3826" customFormat="false" ht="12" hidden="false" customHeight="true" outlineLevel="0" collapsed="false"/>
    <row r="3827" customFormat="false" ht="12" hidden="false" customHeight="true" outlineLevel="0" collapsed="false"/>
    <row r="3828" customFormat="false" ht="12" hidden="false" customHeight="true" outlineLevel="0" collapsed="false"/>
    <row r="3829" customFormat="false" ht="12" hidden="false" customHeight="true" outlineLevel="0" collapsed="false"/>
    <row r="3830" customFormat="false" ht="12" hidden="false" customHeight="true" outlineLevel="0" collapsed="false"/>
    <row r="3831" customFormat="false" ht="12" hidden="false" customHeight="true" outlineLevel="0" collapsed="false"/>
    <row r="3832" customFormat="false" ht="12" hidden="false" customHeight="true" outlineLevel="0" collapsed="false"/>
    <row r="3833" customFormat="false" ht="12" hidden="false" customHeight="true" outlineLevel="0" collapsed="false"/>
    <row r="3834" customFormat="false" ht="12" hidden="false" customHeight="true" outlineLevel="0" collapsed="false"/>
    <row r="3835" customFormat="false" ht="12" hidden="false" customHeight="true" outlineLevel="0" collapsed="false"/>
    <row r="3836" customFormat="false" ht="12" hidden="false" customHeight="true" outlineLevel="0" collapsed="false"/>
    <row r="3837" customFormat="false" ht="12" hidden="false" customHeight="true" outlineLevel="0" collapsed="false"/>
    <row r="3838" customFormat="false" ht="12" hidden="false" customHeight="true" outlineLevel="0" collapsed="false"/>
    <row r="3839" customFormat="false" ht="12" hidden="false" customHeight="true" outlineLevel="0" collapsed="false"/>
    <row r="3840" customFormat="false" ht="12" hidden="false" customHeight="true" outlineLevel="0" collapsed="false"/>
    <row r="3841" customFormat="false" ht="12" hidden="false" customHeight="true" outlineLevel="0" collapsed="false"/>
    <row r="3842" customFormat="false" ht="12" hidden="false" customHeight="true" outlineLevel="0" collapsed="false"/>
    <row r="3843" customFormat="false" ht="12" hidden="false" customHeight="true" outlineLevel="0" collapsed="false"/>
    <row r="3844" customFormat="false" ht="12" hidden="false" customHeight="true" outlineLevel="0" collapsed="false"/>
    <row r="3845" customFormat="false" ht="12" hidden="false" customHeight="true" outlineLevel="0" collapsed="false"/>
    <row r="3846" customFormat="false" ht="12" hidden="false" customHeight="true" outlineLevel="0" collapsed="false"/>
    <row r="3847" customFormat="false" ht="12" hidden="false" customHeight="true" outlineLevel="0" collapsed="false"/>
    <row r="3848" customFormat="false" ht="12" hidden="false" customHeight="true" outlineLevel="0" collapsed="false"/>
    <row r="3849" customFormat="false" ht="12" hidden="false" customHeight="true" outlineLevel="0" collapsed="false"/>
    <row r="3850" customFormat="false" ht="12" hidden="false" customHeight="true" outlineLevel="0" collapsed="false"/>
    <row r="3851" customFormat="false" ht="12" hidden="false" customHeight="true" outlineLevel="0" collapsed="false"/>
    <row r="3852" customFormat="false" ht="12" hidden="false" customHeight="true" outlineLevel="0" collapsed="false"/>
    <row r="3853" customFormat="false" ht="12" hidden="false" customHeight="true" outlineLevel="0" collapsed="false"/>
    <row r="3854" customFormat="false" ht="12" hidden="false" customHeight="true" outlineLevel="0" collapsed="false"/>
    <row r="3855" customFormat="false" ht="12" hidden="false" customHeight="true" outlineLevel="0" collapsed="false"/>
    <row r="3856" customFormat="false" ht="12" hidden="false" customHeight="true" outlineLevel="0" collapsed="false"/>
    <row r="3857" customFormat="false" ht="12" hidden="false" customHeight="true" outlineLevel="0" collapsed="false"/>
    <row r="3858" customFormat="false" ht="12" hidden="false" customHeight="true" outlineLevel="0" collapsed="false"/>
    <row r="3859" customFormat="false" ht="12" hidden="false" customHeight="true" outlineLevel="0" collapsed="false"/>
    <row r="3860" customFormat="false" ht="12" hidden="false" customHeight="true" outlineLevel="0" collapsed="false"/>
    <row r="3861" customFormat="false" ht="12" hidden="false" customHeight="true" outlineLevel="0" collapsed="false"/>
    <row r="3862" customFormat="false" ht="12" hidden="false" customHeight="true" outlineLevel="0" collapsed="false"/>
    <row r="3863" customFormat="false" ht="12" hidden="false" customHeight="true" outlineLevel="0" collapsed="false"/>
    <row r="3864" customFormat="false" ht="12" hidden="false" customHeight="true" outlineLevel="0" collapsed="false"/>
    <row r="3865" customFormat="false" ht="12" hidden="false" customHeight="true" outlineLevel="0" collapsed="false"/>
    <row r="3866" customFormat="false" ht="12" hidden="false" customHeight="true" outlineLevel="0" collapsed="false"/>
    <row r="3867" customFormat="false" ht="12" hidden="false" customHeight="true" outlineLevel="0" collapsed="false"/>
    <row r="3868" customFormat="false" ht="12" hidden="false" customHeight="true" outlineLevel="0" collapsed="false"/>
    <row r="3869" customFormat="false" ht="12" hidden="false" customHeight="true" outlineLevel="0" collapsed="false"/>
    <row r="3870" customFormat="false" ht="12" hidden="false" customHeight="true" outlineLevel="0" collapsed="false"/>
    <row r="3871" customFormat="false" ht="12" hidden="false" customHeight="true" outlineLevel="0" collapsed="false"/>
    <row r="3872" customFormat="false" ht="12" hidden="false" customHeight="true" outlineLevel="0" collapsed="false"/>
    <row r="3873" customFormat="false" ht="12" hidden="false" customHeight="true" outlineLevel="0" collapsed="false"/>
    <row r="3874" customFormat="false" ht="12" hidden="false" customHeight="true" outlineLevel="0" collapsed="false"/>
    <row r="3875" customFormat="false" ht="12" hidden="false" customHeight="true" outlineLevel="0" collapsed="false"/>
    <row r="3876" customFormat="false" ht="12" hidden="false" customHeight="true" outlineLevel="0" collapsed="false"/>
    <row r="3877" customFormat="false" ht="12" hidden="false" customHeight="true" outlineLevel="0" collapsed="false"/>
    <row r="3878" customFormat="false" ht="12" hidden="false" customHeight="true" outlineLevel="0" collapsed="false"/>
    <row r="3879" customFormat="false" ht="12" hidden="false" customHeight="true" outlineLevel="0" collapsed="false"/>
    <row r="3880" customFormat="false" ht="12" hidden="false" customHeight="true" outlineLevel="0" collapsed="false"/>
    <row r="3881" customFormat="false" ht="12" hidden="false" customHeight="true" outlineLevel="0" collapsed="false"/>
    <row r="3882" customFormat="false" ht="12" hidden="false" customHeight="true" outlineLevel="0" collapsed="false"/>
    <row r="3883" customFormat="false" ht="12" hidden="false" customHeight="true" outlineLevel="0" collapsed="false"/>
    <row r="3884" customFormat="false" ht="12" hidden="false" customHeight="true" outlineLevel="0" collapsed="false"/>
    <row r="3885" customFormat="false" ht="12" hidden="false" customHeight="true" outlineLevel="0" collapsed="false"/>
    <row r="3886" customFormat="false" ht="12" hidden="false" customHeight="true" outlineLevel="0" collapsed="false"/>
    <row r="3887" customFormat="false" ht="12" hidden="false" customHeight="true" outlineLevel="0" collapsed="false"/>
    <row r="3888" customFormat="false" ht="12" hidden="false" customHeight="true" outlineLevel="0" collapsed="false"/>
    <row r="3889" customFormat="false" ht="12" hidden="false" customHeight="true" outlineLevel="0" collapsed="false"/>
    <row r="3890" customFormat="false" ht="12" hidden="false" customHeight="true" outlineLevel="0" collapsed="false"/>
    <row r="3891" customFormat="false" ht="12" hidden="false" customHeight="true" outlineLevel="0" collapsed="false"/>
    <row r="3892" customFormat="false" ht="12" hidden="false" customHeight="true" outlineLevel="0" collapsed="false"/>
    <row r="3893" customFormat="false" ht="12" hidden="false" customHeight="true" outlineLevel="0" collapsed="false"/>
    <row r="3894" customFormat="false" ht="12" hidden="false" customHeight="true" outlineLevel="0" collapsed="false"/>
    <row r="3895" customFormat="false" ht="12" hidden="false" customHeight="true" outlineLevel="0" collapsed="false"/>
    <row r="3896" customFormat="false" ht="12" hidden="false" customHeight="true" outlineLevel="0" collapsed="false"/>
    <row r="3897" customFormat="false" ht="12" hidden="false" customHeight="true" outlineLevel="0" collapsed="false"/>
    <row r="3898" customFormat="false" ht="12" hidden="false" customHeight="true" outlineLevel="0" collapsed="false"/>
    <row r="3899" customFormat="false" ht="12" hidden="false" customHeight="true" outlineLevel="0" collapsed="false"/>
    <row r="3900" customFormat="false" ht="12" hidden="false" customHeight="true" outlineLevel="0" collapsed="false"/>
    <row r="3901" customFormat="false" ht="12" hidden="false" customHeight="true" outlineLevel="0" collapsed="false"/>
    <row r="3902" customFormat="false" ht="12" hidden="false" customHeight="true" outlineLevel="0" collapsed="false"/>
    <row r="3903" customFormat="false" ht="12" hidden="false" customHeight="true" outlineLevel="0" collapsed="false"/>
    <row r="3904" customFormat="false" ht="12" hidden="false" customHeight="true" outlineLevel="0" collapsed="false"/>
    <row r="3905" customFormat="false" ht="12" hidden="false" customHeight="true" outlineLevel="0" collapsed="false"/>
    <row r="3906" customFormat="false" ht="12" hidden="false" customHeight="true" outlineLevel="0" collapsed="false"/>
    <row r="3907" customFormat="false" ht="12" hidden="false" customHeight="true" outlineLevel="0" collapsed="false"/>
    <row r="3908" customFormat="false" ht="12" hidden="false" customHeight="true" outlineLevel="0" collapsed="false"/>
    <row r="3909" customFormat="false" ht="12" hidden="false" customHeight="true" outlineLevel="0" collapsed="false"/>
    <row r="3910" customFormat="false" ht="12" hidden="false" customHeight="true" outlineLevel="0" collapsed="false"/>
    <row r="3911" customFormat="false" ht="12" hidden="false" customHeight="true" outlineLevel="0" collapsed="false"/>
    <row r="3912" customFormat="false" ht="12" hidden="false" customHeight="true" outlineLevel="0" collapsed="false"/>
    <row r="3913" customFormat="false" ht="12" hidden="false" customHeight="true" outlineLevel="0" collapsed="false"/>
    <row r="3914" customFormat="false" ht="12" hidden="false" customHeight="true" outlineLevel="0" collapsed="false"/>
    <row r="3915" customFormat="false" ht="12" hidden="false" customHeight="true" outlineLevel="0" collapsed="false"/>
    <row r="3916" customFormat="false" ht="12" hidden="false" customHeight="true" outlineLevel="0" collapsed="false"/>
    <row r="3917" customFormat="false" ht="12" hidden="false" customHeight="true" outlineLevel="0" collapsed="false"/>
    <row r="3918" customFormat="false" ht="12" hidden="false" customHeight="true" outlineLevel="0" collapsed="false"/>
    <row r="3919" customFormat="false" ht="12" hidden="false" customHeight="true" outlineLevel="0" collapsed="false"/>
    <row r="3920" customFormat="false" ht="12" hidden="false" customHeight="true" outlineLevel="0" collapsed="false"/>
    <row r="3921" customFormat="false" ht="12" hidden="false" customHeight="true" outlineLevel="0" collapsed="false"/>
    <row r="3922" customFormat="false" ht="12" hidden="false" customHeight="true" outlineLevel="0" collapsed="false"/>
    <row r="3923" customFormat="false" ht="12" hidden="false" customHeight="true" outlineLevel="0" collapsed="false"/>
    <row r="3924" customFormat="false" ht="12" hidden="false" customHeight="true" outlineLevel="0" collapsed="false"/>
    <row r="3925" customFormat="false" ht="12" hidden="false" customHeight="true" outlineLevel="0" collapsed="false"/>
    <row r="3926" customFormat="false" ht="12" hidden="false" customHeight="true" outlineLevel="0" collapsed="false"/>
    <row r="3927" customFormat="false" ht="12" hidden="false" customHeight="true" outlineLevel="0" collapsed="false"/>
    <row r="3928" customFormat="false" ht="12" hidden="false" customHeight="true" outlineLevel="0" collapsed="false"/>
    <row r="3929" customFormat="false" ht="12" hidden="false" customHeight="true" outlineLevel="0" collapsed="false"/>
    <row r="3930" customFormat="false" ht="12" hidden="false" customHeight="true" outlineLevel="0" collapsed="false"/>
    <row r="3931" customFormat="false" ht="12" hidden="false" customHeight="true" outlineLevel="0" collapsed="false"/>
    <row r="3932" customFormat="false" ht="12" hidden="false" customHeight="true" outlineLevel="0" collapsed="false"/>
    <row r="3933" customFormat="false" ht="12" hidden="false" customHeight="true" outlineLevel="0" collapsed="false"/>
    <row r="3934" customFormat="false" ht="12" hidden="false" customHeight="true" outlineLevel="0" collapsed="false"/>
    <row r="3935" customFormat="false" ht="12" hidden="false" customHeight="true" outlineLevel="0" collapsed="false"/>
    <row r="3936" customFormat="false" ht="12" hidden="false" customHeight="true" outlineLevel="0" collapsed="false"/>
    <row r="3937" customFormat="false" ht="12" hidden="false" customHeight="true" outlineLevel="0" collapsed="false"/>
    <row r="3938" customFormat="false" ht="12" hidden="false" customHeight="true" outlineLevel="0" collapsed="false"/>
    <row r="3939" customFormat="false" ht="12" hidden="false" customHeight="true" outlineLevel="0" collapsed="false"/>
    <row r="3940" customFormat="false" ht="12" hidden="false" customHeight="true" outlineLevel="0" collapsed="false"/>
    <row r="3941" customFormat="false" ht="12" hidden="false" customHeight="true" outlineLevel="0" collapsed="false"/>
    <row r="3942" customFormat="false" ht="12" hidden="false" customHeight="true" outlineLevel="0" collapsed="false"/>
    <row r="3943" customFormat="false" ht="12" hidden="false" customHeight="true" outlineLevel="0" collapsed="false"/>
    <row r="3944" customFormat="false" ht="12" hidden="false" customHeight="true" outlineLevel="0" collapsed="false"/>
    <row r="3945" customFormat="false" ht="12" hidden="false" customHeight="true" outlineLevel="0" collapsed="false"/>
    <row r="3946" customFormat="false" ht="12" hidden="false" customHeight="true" outlineLevel="0" collapsed="false"/>
    <row r="3947" customFormat="false" ht="12" hidden="false" customHeight="true" outlineLevel="0" collapsed="false"/>
    <row r="3948" customFormat="false" ht="12" hidden="false" customHeight="true" outlineLevel="0" collapsed="false"/>
    <row r="3949" customFormat="false" ht="12" hidden="false" customHeight="true" outlineLevel="0" collapsed="false"/>
    <row r="3950" customFormat="false" ht="12" hidden="false" customHeight="true" outlineLevel="0" collapsed="false"/>
    <row r="3951" customFormat="false" ht="12" hidden="false" customHeight="true" outlineLevel="0" collapsed="false"/>
    <row r="3952" customFormat="false" ht="12" hidden="false" customHeight="true" outlineLevel="0" collapsed="false"/>
    <row r="3953" customFormat="false" ht="12" hidden="false" customHeight="true" outlineLevel="0" collapsed="false"/>
    <row r="3954" customFormat="false" ht="12" hidden="false" customHeight="true" outlineLevel="0" collapsed="false"/>
    <row r="3955" customFormat="false" ht="12" hidden="false" customHeight="true" outlineLevel="0" collapsed="false"/>
    <row r="3956" customFormat="false" ht="12" hidden="false" customHeight="true" outlineLevel="0" collapsed="false"/>
    <row r="3957" customFormat="false" ht="12" hidden="false" customHeight="true" outlineLevel="0" collapsed="false"/>
  </sheetData>
  <mergeCells count="5">
    <mergeCell ref="A5:O5"/>
    <mergeCell ref="B16:O16"/>
    <mergeCell ref="B18:O18"/>
    <mergeCell ref="B33:O33"/>
    <mergeCell ref="B48:O4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442" width="10.85"/>
    <col collapsed="false" customWidth="true" hidden="false" outlineLevel="0" max="2" min="2" style="442" width="5.56"/>
    <col collapsed="false" customWidth="true" hidden="false" outlineLevel="0" max="3" min="3" style="442" width="6.28"/>
    <col collapsed="false" customWidth="true" hidden="false" outlineLevel="0" max="4" min="4" style="442" width="5.85"/>
    <col collapsed="false" customWidth="true" hidden="false" outlineLevel="0" max="5" min="5" style="442" width="5.28"/>
    <col collapsed="false" customWidth="true" hidden="false" outlineLevel="0" max="6" min="6" style="442" width="5.41"/>
    <col collapsed="false" customWidth="true" hidden="false" outlineLevel="0" max="7" min="7" style="442" width="5.71"/>
    <col collapsed="false" customWidth="true" hidden="false" outlineLevel="0" max="8" min="8" style="442" width="7.14"/>
    <col collapsed="false" customWidth="true" hidden="false" outlineLevel="0" max="10" min="9" style="442" width="5.28"/>
    <col collapsed="false" customWidth="true" hidden="false" outlineLevel="0" max="12" min="11" style="442" width="5.71"/>
    <col collapsed="false" customWidth="true" hidden="false" outlineLevel="0" max="13" min="13" style="442" width="5.28"/>
    <col collapsed="false" customWidth="true" hidden="false" outlineLevel="0" max="14" min="14" style="442" width="5.41"/>
    <col collapsed="false" customWidth="true" hidden="false" outlineLevel="0" max="15" min="15" style="442" width="7.28"/>
    <col collapsed="false" customWidth="false" hidden="false" outlineLevel="0" max="257" min="16" style="442" width="9.14"/>
  </cols>
  <sheetData>
    <row r="1" s="129" customFormat="true" ht="12.75" hidden="false" customHeight="true" outlineLevel="0" collapsed="false"/>
    <row r="2" s="129" customFormat="true" ht="12.75" hidden="false" customHeight="true" outlineLevel="0" collapsed="false"/>
    <row r="3" customFormat="false" ht="12.75" hidden="false" customHeight="true" outlineLevel="0" collapsed="false">
      <c r="A3" s="443"/>
    </row>
    <row r="4" customFormat="false" ht="12" hidden="false" customHeight="false" outlineLevel="0" collapsed="false">
      <c r="A4" s="483" t="s">
        <v>360</v>
      </c>
      <c r="B4" s="484"/>
      <c r="C4" s="484"/>
      <c r="D4" s="484"/>
    </row>
    <row r="5" customFormat="false" ht="24.95" hidden="false" customHeight="true" outlineLevel="0" collapsed="false">
      <c r="A5" s="485" t="s">
        <v>35</v>
      </c>
      <c r="B5" s="485"/>
      <c r="C5" s="485"/>
      <c r="D5" s="485"/>
      <c r="E5" s="485"/>
      <c r="F5" s="485"/>
      <c r="G5" s="485"/>
      <c r="H5" s="485"/>
      <c r="I5" s="485"/>
      <c r="J5" s="485"/>
      <c r="K5" s="485"/>
      <c r="L5" s="485"/>
      <c r="M5" s="485"/>
      <c r="N5" s="485"/>
      <c r="O5" s="485"/>
    </row>
    <row r="6" s="445" customFormat="true" ht="12" hidden="false" customHeight="false" outlineLevel="0" collapsed="false">
      <c r="A6" s="447" t="s">
        <v>323</v>
      </c>
      <c r="B6" s="448"/>
      <c r="C6" s="448"/>
      <c r="D6" s="448"/>
      <c r="E6" s="449"/>
      <c r="F6" s="449"/>
      <c r="G6" s="449"/>
      <c r="H6" s="449"/>
      <c r="I6" s="449"/>
      <c r="J6" s="449"/>
      <c r="K6" s="449"/>
      <c r="L6" s="449"/>
      <c r="M6" s="449"/>
      <c r="N6" s="449"/>
      <c r="O6" s="449"/>
    </row>
    <row r="7" customFormat="false" ht="6" hidden="false" customHeight="true" outlineLevel="0" collapsed="false">
      <c r="A7" s="486"/>
      <c r="B7" s="451"/>
      <c r="C7" s="451"/>
      <c r="D7" s="451"/>
      <c r="E7" s="452"/>
      <c r="F7" s="452"/>
      <c r="G7" s="452"/>
      <c r="H7" s="452"/>
      <c r="I7" s="452"/>
      <c r="J7" s="452"/>
      <c r="K7" s="452"/>
      <c r="L7" s="452"/>
      <c r="M7" s="452"/>
      <c r="N7" s="452"/>
      <c r="O7" s="452"/>
    </row>
    <row r="8" customFormat="false" ht="2.25" hidden="false" customHeight="true" outlineLevel="0" collapsed="false">
      <c r="A8" s="487"/>
      <c r="B8" s="454"/>
      <c r="C8" s="454"/>
      <c r="D8" s="454"/>
      <c r="E8" s="455"/>
      <c r="F8" s="455"/>
      <c r="G8" s="455"/>
      <c r="H8" s="455"/>
      <c r="I8" s="455"/>
      <c r="J8" s="455"/>
      <c r="K8" s="455"/>
      <c r="L8" s="455"/>
      <c r="M8" s="455"/>
      <c r="N8" s="455"/>
      <c r="O8" s="455"/>
    </row>
    <row r="9" s="458" customFormat="true" ht="54" hidden="false" customHeight="false" outlineLevel="0" collapsed="false">
      <c r="A9" s="488" t="s">
        <v>120</v>
      </c>
      <c r="B9" s="489" t="s">
        <v>325</v>
      </c>
      <c r="C9" s="489" t="s">
        <v>361</v>
      </c>
      <c r="D9" s="489" t="s">
        <v>327</v>
      </c>
      <c r="E9" s="489" t="s">
        <v>328</v>
      </c>
      <c r="F9" s="489" t="s">
        <v>329</v>
      </c>
      <c r="G9" s="489" t="s">
        <v>330</v>
      </c>
      <c r="H9" s="489" t="s">
        <v>331</v>
      </c>
      <c r="I9" s="489" t="s">
        <v>332</v>
      </c>
      <c r="J9" s="489" t="s">
        <v>333</v>
      </c>
      <c r="K9" s="489" t="s">
        <v>334</v>
      </c>
      <c r="L9" s="489" t="s">
        <v>335</v>
      </c>
      <c r="M9" s="489" t="s">
        <v>336</v>
      </c>
      <c r="N9" s="489" t="s">
        <v>337</v>
      </c>
      <c r="O9" s="489" t="s">
        <v>338</v>
      </c>
      <c r="P9" s="442"/>
      <c r="R9" s="490"/>
    </row>
    <row r="10" s="458" customFormat="true" ht="3" hidden="false" customHeight="true" outlineLevel="0" collapsed="false">
      <c r="A10" s="491"/>
      <c r="B10" s="492"/>
      <c r="C10" s="492"/>
      <c r="D10" s="492"/>
      <c r="E10" s="492"/>
      <c r="F10" s="492"/>
      <c r="G10" s="492"/>
      <c r="H10" s="492"/>
      <c r="I10" s="492"/>
      <c r="J10" s="492"/>
      <c r="K10" s="492"/>
      <c r="L10" s="492"/>
      <c r="M10" s="492"/>
      <c r="N10" s="492"/>
      <c r="O10" s="442"/>
      <c r="P10" s="442"/>
    </row>
    <row r="11" s="458" customFormat="true" ht="9.95" hidden="false" customHeight="true" outlineLevel="0" collapsed="false">
      <c r="A11" s="493"/>
      <c r="B11" s="494" t="s">
        <v>362</v>
      </c>
      <c r="C11" s="494"/>
      <c r="D11" s="494"/>
      <c r="E11" s="494"/>
      <c r="F11" s="494"/>
      <c r="G11" s="494"/>
      <c r="H11" s="494"/>
      <c r="I11" s="494"/>
      <c r="J11" s="494"/>
      <c r="K11" s="494"/>
      <c r="L11" s="494"/>
      <c r="M11" s="494"/>
      <c r="N11" s="494"/>
      <c r="O11" s="494"/>
      <c r="P11" s="442"/>
    </row>
    <row r="12" s="458" customFormat="true" ht="3" hidden="false" customHeight="true" outlineLevel="0" collapsed="false">
      <c r="A12" s="495"/>
      <c r="B12" s="476"/>
      <c r="C12" s="476"/>
      <c r="D12" s="476"/>
      <c r="E12" s="476"/>
      <c r="F12" s="476"/>
      <c r="G12" s="476"/>
      <c r="H12" s="476"/>
      <c r="I12" s="476"/>
      <c r="J12" s="476"/>
      <c r="K12" s="476"/>
      <c r="L12" s="476"/>
      <c r="M12" s="476"/>
      <c r="N12" s="476"/>
      <c r="O12" s="476"/>
      <c r="P12" s="442"/>
    </row>
    <row r="13" s="445" customFormat="true" ht="9.95" hidden="false" customHeight="true" outlineLevel="0" collapsed="false">
      <c r="A13" s="493" t="s">
        <v>121</v>
      </c>
      <c r="B13" s="462" t="n">
        <v>69.2</v>
      </c>
      <c r="C13" s="462" t="n">
        <v>40.6</v>
      </c>
      <c r="D13" s="462" t="n">
        <v>20.5</v>
      </c>
      <c r="E13" s="462" t="n">
        <v>43.5</v>
      </c>
      <c r="F13" s="462" t="n">
        <v>4.5</v>
      </c>
      <c r="G13" s="462" t="n">
        <v>18.4</v>
      </c>
      <c r="H13" s="462" t="n">
        <v>5.2</v>
      </c>
      <c r="I13" s="462" t="n">
        <v>15.4</v>
      </c>
      <c r="J13" s="462" t="n">
        <v>6.7</v>
      </c>
      <c r="K13" s="462" t="n">
        <v>4.1</v>
      </c>
      <c r="L13" s="462" t="n">
        <v>10.2</v>
      </c>
      <c r="M13" s="462" t="n">
        <v>4.7</v>
      </c>
      <c r="N13" s="462" t="n">
        <v>2.6</v>
      </c>
      <c r="O13" s="462" t="n">
        <v>45.6</v>
      </c>
    </row>
    <row r="14" s="458" customFormat="true" ht="20.1" hidden="false" customHeight="true" outlineLevel="0" collapsed="false">
      <c r="A14" s="496" t="s">
        <v>363</v>
      </c>
      <c r="B14" s="476" t="n">
        <v>71.8</v>
      </c>
      <c r="C14" s="476" t="n">
        <v>39.5</v>
      </c>
      <c r="D14" s="476" t="n">
        <v>19.6</v>
      </c>
      <c r="E14" s="476" t="n">
        <v>52.7</v>
      </c>
      <c r="F14" s="476" t="n">
        <v>4.2</v>
      </c>
      <c r="G14" s="476" t="n">
        <v>13.7</v>
      </c>
      <c r="H14" s="476" t="n">
        <v>6.4</v>
      </c>
      <c r="I14" s="476" t="n">
        <v>16.2</v>
      </c>
      <c r="J14" s="476" t="n">
        <v>5.6</v>
      </c>
      <c r="K14" s="476" t="n">
        <v>3.4</v>
      </c>
      <c r="L14" s="476" t="n">
        <v>12.4</v>
      </c>
      <c r="M14" s="476" t="n">
        <v>4.2</v>
      </c>
      <c r="N14" s="476" t="n">
        <v>2.5</v>
      </c>
      <c r="O14" s="476" t="n">
        <v>43.6</v>
      </c>
      <c r="P14" s="442"/>
    </row>
    <row r="15" s="445" customFormat="true" ht="9.95" hidden="false" customHeight="true" outlineLevel="0" collapsed="false">
      <c r="A15" s="493" t="s">
        <v>122</v>
      </c>
      <c r="B15" s="462" t="n">
        <v>67.2</v>
      </c>
      <c r="C15" s="462" t="n">
        <v>42.3</v>
      </c>
      <c r="D15" s="462" t="n">
        <v>24.9</v>
      </c>
      <c r="E15" s="462" t="n">
        <v>39.1</v>
      </c>
      <c r="F15" s="462" t="n">
        <v>4.7</v>
      </c>
      <c r="G15" s="462" t="n">
        <v>20.5</v>
      </c>
      <c r="H15" s="462" t="n">
        <v>6.2</v>
      </c>
      <c r="I15" s="462" t="n">
        <v>20</v>
      </c>
      <c r="J15" s="462" t="n">
        <v>9.2</v>
      </c>
      <c r="K15" s="462" t="n">
        <v>3.9</v>
      </c>
      <c r="L15" s="462" t="n">
        <v>9.9</v>
      </c>
      <c r="M15" s="462" t="n">
        <v>4.7</v>
      </c>
      <c r="N15" s="462" t="n">
        <v>2.4</v>
      </c>
      <c r="O15" s="462" t="n">
        <v>49</v>
      </c>
    </row>
    <row r="16" s="445" customFormat="true" ht="9.95" hidden="false" customHeight="true" outlineLevel="0" collapsed="false">
      <c r="A16" s="493" t="s">
        <v>123</v>
      </c>
      <c r="B16" s="462" t="n">
        <v>72.4</v>
      </c>
      <c r="C16" s="462" t="n">
        <v>40.5</v>
      </c>
      <c r="D16" s="462" t="n">
        <v>20</v>
      </c>
      <c r="E16" s="462" t="n">
        <v>48.8</v>
      </c>
      <c r="F16" s="462" t="n">
        <v>4.7</v>
      </c>
      <c r="G16" s="462" t="n">
        <v>16.7</v>
      </c>
      <c r="H16" s="462" t="n">
        <v>5.4</v>
      </c>
      <c r="I16" s="462" t="n">
        <v>14</v>
      </c>
      <c r="J16" s="462" t="n">
        <v>5.9</v>
      </c>
      <c r="K16" s="462" t="n">
        <v>4</v>
      </c>
      <c r="L16" s="462" t="n">
        <v>12.7</v>
      </c>
      <c r="M16" s="462" t="n">
        <v>4.7</v>
      </c>
      <c r="N16" s="462" t="n">
        <v>2.7</v>
      </c>
      <c r="O16" s="462" t="n">
        <v>43.9</v>
      </c>
    </row>
    <row r="17" s="458" customFormat="true" ht="20.1" hidden="false" customHeight="true" outlineLevel="0" collapsed="false">
      <c r="A17" s="497" t="s">
        <v>364</v>
      </c>
      <c r="B17" s="476" t="n">
        <v>81.4</v>
      </c>
      <c r="C17" s="476" t="n">
        <v>32.6</v>
      </c>
      <c r="D17" s="476" t="n">
        <v>14.3</v>
      </c>
      <c r="E17" s="476" t="n">
        <v>57.9</v>
      </c>
      <c r="F17" s="476" t="n">
        <v>3.3</v>
      </c>
      <c r="G17" s="476" t="n">
        <v>11.8</v>
      </c>
      <c r="H17" s="476" t="n">
        <v>4.5</v>
      </c>
      <c r="I17" s="476" t="n">
        <v>11.6</v>
      </c>
      <c r="J17" s="476" t="n">
        <v>4.6</v>
      </c>
      <c r="K17" s="476" t="n">
        <v>2.7</v>
      </c>
      <c r="L17" s="476" t="n">
        <v>10.1</v>
      </c>
      <c r="M17" s="476" t="n">
        <v>3.5</v>
      </c>
      <c r="N17" s="476" t="n">
        <v>2</v>
      </c>
      <c r="O17" s="476" t="n">
        <v>35.1</v>
      </c>
      <c r="P17" s="442"/>
    </row>
    <row r="18" s="500" customFormat="true" ht="9.95" hidden="false" customHeight="true" outlineLevel="0" collapsed="false">
      <c r="A18" s="498" t="s">
        <v>58</v>
      </c>
      <c r="B18" s="499" t="n">
        <v>84.5</v>
      </c>
      <c r="C18" s="499" t="n">
        <v>29.8</v>
      </c>
      <c r="D18" s="499" t="n">
        <v>11.4</v>
      </c>
      <c r="E18" s="499" t="n">
        <v>64</v>
      </c>
      <c r="F18" s="499" t="n">
        <v>3.4</v>
      </c>
      <c r="G18" s="499" t="n">
        <v>10.6</v>
      </c>
      <c r="H18" s="499" t="n">
        <v>4</v>
      </c>
      <c r="I18" s="499" t="n">
        <v>9.1</v>
      </c>
      <c r="J18" s="499" t="n">
        <v>3.3</v>
      </c>
      <c r="K18" s="499" t="n">
        <v>2</v>
      </c>
      <c r="L18" s="499" t="n">
        <v>8.9</v>
      </c>
      <c r="M18" s="499" t="n">
        <v>3</v>
      </c>
      <c r="N18" s="499" t="n">
        <v>1.4</v>
      </c>
      <c r="O18" s="499" t="n">
        <v>31.3</v>
      </c>
    </row>
    <row r="19" s="500" customFormat="true" ht="9.95" hidden="false" customHeight="true" outlineLevel="0" collapsed="false">
      <c r="A19" s="498" t="s">
        <v>59</v>
      </c>
      <c r="B19" s="499" t="n">
        <v>78.5</v>
      </c>
      <c r="C19" s="499" t="n">
        <v>35.3</v>
      </c>
      <c r="D19" s="499" t="n">
        <v>17.1</v>
      </c>
      <c r="E19" s="499" t="n">
        <v>52.9</v>
      </c>
      <c r="F19" s="499" t="n">
        <v>3.2</v>
      </c>
      <c r="G19" s="499" t="n">
        <v>12.9</v>
      </c>
      <c r="H19" s="499" t="n">
        <v>5</v>
      </c>
      <c r="I19" s="499" t="n">
        <v>13.9</v>
      </c>
      <c r="J19" s="499" t="n">
        <v>5.7</v>
      </c>
      <c r="K19" s="499" t="n">
        <v>3.2</v>
      </c>
      <c r="L19" s="499" t="n">
        <v>11.3</v>
      </c>
      <c r="M19" s="499" t="n">
        <v>3.9</v>
      </c>
      <c r="N19" s="499" t="n">
        <v>2.6</v>
      </c>
      <c r="O19" s="499" t="n">
        <v>38.9</v>
      </c>
    </row>
    <row r="20" s="445" customFormat="true" ht="9.95" hidden="false" customHeight="true" outlineLevel="0" collapsed="false">
      <c r="A20" s="493" t="s">
        <v>124</v>
      </c>
      <c r="B20" s="462" t="n">
        <v>69.5</v>
      </c>
      <c r="C20" s="462" t="n">
        <v>39.4</v>
      </c>
      <c r="D20" s="462" t="n">
        <v>20</v>
      </c>
      <c r="E20" s="462" t="n">
        <v>45.5</v>
      </c>
      <c r="F20" s="462" t="n">
        <v>4.3</v>
      </c>
      <c r="G20" s="462" t="n">
        <v>17</v>
      </c>
      <c r="H20" s="462" t="n">
        <v>5.4</v>
      </c>
      <c r="I20" s="462" t="n">
        <v>15.2</v>
      </c>
      <c r="J20" s="462" t="n">
        <v>6.5</v>
      </c>
      <c r="K20" s="462" t="n">
        <v>4.1</v>
      </c>
      <c r="L20" s="462" t="n">
        <v>10.6</v>
      </c>
      <c r="M20" s="462" t="n">
        <v>4.7</v>
      </c>
      <c r="N20" s="462" t="n">
        <v>2.9</v>
      </c>
      <c r="O20" s="462" t="n">
        <v>44.8</v>
      </c>
    </row>
    <row r="21" s="445" customFormat="true" ht="9.95" hidden="false" customHeight="true" outlineLevel="0" collapsed="false">
      <c r="A21" s="493" t="s">
        <v>365</v>
      </c>
      <c r="B21" s="462" t="n">
        <v>70.8</v>
      </c>
      <c r="C21" s="462" t="n">
        <v>38.9</v>
      </c>
      <c r="D21" s="462" t="n">
        <v>18.6</v>
      </c>
      <c r="E21" s="462" t="n">
        <v>44.3</v>
      </c>
      <c r="F21" s="462" t="n">
        <v>4.6</v>
      </c>
      <c r="G21" s="462" t="n">
        <v>15.8</v>
      </c>
      <c r="H21" s="462" t="n">
        <v>3.8</v>
      </c>
      <c r="I21" s="462" t="n">
        <v>13.9</v>
      </c>
      <c r="J21" s="462" t="n">
        <v>5.1</v>
      </c>
      <c r="K21" s="462" t="n">
        <v>4.2</v>
      </c>
      <c r="L21" s="462" t="n">
        <v>10.7</v>
      </c>
      <c r="M21" s="462" t="n">
        <v>3.4</v>
      </c>
      <c r="N21" s="462" t="n">
        <v>1.9</v>
      </c>
      <c r="O21" s="462" t="n">
        <v>40.6</v>
      </c>
    </row>
    <row r="22" s="445" customFormat="true" ht="9.95" hidden="false" customHeight="true" outlineLevel="0" collapsed="false">
      <c r="A22" s="493" t="s">
        <v>126</v>
      </c>
      <c r="B22" s="462" t="n">
        <v>73.5</v>
      </c>
      <c r="C22" s="462" t="n">
        <v>42</v>
      </c>
      <c r="D22" s="462" t="n">
        <v>21</v>
      </c>
      <c r="E22" s="462" t="n">
        <v>48.4</v>
      </c>
      <c r="F22" s="462" t="n">
        <v>5.1</v>
      </c>
      <c r="G22" s="462" t="n">
        <v>17.3</v>
      </c>
      <c r="H22" s="462" t="n">
        <v>6</v>
      </c>
      <c r="I22" s="462" t="n">
        <v>16</v>
      </c>
      <c r="J22" s="462" t="n">
        <v>6.6</v>
      </c>
      <c r="K22" s="462" t="n">
        <v>4.6</v>
      </c>
      <c r="L22" s="462" t="n">
        <v>11.3</v>
      </c>
      <c r="M22" s="462" t="n">
        <v>4.7</v>
      </c>
      <c r="N22" s="462" t="n">
        <v>2.4</v>
      </c>
      <c r="O22" s="462" t="n">
        <v>44.5</v>
      </c>
    </row>
    <row r="23" s="445" customFormat="true" ht="9.95" hidden="false" customHeight="true" outlineLevel="0" collapsed="false">
      <c r="A23" s="493" t="s">
        <v>127</v>
      </c>
      <c r="B23" s="462" t="n">
        <v>69</v>
      </c>
      <c r="C23" s="462" t="n">
        <v>38.6</v>
      </c>
      <c r="D23" s="462" t="n">
        <v>19.8</v>
      </c>
      <c r="E23" s="462" t="n">
        <v>40.6</v>
      </c>
      <c r="F23" s="462" t="n">
        <v>4.9</v>
      </c>
      <c r="G23" s="462" t="n">
        <v>15.4</v>
      </c>
      <c r="H23" s="462" t="n">
        <v>5.5</v>
      </c>
      <c r="I23" s="462" t="n">
        <v>15.4</v>
      </c>
      <c r="J23" s="462" t="n">
        <v>7.9</v>
      </c>
      <c r="K23" s="462" t="n">
        <v>3.5</v>
      </c>
      <c r="L23" s="462" t="n">
        <v>10.7</v>
      </c>
      <c r="M23" s="462" t="n">
        <v>5.1</v>
      </c>
      <c r="N23" s="462" t="n">
        <v>1.6</v>
      </c>
      <c r="O23" s="462" t="n">
        <v>44.3</v>
      </c>
    </row>
    <row r="24" s="445" customFormat="true" ht="9.95" hidden="false" customHeight="true" outlineLevel="0" collapsed="false">
      <c r="A24" s="493" t="s">
        <v>128</v>
      </c>
      <c r="B24" s="462" t="n">
        <v>66.9</v>
      </c>
      <c r="C24" s="462" t="n">
        <v>43.6</v>
      </c>
      <c r="D24" s="462" t="n">
        <v>25.3</v>
      </c>
      <c r="E24" s="462" t="n">
        <v>43.5</v>
      </c>
      <c r="F24" s="462" t="n">
        <v>6.1</v>
      </c>
      <c r="G24" s="462" t="n">
        <v>21.3</v>
      </c>
      <c r="H24" s="462" t="n">
        <v>7.8</v>
      </c>
      <c r="I24" s="462" t="n">
        <v>19.7</v>
      </c>
      <c r="J24" s="462" t="n">
        <v>9.1</v>
      </c>
      <c r="K24" s="462" t="n">
        <v>5.6</v>
      </c>
      <c r="L24" s="462" t="n">
        <v>11.4</v>
      </c>
      <c r="M24" s="462" t="n">
        <v>5.7</v>
      </c>
      <c r="N24" s="462" t="n">
        <v>3.9</v>
      </c>
      <c r="O24" s="462" t="n">
        <v>46.4</v>
      </c>
    </row>
    <row r="25" s="445" customFormat="true" ht="9.95" hidden="false" customHeight="true" outlineLevel="0" collapsed="false">
      <c r="A25" s="493" t="s">
        <v>129</v>
      </c>
      <c r="B25" s="462" t="n">
        <v>67.1</v>
      </c>
      <c r="C25" s="462" t="n">
        <v>41.2</v>
      </c>
      <c r="D25" s="462" t="n">
        <v>20.2</v>
      </c>
      <c r="E25" s="462" t="n">
        <v>42</v>
      </c>
      <c r="F25" s="462" t="n">
        <v>4.4</v>
      </c>
      <c r="G25" s="462" t="n">
        <v>16.4</v>
      </c>
      <c r="H25" s="462" t="n">
        <v>5.8</v>
      </c>
      <c r="I25" s="462" t="n">
        <v>17.2</v>
      </c>
      <c r="J25" s="462" t="n">
        <v>6.6</v>
      </c>
      <c r="K25" s="462" t="n">
        <v>4.3</v>
      </c>
      <c r="L25" s="462" t="n">
        <v>10.1</v>
      </c>
      <c r="M25" s="462" t="n">
        <v>4.8</v>
      </c>
      <c r="N25" s="462" t="n">
        <v>3.5</v>
      </c>
      <c r="O25" s="462" t="n">
        <v>42.7</v>
      </c>
    </row>
    <row r="26" s="445" customFormat="true" ht="9.95" hidden="false" customHeight="true" outlineLevel="0" collapsed="false">
      <c r="A26" s="493" t="s">
        <v>130</v>
      </c>
      <c r="B26" s="462" t="n">
        <v>69.1</v>
      </c>
      <c r="C26" s="462" t="n">
        <v>38.6</v>
      </c>
      <c r="D26" s="462" t="n">
        <v>20.5</v>
      </c>
      <c r="E26" s="462" t="n">
        <v>40.8</v>
      </c>
      <c r="F26" s="462" t="n">
        <v>6.5</v>
      </c>
      <c r="G26" s="462" t="n">
        <v>16.4</v>
      </c>
      <c r="H26" s="462" t="n">
        <v>6.3</v>
      </c>
      <c r="I26" s="462" t="n">
        <v>15.3</v>
      </c>
      <c r="J26" s="462" t="n">
        <v>9.5</v>
      </c>
      <c r="K26" s="462" t="n">
        <v>3.9</v>
      </c>
      <c r="L26" s="462" t="n">
        <v>11.2</v>
      </c>
      <c r="M26" s="462" t="n">
        <v>4.2</v>
      </c>
      <c r="N26" s="462" t="n">
        <v>2.4</v>
      </c>
      <c r="O26" s="462" t="n">
        <v>40.8</v>
      </c>
    </row>
    <row r="27" s="445" customFormat="true" ht="9.95" hidden="false" customHeight="true" outlineLevel="0" collapsed="false">
      <c r="A27" s="493" t="s">
        <v>131</v>
      </c>
      <c r="B27" s="462" t="n">
        <v>66.6</v>
      </c>
      <c r="C27" s="462" t="n">
        <v>42.5</v>
      </c>
      <c r="D27" s="462" t="n">
        <v>23.6</v>
      </c>
      <c r="E27" s="462" t="n">
        <v>37.5</v>
      </c>
      <c r="F27" s="462" t="n">
        <v>5.8</v>
      </c>
      <c r="G27" s="462" t="n">
        <v>19.8</v>
      </c>
      <c r="H27" s="462" t="n">
        <v>6.3</v>
      </c>
      <c r="I27" s="462" t="n">
        <v>18.8</v>
      </c>
      <c r="J27" s="462" t="n">
        <v>9.6</v>
      </c>
      <c r="K27" s="462" t="n">
        <v>3.9</v>
      </c>
      <c r="L27" s="462" t="n">
        <v>12.7</v>
      </c>
      <c r="M27" s="462" t="n">
        <v>4.5</v>
      </c>
      <c r="N27" s="462" t="n">
        <v>3.2</v>
      </c>
      <c r="O27" s="462" t="n">
        <v>42.3</v>
      </c>
    </row>
    <row r="28" s="445" customFormat="true" ht="9.95" hidden="false" customHeight="true" outlineLevel="0" collapsed="false">
      <c r="A28" s="493" t="s">
        <v>132</v>
      </c>
      <c r="B28" s="462" t="n">
        <v>67.1</v>
      </c>
      <c r="C28" s="462" t="n">
        <v>39.7</v>
      </c>
      <c r="D28" s="462" t="n">
        <v>21.1</v>
      </c>
      <c r="E28" s="462" t="n">
        <v>35.8</v>
      </c>
      <c r="F28" s="462" t="n">
        <v>4.9</v>
      </c>
      <c r="G28" s="462" t="n">
        <v>18.9</v>
      </c>
      <c r="H28" s="462" t="n">
        <v>5.3</v>
      </c>
      <c r="I28" s="462" t="n">
        <v>19.2</v>
      </c>
      <c r="J28" s="462" t="n">
        <v>8.8</v>
      </c>
      <c r="K28" s="462" t="n">
        <v>4</v>
      </c>
      <c r="L28" s="462" t="n">
        <v>8.2</v>
      </c>
      <c r="M28" s="462" t="n">
        <v>3.9</v>
      </c>
      <c r="N28" s="462" t="n">
        <v>3</v>
      </c>
      <c r="O28" s="462" t="n">
        <v>41.6</v>
      </c>
    </row>
    <row r="29" s="445" customFormat="true" ht="9.95" hidden="false" customHeight="true" outlineLevel="0" collapsed="false">
      <c r="A29" s="493" t="s">
        <v>133</v>
      </c>
      <c r="B29" s="462" t="n">
        <v>72</v>
      </c>
      <c r="C29" s="462" t="n">
        <v>34</v>
      </c>
      <c r="D29" s="462" t="n">
        <v>19.2</v>
      </c>
      <c r="E29" s="462" t="n">
        <v>38.4</v>
      </c>
      <c r="F29" s="462" t="n">
        <v>5.7</v>
      </c>
      <c r="G29" s="462" t="n">
        <v>17</v>
      </c>
      <c r="H29" s="462" t="n">
        <v>5.8</v>
      </c>
      <c r="I29" s="462" t="n">
        <v>15.4</v>
      </c>
      <c r="J29" s="462" t="n">
        <v>7.5</v>
      </c>
      <c r="K29" s="462" t="n">
        <v>3</v>
      </c>
      <c r="L29" s="462" t="n">
        <v>8.1</v>
      </c>
      <c r="M29" s="462" t="n">
        <v>4</v>
      </c>
      <c r="N29" s="462" t="n">
        <v>2</v>
      </c>
      <c r="O29" s="462" t="n">
        <v>32</v>
      </c>
    </row>
    <row r="30" s="445" customFormat="true" ht="9.95" hidden="false" customHeight="true" outlineLevel="0" collapsed="false">
      <c r="A30" s="493" t="s">
        <v>134</v>
      </c>
      <c r="B30" s="462" t="n">
        <v>70.1</v>
      </c>
      <c r="C30" s="462" t="n">
        <v>38</v>
      </c>
      <c r="D30" s="462" t="n">
        <v>20.6</v>
      </c>
      <c r="E30" s="462" t="n">
        <v>40</v>
      </c>
      <c r="F30" s="462" t="n">
        <v>5.7</v>
      </c>
      <c r="G30" s="462" t="n">
        <v>18.4</v>
      </c>
      <c r="H30" s="462" t="n">
        <v>6.1</v>
      </c>
      <c r="I30" s="462" t="n">
        <v>16</v>
      </c>
      <c r="J30" s="462" t="n">
        <v>8.5</v>
      </c>
      <c r="K30" s="462" t="n">
        <v>4.1</v>
      </c>
      <c r="L30" s="462" t="n">
        <v>11.2</v>
      </c>
      <c r="M30" s="462" t="n">
        <v>3.8</v>
      </c>
      <c r="N30" s="462" t="n">
        <v>1.9</v>
      </c>
      <c r="O30" s="462" t="n">
        <v>36.9</v>
      </c>
    </row>
    <row r="31" s="445" customFormat="true" ht="9.95" hidden="false" customHeight="true" outlineLevel="0" collapsed="false">
      <c r="A31" s="493" t="s">
        <v>135</v>
      </c>
      <c r="B31" s="462" t="n">
        <v>63</v>
      </c>
      <c r="C31" s="462" t="n">
        <v>38.6</v>
      </c>
      <c r="D31" s="462" t="n">
        <v>21.1</v>
      </c>
      <c r="E31" s="462" t="n">
        <v>28.7</v>
      </c>
      <c r="F31" s="462" t="n">
        <v>7.6</v>
      </c>
      <c r="G31" s="462" t="n">
        <v>16.3</v>
      </c>
      <c r="H31" s="462" t="n">
        <v>5.5</v>
      </c>
      <c r="I31" s="462" t="n">
        <v>19.2</v>
      </c>
      <c r="J31" s="462" t="n">
        <v>8.1</v>
      </c>
      <c r="K31" s="462" t="n">
        <v>4.7</v>
      </c>
      <c r="L31" s="462" t="n">
        <v>10.8</v>
      </c>
      <c r="M31" s="462" t="n">
        <v>3.8</v>
      </c>
      <c r="N31" s="462" t="n">
        <v>2.5</v>
      </c>
      <c r="O31" s="462" t="n">
        <v>37</v>
      </c>
    </row>
    <row r="32" s="445" customFormat="true" ht="9.95" hidden="false" customHeight="true" outlineLevel="0" collapsed="false">
      <c r="A32" s="493" t="s">
        <v>136</v>
      </c>
      <c r="B32" s="462" t="n">
        <v>62.1</v>
      </c>
      <c r="C32" s="462" t="n">
        <v>37.8</v>
      </c>
      <c r="D32" s="462" t="n">
        <v>22.7</v>
      </c>
      <c r="E32" s="462" t="n">
        <v>28.7</v>
      </c>
      <c r="F32" s="462" t="n">
        <v>7.9</v>
      </c>
      <c r="G32" s="462" t="n">
        <v>19.6</v>
      </c>
      <c r="H32" s="462" t="n">
        <v>6.2</v>
      </c>
      <c r="I32" s="462" t="n">
        <v>18.4</v>
      </c>
      <c r="J32" s="462" t="n">
        <v>9.6</v>
      </c>
      <c r="K32" s="462" t="n">
        <v>3.6</v>
      </c>
      <c r="L32" s="462" t="n">
        <v>9.5</v>
      </c>
      <c r="M32" s="462" t="n">
        <v>4.6</v>
      </c>
      <c r="N32" s="462" t="n">
        <v>3.1</v>
      </c>
      <c r="O32" s="462" t="n">
        <v>38.1</v>
      </c>
    </row>
    <row r="33" s="445" customFormat="true" ht="9.95" hidden="false" customHeight="true" outlineLevel="0" collapsed="false">
      <c r="A33" s="493" t="s">
        <v>137</v>
      </c>
      <c r="B33" s="462" t="n">
        <v>70.6</v>
      </c>
      <c r="C33" s="462" t="n">
        <v>37.5</v>
      </c>
      <c r="D33" s="462" t="n">
        <v>22</v>
      </c>
      <c r="E33" s="462" t="n">
        <v>36</v>
      </c>
      <c r="F33" s="462" t="n">
        <v>6</v>
      </c>
      <c r="G33" s="462" t="n">
        <v>19</v>
      </c>
      <c r="H33" s="462" t="n">
        <v>6</v>
      </c>
      <c r="I33" s="462" t="n">
        <v>17.2</v>
      </c>
      <c r="J33" s="462" t="n">
        <v>8.6</v>
      </c>
      <c r="K33" s="462" t="n">
        <v>3.8</v>
      </c>
      <c r="L33" s="462" t="n">
        <v>9.4</v>
      </c>
      <c r="M33" s="462" t="n">
        <v>4.8</v>
      </c>
      <c r="N33" s="462" t="n">
        <v>1.7</v>
      </c>
      <c r="O33" s="462" t="n">
        <v>37.6</v>
      </c>
    </row>
    <row r="34" s="445" customFormat="true" ht="9.95" hidden="false" customHeight="true" outlineLevel="0" collapsed="false">
      <c r="A34" s="493" t="s">
        <v>138</v>
      </c>
      <c r="B34" s="462" t="n">
        <v>63</v>
      </c>
      <c r="C34" s="462" t="n">
        <v>43.3</v>
      </c>
      <c r="D34" s="462" t="n">
        <v>25.1</v>
      </c>
      <c r="E34" s="462" t="n">
        <v>35.7</v>
      </c>
      <c r="F34" s="462" t="n">
        <v>5.2</v>
      </c>
      <c r="G34" s="462" t="n">
        <v>18.7</v>
      </c>
      <c r="H34" s="462" t="n">
        <v>7</v>
      </c>
      <c r="I34" s="462" t="n">
        <v>19.6</v>
      </c>
      <c r="J34" s="462" t="n">
        <v>11.3</v>
      </c>
      <c r="K34" s="462" t="n">
        <v>4.6</v>
      </c>
      <c r="L34" s="462" t="n">
        <v>11.1</v>
      </c>
      <c r="M34" s="462" t="n">
        <v>5.7</v>
      </c>
      <c r="N34" s="462" t="n">
        <v>2.9</v>
      </c>
      <c r="O34" s="462" t="n">
        <v>47.2</v>
      </c>
    </row>
    <row r="35" s="445" customFormat="true" ht="9.95" hidden="false" customHeight="true" outlineLevel="0" collapsed="false">
      <c r="A35" s="501" t="s">
        <v>139</v>
      </c>
      <c r="B35" s="474" t="n">
        <v>71</v>
      </c>
      <c r="C35" s="474" t="n">
        <v>40.7</v>
      </c>
      <c r="D35" s="474" t="n">
        <v>20.6</v>
      </c>
      <c r="E35" s="474" t="n">
        <v>46.4</v>
      </c>
      <c r="F35" s="474" t="n">
        <v>4.7</v>
      </c>
      <c r="G35" s="474" t="n">
        <v>17.5</v>
      </c>
      <c r="H35" s="474" t="n">
        <v>5.5</v>
      </c>
      <c r="I35" s="474" t="n">
        <v>15</v>
      </c>
      <c r="J35" s="474" t="n">
        <v>6.4</v>
      </c>
      <c r="K35" s="474" t="n">
        <v>4</v>
      </c>
      <c r="L35" s="474" t="n">
        <v>11.7</v>
      </c>
      <c r="M35" s="474" t="n">
        <v>4.7</v>
      </c>
      <c r="N35" s="474" t="n">
        <v>2.7</v>
      </c>
      <c r="O35" s="474" t="n">
        <v>44.9</v>
      </c>
    </row>
    <row r="36" s="445" customFormat="true" ht="9.95" hidden="false" customHeight="true" outlineLevel="0" collapsed="false">
      <c r="A36" s="501" t="s">
        <v>76</v>
      </c>
      <c r="B36" s="474" t="n">
        <v>72.2</v>
      </c>
      <c r="C36" s="474" t="n">
        <v>39.7</v>
      </c>
      <c r="D36" s="474" t="n">
        <v>19.7</v>
      </c>
      <c r="E36" s="474" t="n">
        <v>47.5</v>
      </c>
      <c r="F36" s="474" t="n">
        <v>4.5</v>
      </c>
      <c r="G36" s="474" t="n">
        <v>16.5</v>
      </c>
      <c r="H36" s="474" t="n">
        <v>5.4</v>
      </c>
      <c r="I36" s="474" t="n">
        <v>15.1</v>
      </c>
      <c r="J36" s="474" t="n">
        <v>6.2</v>
      </c>
      <c r="K36" s="474" t="n">
        <v>4.1</v>
      </c>
      <c r="L36" s="474" t="n">
        <v>10.8</v>
      </c>
      <c r="M36" s="474" t="n">
        <v>4.4</v>
      </c>
      <c r="N36" s="474" t="n">
        <v>2.5</v>
      </c>
      <c r="O36" s="474" t="n">
        <v>43.3</v>
      </c>
    </row>
    <row r="37" s="445" customFormat="true" ht="9.95" hidden="false" customHeight="true" outlineLevel="0" collapsed="false">
      <c r="A37" s="501" t="s">
        <v>366</v>
      </c>
      <c r="B37" s="474" t="n">
        <v>68.7</v>
      </c>
      <c r="C37" s="474" t="n">
        <v>39.3</v>
      </c>
      <c r="D37" s="474" t="n">
        <v>20.6</v>
      </c>
      <c r="E37" s="474" t="n">
        <v>41.2</v>
      </c>
      <c r="F37" s="474" t="n">
        <v>5.7</v>
      </c>
      <c r="G37" s="474" t="n">
        <v>16.4</v>
      </c>
      <c r="H37" s="474" t="n">
        <v>6.1</v>
      </c>
      <c r="I37" s="474" t="n">
        <v>15.9</v>
      </c>
      <c r="J37" s="474" t="n">
        <v>8.6</v>
      </c>
      <c r="K37" s="474" t="n">
        <v>4</v>
      </c>
      <c r="L37" s="474" t="n">
        <v>10.9</v>
      </c>
      <c r="M37" s="474" t="n">
        <v>4.7</v>
      </c>
      <c r="N37" s="474" t="n">
        <v>2.4</v>
      </c>
      <c r="O37" s="474" t="n">
        <v>42.5</v>
      </c>
    </row>
    <row r="38" s="445" customFormat="true" ht="9.95" hidden="false" customHeight="true" outlineLevel="0" collapsed="false">
      <c r="A38" s="501" t="s">
        <v>78</v>
      </c>
      <c r="B38" s="474" t="n">
        <v>69.1</v>
      </c>
      <c r="C38" s="474" t="n">
        <v>36.8</v>
      </c>
      <c r="D38" s="474" t="n">
        <v>20.7</v>
      </c>
      <c r="E38" s="474" t="n">
        <v>36.9</v>
      </c>
      <c r="F38" s="474" t="n">
        <v>6.1</v>
      </c>
      <c r="G38" s="474" t="n">
        <v>18</v>
      </c>
      <c r="H38" s="474" t="n">
        <v>5.9</v>
      </c>
      <c r="I38" s="474" t="n">
        <v>16.5</v>
      </c>
      <c r="J38" s="474" t="n">
        <v>8.3</v>
      </c>
      <c r="K38" s="474" t="n">
        <v>3.6</v>
      </c>
      <c r="L38" s="474" t="n">
        <v>9.7</v>
      </c>
      <c r="M38" s="474" t="n">
        <v>4.1</v>
      </c>
      <c r="N38" s="474" t="n">
        <v>2.3</v>
      </c>
      <c r="O38" s="474" t="n">
        <v>35.7</v>
      </c>
    </row>
    <row r="39" s="445" customFormat="true" ht="9.95" hidden="false" customHeight="true" outlineLevel="0" collapsed="false">
      <c r="A39" s="501" t="s">
        <v>79</v>
      </c>
      <c r="B39" s="474" t="n">
        <v>68.7</v>
      </c>
      <c r="C39" s="474" t="n">
        <v>38.9</v>
      </c>
      <c r="D39" s="474" t="n">
        <v>22.7</v>
      </c>
      <c r="E39" s="474" t="n">
        <v>35.9</v>
      </c>
      <c r="F39" s="474" t="n">
        <v>5.8</v>
      </c>
      <c r="G39" s="474" t="n">
        <v>19</v>
      </c>
      <c r="H39" s="474" t="n">
        <v>6.2</v>
      </c>
      <c r="I39" s="474" t="n">
        <v>17.8</v>
      </c>
      <c r="J39" s="474" t="n">
        <v>9.3</v>
      </c>
      <c r="K39" s="474" t="n">
        <v>4</v>
      </c>
      <c r="L39" s="474" t="n">
        <v>9.8</v>
      </c>
      <c r="M39" s="474" t="n">
        <v>5</v>
      </c>
      <c r="N39" s="474" t="n">
        <v>2</v>
      </c>
      <c r="O39" s="474" t="n">
        <v>39.9</v>
      </c>
    </row>
    <row r="40" s="501" customFormat="true" ht="9.95" hidden="false" customHeight="true" outlineLevel="0" collapsed="false">
      <c r="A40" s="501" t="s">
        <v>140</v>
      </c>
      <c r="B40" s="474" t="n">
        <v>70.1</v>
      </c>
      <c r="C40" s="474" t="n">
        <v>39.1</v>
      </c>
      <c r="D40" s="474" t="n">
        <v>20.7</v>
      </c>
      <c r="E40" s="474" t="n">
        <v>42.3</v>
      </c>
      <c r="F40" s="474" t="n">
        <v>5.3</v>
      </c>
      <c r="G40" s="474" t="n">
        <v>17.4</v>
      </c>
      <c r="H40" s="474" t="n">
        <v>5.8</v>
      </c>
      <c r="I40" s="474" t="n">
        <v>15.9</v>
      </c>
      <c r="J40" s="474" t="n">
        <v>7.6</v>
      </c>
      <c r="K40" s="474" t="n">
        <v>3.9</v>
      </c>
      <c r="L40" s="474" t="n">
        <v>10.7</v>
      </c>
      <c r="M40" s="474" t="n">
        <v>4.5</v>
      </c>
      <c r="N40" s="474" t="n">
        <v>2.4</v>
      </c>
      <c r="O40" s="474" t="n">
        <v>41.4</v>
      </c>
    </row>
    <row r="41" s="458" customFormat="true" ht="3" hidden="false" customHeight="true" outlineLevel="0" collapsed="false">
      <c r="A41" s="451"/>
      <c r="B41" s="502"/>
      <c r="C41" s="502"/>
      <c r="D41" s="502"/>
      <c r="E41" s="502"/>
      <c r="F41" s="502"/>
      <c r="G41" s="502"/>
      <c r="H41" s="502"/>
      <c r="I41" s="502"/>
      <c r="J41" s="502"/>
      <c r="K41" s="502"/>
      <c r="L41" s="502"/>
      <c r="M41" s="502"/>
      <c r="N41" s="502"/>
      <c r="O41" s="452"/>
      <c r="P41" s="442"/>
    </row>
    <row r="42" s="458" customFormat="true" ht="3" hidden="false" customHeight="true" outlineLevel="0" collapsed="false">
      <c r="A42" s="484"/>
      <c r="B42" s="442"/>
      <c r="C42" s="442"/>
      <c r="D42" s="442"/>
      <c r="E42" s="442"/>
      <c r="F42" s="442"/>
      <c r="G42" s="442"/>
      <c r="H42" s="442"/>
      <c r="I42" s="442"/>
      <c r="J42" s="442"/>
      <c r="K42" s="442"/>
      <c r="L42" s="442"/>
      <c r="M42" s="442"/>
      <c r="N42" s="442"/>
      <c r="O42" s="442"/>
      <c r="P42" s="442"/>
    </row>
    <row r="43" s="503" customFormat="true" ht="9.95" hidden="false" customHeight="true" outlineLevel="0" collapsed="false">
      <c r="A43" s="503" t="s">
        <v>356</v>
      </c>
    </row>
    <row r="44" s="504" customFormat="true" ht="9.95" hidden="false" customHeight="true" outlineLevel="0" collapsed="false">
      <c r="A44" s="504" t="s">
        <v>357</v>
      </c>
    </row>
    <row r="45" s="504" customFormat="true" ht="9.95" hidden="false" customHeight="true" outlineLevel="0" collapsed="false">
      <c r="A45" s="504" t="s">
        <v>358</v>
      </c>
    </row>
    <row r="46" s="504" customFormat="true" ht="9.95" hidden="false" customHeight="true" outlineLevel="0" collapsed="false">
      <c r="A46" s="504" t="s">
        <v>359</v>
      </c>
    </row>
    <row r="47" s="458" customFormat="true" ht="9.95" hidden="false" customHeight="true" outlineLevel="0" collapsed="false">
      <c r="A47" s="442"/>
      <c r="B47" s="442"/>
      <c r="C47" s="442"/>
      <c r="D47" s="442"/>
      <c r="E47" s="442"/>
      <c r="F47" s="442"/>
      <c r="G47" s="442"/>
      <c r="H47" s="442"/>
      <c r="I47" s="442"/>
      <c r="J47" s="442"/>
      <c r="K47" s="442"/>
      <c r="L47" s="442"/>
      <c r="M47" s="442"/>
      <c r="N47" s="442"/>
      <c r="O47" s="442"/>
      <c r="P47" s="442"/>
    </row>
    <row r="48" s="458" customFormat="true" ht="9.95" hidden="false" customHeight="true" outlineLevel="0" collapsed="false"/>
    <row r="49" s="458" customFormat="true" ht="9.95" hidden="false" customHeight="true" outlineLevel="0" collapsed="false"/>
    <row r="50" s="458" customFormat="true" ht="12" hidden="false" customHeight="true" outlineLevel="0" collapsed="false"/>
    <row r="51" s="458" customFormat="true" ht="12" hidden="false" customHeight="true" outlineLevel="0" collapsed="false"/>
    <row r="52" s="458" customFormat="true" ht="12" hidden="false" customHeight="true" outlineLevel="0" collapsed="false"/>
    <row r="53" s="458" customFormat="true" ht="12" hidden="false" customHeight="true" outlineLevel="0" collapsed="false"/>
    <row r="54" s="458" customFormat="true" ht="12" hidden="false" customHeight="true" outlineLevel="0" collapsed="false"/>
    <row r="55" s="458" customFormat="true" ht="12" hidden="false" customHeight="true" outlineLevel="0" collapsed="false"/>
    <row r="56" s="458" customFormat="true" ht="12" hidden="false" customHeight="true" outlineLevel="0" collapsed="false"/>
    <row r="57" s="458" customFormat="true" ht="12" hidden="false" customHeight="true" outlineLevel="0" collapsed="false"/>
    <row r="58" s="458" customFormat="true" ht="12" hidden="false" customHeight="true" outlineLevel="0" collapsed="false"/>
    <row r="59" s="458" customFormat="true" ht="12" hidden="false" customHeight="true" outlineLevel="0" collapsed="false"/>
    <row r="60" s="458" customFormat="true" ht="12" hidden="false" customHeight="true" outlineLevel="0" collapsed="false"/>
    <row r="61" s="458" customFormat="true" ht="12" hidden="false" customHeight="true" outlineLevel="0" collapsed="false"/>
    <row r="62" s="458" customFormat="true" ht="12" hidden="false" customHeight="true" outlineLevel="0" collapsed="false"/>
    <row r="63" s="458" customFormat="true" ht="12" hidden="false" customHeight="true" outlineLevel="0" collapsed="false"/>
    <row r="64" s="458" customFormat="true" ht="12" hidden="false" customHeight="true" outlineLevel="0" collapsed="false"/>
    <row r="65" s="458" customFormat="true" ht="12" hidden="false" customHeight="true" outlineLevel="0" collapsed="false"/>
    <row r="66" s="458" customFormat="true" ht="12" hidden="false" customHeight="true" outlineLevel="0" collapsed="false"/>
    <row r="67" s="458" customFormat="true" ht="12" hidden="false" customHeight="true" outlineLevel="0" collapsed="false"/>
    <row r="68" s="458" customFormat="true" ht="12" hidden="false" customHeight="true" outlineLevel="0" collapsed="false"/>
    <row r="69" s="458" customFormat="true" ht="12" hidden="false" customHeight="true" outlineLevel="0" collapsed="false"/>
    <row r="70" s="458" customFormat="true" ht="12" hidden="false" customHeight="true" outlineLevel="0" collapsed="false"/>
    <row r="71" s="458" customFormat="true" ht="12" hidden="false" customHeight="true" outlineLevel="0" collapsed="false"/>
    <row r="72" s="458" customFormat="true" ht="12" hidden="false" customHeight="true" outlineLevel="0" collapsed="false"/>
    <row r="73" s="458" customFormat="true" ht="12" hidden="false" customHeight="true" outlineLevel="0" collapsed="false"/>
    <row r="74" s="458" customFormat="true" ht="12" hidden="false" customHeight="true" outlineLevel="0" collapsed="false"/>
    <row r="75" s="458" customFormat="true" ht="12" hidden="false" customHeight="true" outlineLevel="0" collapsed="false"/>
    <row r="76" s="458" customFormat="true" ht="12" hidden="false" customHeight="true" outlineLevel="0" collapsed="false"/>
    <row r="77" s="458" customFormat="true" ht="12" hidden="false" customHeight="true" outlineLevel="0" collapsed="false"/>
    <row r="78" s="458" customFormat="true" ht="12" hidden="false" customHeight="true" outlineLevel="0" collapsed="false"/>
    <row r="79" s="458" customFormat="true" ht="12" hidden="false" customHeight="true" outlineLevel="0" collapsed="false"/>
    <row r="80" s="458" customFormat="true" ht="12" hidden="false" customHeight="true" outlineLevel="0" collapsed="false"/>
    <row r="81" s="458" customFormat="true" ht="12" hidden="false" customHeight="true" outlineLevel="0" collapsed="false"/>
    <row r="82" s="458" customFormat="true" ht="12" hidden="false" customHeight="true" outlineLevel="0" collapsed="false"/>
    <row r="83" s="458" customFormat="true" ht="12" hidden="false" customHeight="true" outlineLevel="0" collapsed="false"/>
    <row r="84" s="458" customFormat="true" ht="12" hidden="false" customHeight="true" outlineLevel="0" collapsed="false"/>
    <row r="85" s="458" customFormat="true" ht="12" hidden="false" customHeight="true" outlineLevel="0" collapsed="false"/>
    <row r="86" s="458" customFormat="true" ht="12" hidden="false" customHeight="true" outlineLevel="0" collapsed="false"/>
    <row r="87" s="458" customFormat="true" ht="12" hidden="false" customHeight="true" outlineLevel="0" collapsed="false"/>
    <row r="88" s="458" customFormat="true" ht="12" hidden="false" customHeight="true" outlineLevel="0" collapsed="false"/>
    <row r="89" s="458" customFormat="true" ht="12" hidden="false" customHeight="true" outlineLevel="0" collapsed="false"/>
    <row r="90" s="458" customFormat="true" ht="12" hidden="false" customHeight="true" outlineLevel="0" collapsed="false"/>
    <row r="91" s="458" customFormat="true" ht="12" hidden="false" customHeight="true" outlineLevel="0" collapsed="false"/>
    <row r="92" s="458" customFormat="true" ht="12" hidden="false" customHeight="true" outlineLevel="0" collapsed="false"/>
    <row r="93" s="458" customFormat="true" ht="12" hidden="false" customHeight="true" outlineLevel="0" collapsed="false"/>
    <row r="94" s="458" customFormat="true" ht="12" hidden="false" customHeight="true" outlineLevel="0" collapsed="false"/>
    <row r="95" s="458" customFormat="true" ht="12" hidden="false" customHeight="true" outlineLevel="0" collapsed="false"/>
    <row r="96" s="458" customFormat="true" ht="12" hidden="false" customHeight="true" outlineLevel="0" collapsed="false"/>
    <row r="97" s="458" customFormat="true" ht="12" hidden="false" customHeight="true" outlineLevel="0" collapsed="false"/>
    <row r="98" s="458" customFormat="true" ht="12" hidden="false" customHeight="true" outlineLevel="0" collapsed="false"/>
    <row r="99" s="458" customFormat="true" ht="12" hidden="false" customHeight="true" outlineLevel="0" collapsed="false"/>
    <row r="100" s="458" customFormat="true" ht="12" hidden="false" customHeight="true" outlineLevel="0" collapsed="false"/>
    <row r="101" s="458" customFormat="true" ht="12" hidden="false" customHeight="true" outlineLevel="0" collapsed="false"/>
    <row r="102" s="458" customFormat="true" ht="12" hidden="false" customHeight="true" outlineLevel="0" collapsed="false"/>
    <row r="103" s="458" customFormat="true" ht="12" hidden="false" customHeight="true" outlineLevel="0" collapsed="false"/>
    <row r="104" s="458" customFormat="true" ht="12" hidden="false" customHeight="true" outlineLevel="0" collapsed="false"/>
    <row r="105" s="458" customFormat="true" ht="12" hidden="false" customHeight="true" outlineLevel="0" collapsed="false"/>
    <row r="106" s="458" customFormat="true" ht="12" hidden="false" customHeight="true" outlineLevel="0" collapsed="false"/>
    <row r="107" s="458" customFormat="true" ht="12" hidden="false" customHeight="true" outlineLevel="0" collapsed="false"/>
    <row r="108" s="458" customFormat="true" ht="12" hidden="false" customHeight="true" outlineLevel="0" collapsed="false"/>
    <row r="109" s="458" customFormat="true" ht="12" hidden="false" customHeight="true" outlineLevel="0" collapsed="false"/>
    <row r="110" s="458" customFormat="true" ht="12" hidden="false" customHeight="true" outlineLevel="0" collapsed="false"/>
    <row r="111" s="458" customFormat="true" ht="12" hidden="false" customHeight="true" outlineLevel="0" collapsed="false"/>
    <row r="112" s="458" customFormat="true" ht="12" hidden="false" customHeight="true" outlineLevel="0" collapsed="false"/>
    <row r="113" s="458" customFormat="true" ht="12" hidden="false" customHeight="true" outlineLevel="0" collapsed="false"/>
    <row r="114" s="458" customFormat="true" ht="12" hidden="false" customHeight="true" outlineLevel="0" collapsed="false"/>
    <row r="115" s="458" customFormat="tru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  <row r="3763" customFormat="false" ht="12" hidden="false" customHeight="true" outlineLevel="0" collapsed="false"/>
    <row r="3764" customFormat="false" ht="12" hidden="false" customHeight="true" outlineLevel="0" collapsed="false"/>
    <row r="3765" customFormat="false" ht="12" hidden="false" customHeight="true" outlineLevel="0" collapsed="false"/>
    <row r="3766" customFormat="false" ht="12" hidden="false" customHeight="true" outlineLevel="0" collapsed="false"/>
    <row r="3767" customFormat="false" ht="12" hidden="false" customHeight="true" outlineLevel="0" collapsed="false"/>
    <row r="3768" customFormat="false" ht="12" hidden="false" customHeight="true" outlineLevel="0" collapsed="false"/>
    <row r="3769" customFormat="false" ht="12" hidden="false" customHeight="true" outlineLevel="0" collapsed="false"/>
    <row r="3770" customFormat="false" ht="12" hidden="false" customHeight="true" outlineLevel="0" collapsed="false"/>
    <row r="3771" customFormat="false" ht="12" hidden="false" customHeight="true" outlineLevel="0" collapsed="false"/>
    <row r="3772" customFormat="false" ht="12" hidden="false" customHeight="true" outlineLevel="0" collapsed="false"/>
    <row r="3773" customFormat="false" ht="12" hidden="false" customHeight="true" outlineLevel="0" collapsed="false"/>
    <row r="3774" customFormat="false" ht="12" hidden="false" customHeight="true" outlineLevel="0" collapsed="false"/>
    <row r="3775" customFormat="false" ht="12" hidden="false" customHeight="true" outlineLevel="0" collapsed="false"/>
    <row r="3776" customFormat="false" ht="12" hidden="false" customHeight="true" outlineLevel="0" collapsed="false"/>
    <row r="3777" customFormat="false" ht="12" hidden="false" customHeight="true" outlineLevel="0" collapsed="false"/>
    <row r="3778" customFormat="false" ht="12" hidden="false" customHeight="true" outlineLevel="0" collapsed="false"/>
    <row r="3779" customFormat="false" ht="12" hidden="false" customHeight="true" outlineLevel="0" collapsed="false"/>
    <row r="3780" customFormat="false" ht="12" hidden="false" customHeight="true" outlineLevel="0" collapsed="false"/>
    <row r="3781" customFormat="false" ht="12" hidden="false" customHeight="true" outlineLevel="0" collapsed="false"/>
    <row r="3782" customFormat="false" ht="12" hidden="false" customHeight="true" outlineLevel="0" collapsed="false"/>
    <row r="3783" customFormat="false" ht="12" hidden="false" customHeight="true" outlineLevel="0" collapsed="false"/>
    <row r="3784" customFormat="false" ht="12" hidden="false" customHeight="true" outlineLevel="0" collapsed="false"/>
    <row r="3785" customFormat="false" ht="12" hidden="false" customHeight="true" outlineLevel="0" collapsed="false"/>
    <row r="3786" customFormat="false" ht="12" hidden="false" customHeight="true" outlineLevel="0" collapsed="false"/>
    <row r="3787" customFormat="false" ht="12" hidden="false" customHeight="true" outlineLevel="0" collapsed="false"/>
    <row r="3788" customFormat="false" ht="12" hidden="false" customHeight="true" outlineLevel="0" collapsed="false"/>
    <row r="3789" customFormat="false" ht="12" hidden="false" customHeight="true" outlineLevel="0" collapsed="false"/>
    <row r="3790" customFormat="false" ht="12" hidden="false" customHeight="true" outlineLevel="0" collapsed="false"/>
    <row r="3791" customFormat="false" ht="12" hidden="false" customHeight="true" outlineLevel="0" collapsed="false"/>
    <row r="3792" customFormat="false" ht="12" hidden="false" customHeight="true" outlineLevel="0" collapsed="false"/>
    <row r="3793" customFormat="false" ht="12" hidden="false" customHeight="true" outlineLevel="0" collapsed="false"/>
    <row r="3794" customFormat="false" ht="12" hidden="false" customHeight="true" outlineLevel="0" collapsed="false"/>
    <row r="3795" customFormat="false" ht="12" hidden="false" customHeight="true" outlineLevel="0" collapsed="false"/>
    <row r="3796" customFormat="false" ht="12" hidden="false" customHeight="true" outlineLevel="0" collapsed="false"/>
    <row r="3797" customFormat="false" ht="12" hidden="false" customHeight="true" outlineLevel="0" collapsed="false"/>
    <row r="3798" customFormat="false" ht="12" hidden="false" customHeight="true" outlineLevel="0" collapsed="false"/>
    <row r="3799" customFormat="false" ht="12" hidden="false" customHeight="true" outlineLevel="0" collapsed="false"/>
    <row r="3800" customFormat="false" ht="12" hidden="false" customHeight="true" outlineLevel="0" collapsed="false"/>
    <row r="3801" customFormat="false" ht="12" hidden="false" customHeight="true" outlineLevel="0" collapsed="false"/>
    <row r="3802" customFormat="false" ht="12" hidden="false" customHeight="true" outlineLevel="0" collapsed="false"/>
    <row r="3803" customFormat="false" ht="12" hidden="false" customHeight="true" outlineLevel="0" collapsed="false"/>
    <row r="3804" customFormat="false" ht="12" hidden="false" customHeight="true" outlineLevel="0" collapsed="false"/>
    <row r="3805" customFormat="false" ht="12" hidden="false" customHeight="true" outlineLevel="0" collapsed="false"/>
    <row r="3806" customFormat="false" ht="12" hidden="false" customHeight="true" outlineLevel="0" collapsed="false"/>
    <row r="3807" customFormat="false" ht="12" hidden="false" customHeight="true" outlineLevel="0" collapsed="false"/>
    <row r="3808" customFormat="false" ht="12" hidden="false" customHeight="true" outlineLevel="0" collapsed="false"/>
    <row r="3809" customFormat="false" ht="12" hidden="false" customHeight="true" outlineLevel="0" collapsed="false"/>
    <row r="3810" customFormat="false" ht="12" hidden="false" customHeight="true" outlineLevel="0" collapsed="false"/>
    <row r="3811" customFormat="false" ht="12" hidden="false" customHeight="true" outlineLevel="0" collapsed="false"/>
    <row r="3812" customFormat="false" ht="12" hidden="false" customHeight="true" outlineLevel="0" collapsed="false"/>
    <row r="3813" customFormat="false" ht="12" hidden="false" customHeight="true" outlineLevel="0" collapsed="false"/>
    <row r="3814" customFormat="false" ht="12" hidden="false" customHeight="true" outlineLevel="0" collapsed="false"/>
    <row r="3815" customFormat="false" ht="12" hidden="false" customHeight="true" outlineLevel="0" collapsed="false"/>
    <row r="3816" customFormat="false" ht="12" hidden="false" customHeight="true" outlineLevel="0" collapsed="false"/>
    <row r="3817" customFormat="false" ht="12" hidden="false" customHeight="true" outlineLevel="0" collapsed="false"/>
    <row r="3818" customFormat="false" ht="12" hidden="false" customHeight="true" outlineLevel="0" collapsed="false"/>
    <row r="3819" customFormat="false" ht="12" hidden="false" customHeight="true" outlineLevel="0" collapsed="false"/>
    <row r="3820" customFormat="false" ht="12" hidden="false" customHeight="true" outlineLevel="0" collapsed="false"/>
    <row r="3821" customFormat="false" ht="12" hidden="false" customHeight="true" outlineLevel="0" collapsed="false"/>
    <row r="3822" customFormat="false" ht="12" hidden="false" customHeight="true" outlineLevel="0" collapsed="false"/>
    <row r="3823" customFormat="false" ht="12" hidden="false" customHeight="true" outlineLevel="0" collapsed="false"/>
    <row r="3824" customFormat="false" ht="12" hidden="false" customHeight="true" outlineLevel="0" collapsed="false"/>
    <row r="3825" customFormat="false" ht="12" hidden="false" customHeight="true" outlineLevel="0" collapsed="false"/>
    <row r="3826" customFormat="false" ht="12" hidden="false" customHeight="true" outlineLevel="0" collapsed="false"/>
    <row r="3827" customFormat="false" ht="12" hidden="false" customHeight="true" outlineLevel="0" collapsed="false"/>
    <row r="3828" customFormat="false" ht="12" hidden="false" customHeight="true" outlineLevel="0" collapsed="false"/>
    <row r="3829" customFormat="false" ht="12" hidden="false" customHeight="true" outlineLevel="0" collapsed="false"/>
    <row r="3830" customFormat="false" ht="12" hidden="false" customHeight="true" outlineLevel="0" collapsed="false"/>
    <row r="3831" customFormat="false" ht="12" hidden="false" customHeight="true" outlineLevel="0" collapsed="false"/>
    <row r="3832" customFormat="false" ht="12" hidden="false" customHeight="true" outlineLevel="0" collapsed="false"/>
    <row r="3833" customFormat="false" ht="12" hidden="false" customHeight="true" outlineLevel="0" collapsed="false"/>
    <row r="3834" customFormat="false" ht="12" hidden="false" customHeight="true" outlineLevel="0" collapsed="false"/>
    <row r="3835" customFormat="false" ht="12" hidden="false" customHeight="true" outlineLevel="0" collapsed="false"/>
    <row r="3836" customFormat="false" ht="12" hidden="false" customHeight="true" outlineLevel="0" collapsed="false"/>
    <row r="3837" customFormat="false" ht="12" hidden="false" customHeight="true" outlineLevel="0" collapsed="false"/>
    <row r="3838" customFormat="false" ht="12" hidden="false" customHeight="true" outlineLevel="0" collapsed="false"/>
    <row r="3839" customFormat="false" ht="12" hidden="false" customHeight="true" outlineLevel="0" collapsed="false"/>
    <row r="3840" customFormat="false" ht="12" hidden="false" customHeight="true" outlineLevel="0" collapsed="false"/>
    <row r="3841" customFormat="false" ht="12" hidden="false" customHeight="true" outlineLevel="0" collapsed="false"/>
    <row r="3842" customFormat="false" ht="12" hidden="false" customHeight="true" outlineLevel="0" collapsed="false"/>
    <row r="3843" customFormat="false" ht="12" hidden="false" customHeight="true" outlineLevel="0" collapsed="false"/>
    <row r="3844" customFormat="false" ht="12" hidden="false" customHeight="true" outlineLevel="0" collapsed="false"/>
    <row r="3845" customFormat="false" ht="12" hidden="false" customHeight="true" outlineLevel="0" collapsed="false"/>
    <row r="3846" customFormat="false" ht="12" hidden="false" customHeight="true" outlineLevel="0" collapsed="false"/>
    <row r="3847" customFormat="false" ht="12" hidden="false" customHeight="true" outlineLevel="0" collapsed="false"/>
    <row r="3848" customFormat="false" ht="12" hidden="false" customHeight="true" outlineLevel="0" collapsed="false"/>
    <row r="3849" customFormat="false" ht="12" hidden="false" customHeight="true" outlineLevel="0" collapsed="false"/>
    <row r="3850" customFormat="false" ht="12" hidden="false" customHeight="true" outlineLevel="0" collapsed="false"/>
    <row r="3851" customFormat="false" ht="12" hidden="false" customHeight="true" outlineLevel="0" collapsed="false"/>
    <row r="3852" customFormat="false" ht="12" hidden="false" customHeight="true" outlineLevel="0" collapsed="false"/>
    <row r="3853" customFormat="false" ht="12" hidden="false" customHeight="true" outlineLevel="0" collapsed="false"/>
    <row r="3854" customFormat="false" ht="12" hidden="false" customHeight="true" outlineLevel="0" collapsed="false"/>
    <row r="3855" customFormat="false" ht="12" hidden="false" customHeight="true" outlineLevel="0" collapsed="false"/>
    <row r="3856" customFormat="false" ht="12" hidden="false" customHeight="true" outlineLevel="0" collapsed="false"/>
    <row r="3857" customFormat="false" ht="12" hidden="false" customHeight="true" outlineLevel="0" collapsed="false"/>
    <row r="3858" customFormat="false" ht="12" hidden="false" customHeight="true" outlineLevel="0" collapsed="false"/>
    <row r="3859" customFormat="false" ht="12" hidden="false" customHeight="true" outlineLevel="0" collapsed="false"/>
    <row r="3860" customFormat="false" ht="12" hidden="false" customHeight="true" outlineLevel="0" collapsed="false"/>
    <row r="3861" customFormat="false" ht="12" hidden="false" customHeight="true" outlineLevel="0" collapsed="false"/>
    <row r="3862" customFormat="false" ht="12" hidden="false" customHeight="true" outlineLevel="0" collapsed="false"/>
    <row r="3863" customFormat="false" ht="12" hidden="false" customHeight="true" outlineLevel="0" collapsed="false"/>
    <row r="3864" customFormat="false" ht="12" hidden="false" customHeight="true" outlineLevel="0" collapsed="false"/>
    <row r="3865" customFormat="false" ht="12" hidden="false" customHeight="true" outlineLevel="0" collapsed="false"/>
    <row r="3866" customFormat="false" ht="12" hidden="false" customHeight="true" outlineLevel="0" collapsed="false"/>
    <row r="3867" customFormat="false" ht="12" hidden="false" customHeight="true" outlineLevel="0" collapsed="false"/>
    <row r="3868" customFormat="false" ht="12" hidden="false" customHeight="true" outlineLevel="0" collapsed="false"/>
    <row r="3869" customFormat="false" ht="12" hidden="false" customHeight="true" outlineLevel="0" collapsed="false"/>
    <row r="3870" customFormat="false" ht="12" hidden="false" customHeight="true" outlineLevel="0" collapsed="false"/>
    <row r="3871" customFormat="false" ht="12" hidden="false" customHeight="true" outlineLevel="0" collapsed="false"/>
    <row r="3872" customFormat="false" ht="12" hidden="false" customHeight="true" outlineLevel="0" collapsed="false"/>
    <row r="3873" customFormat="false" ht="12" hidden="false" customHeight="true" outlineLevel="0" collapsed="false"/>
    <row r="3874" customFormat="false" ht="12" hidden="false" customHeight="true" outlineLevel="0" collapsed="false"/>
    <row r="3875" customFormat="false" ht="12" hidden="false" customHeight="true" outlineLevel="0" collapsed="false"/>
    <row r="3876" customFormat="false" ht="12" hidden="false" customHeight="true" outlineLevel="0" collapsed="false"/>
    <row r="3877" customFormat="false" ht="12" hidden="false" customHeight="true" outlineLevel="0" collapsed="false"/>
    <row r="3878" customFormat="false" ht="12" hidden="false" customHeight="true" outlineLevel="0" collapsed="false"/>
    <row r="3879" customFormat="false" ht="12" hidden="false" customHeight="true" outlineLevel="0" collapsed="false"/>
    <row r="3880" customFormat="false" ht="12" hidden="false" customHeight="true" outlineLevel="0" collapsed="false"/>
    <row r="3881" customFormat="false" ht="12" hidden="false" customHeight="true" outlineLevel="0" collapsed="false"/>
    <row r="3882" customFormat="false" ht="12" hidden="false" customHeight="true" outlineLevel="0" collapsed="false"/>
    <row r="3883" customFormat="false" ht="12" hidden="false" customHeight="true" outlineLevel="0" collapsed="false"/>
    <row r="3884" customFormat="false" ht="12" hidden="false" customHeight="true" outlineLevel="0" collapsed="false"/>
    <row r="3885" customFormat="false" ht="12" hidden="false" customHeight="true" outlineLevel="0" collapsed="false"/>
    <row r="3886" customFormat="false" ht="12" hidden="false" customHeight="true" outlineLevel="0" collapsed="false"/>
    <row r="3887" customFormat="false" ht="12" hidden="false" customHeight="true" outlineLevel="0" collapsed="false"/>
    <row r="3888" customFormat="false" ht="12" hidden="false" customHeight="true" outlineLevel="0" collapsed="false"/>
    <row r="3889" customFormat="false" ht="12" hidden="false" customHeight="true" outlineLevel="0" collapsed="false"/>
    <row r="3890" customFormat="false" ht="12" hidden="false" customHeight="true" outlineLevel="0" collapsed="false"/>
    <row r="3891" customFormat="false" ht="12" hidden="false" customHeight="true" outlineLevel="0" collapsed="false"/>
    <row r="3892" customFormat="false" ht="12" hidden="false" customHeight="true" outlineLevel="0" collapsed="false"/>
    <row r="3893" customFormat="false" ht="12" hidden="false" customHeight="true" outlineLevel="0" collapsed="false"/>
    <row r="3894" customFormat="false" ht="12" hidden="false" customHeight="true" outlineLevel="0" collapsed="false"/>
    <row r="3895" customFormat="false" ht="12" hidden="false" customHeight="true" outlineLevel="0" collapsed="false"/>
    <row r="3896" customFormat="false" ht="12" hidden="false" customHeight="true" outlineLevel="0" collapsed="false"/>
    <row r="3897" customFormat="false" ht="12" hidden="false" customHeight="true" outlineLevel="0" collapsed="false"/>
    <row r="3898" customFormat="false" ht="12" hidden="false" customHeight="true" outlineLevel="0" collapsed="false"/>
    <row r="3899" customFormat="false" ht="12" hidden="false" customHeight="true" outlineLevel="0" collapsed="false"/>
    <row r="3900" customFormat="false" ht="12" hidden="false" customHeight="true" outlineLevel="0" collapsed="false"/>
    <row r="3901" customFormat="false" ht="12" hidden="false" customHeight="true" outlineLevel="0" collapsed="false"/>
    <row r="3902" customFormat="false" ht="12" hidden="false" customHeight="true" outlineLevel="0" collapsed="false"/>
    <row r="3903" customFormat="false" ht="12" hidden="false" customHeight="true" outlineLevel="0" collapsed="false"/>
    <row r="3904" customFormat="false" ht="12" hidden="false" customHeight="true" outlineLevel="0" collapsed="false"/>
    <row r="3905" customFormat="false" ht="12" hidden="false" customHeight="true" outlineLevel="0" collapsed="false"/>
    <row r="3906" customFormat="false" ht="12" hidden="false" customHeight="true" outlineLevel="0" collapsed="false"/>
    <row r="3907" customFormat="false" ht="12" hidden="false" customHeight="true" outlineLevel="0" collapsed="false"/>
    <row r="3908" customFormat="false" ht="12" hidden="false" customHeight="true" outlineLevel="0" collapsed="false"/>
    <row r="3909" customFormat="false" ht="12" hidden="false" customHeight="true" outlineLevel="0" collapsed="false"/>
    <row r="3910" customFormat="false" ht="12" hidden="false" customHeight="true" outlineLevel="0" collapsed="false"/>
    <row r="3911" customFormat="false" ht="12" hidden="false" customHeight="true" outlineLevel="0" collapsed="false"/>
    <row r="3912" customFormat="false" ht="12" hidden="false" customHeight="true" outlineLevel="0" collapsed="false"/>
    <row r="3913" customFormat="false" ht="12" hidden="false" customHeight="true" outlineLevel="0" collapsed="false"/>
    <row r="3914" customFormat="false" ht="12" hidden="false" customHeight="true" outlineLevel="0" collapsed="false"/>
    <row r="3915" customFormat="false" ht="12" hidden="false" customHeight="true" outlineLevel="0" collapsed="false"/>
    <row r="3916" customFormat="false" ht="12" hidden="false" customHeight="true" outlineLevel="0" collapsed="false"/>
    <row r="3917" customFormat="false" ht="12" hidden="false" customHeight="true" outlineLevel="0" collapsed="false"/>
    <row r="3918" customFormat="false" ht="12" hidden="false" customHeight="true" outlineLevel="0" collapsed="false"/>
    <row r="3919" customFormat="false" ht="12" hidden="false" customHeight="true" outlineLevel="0" collapsed="false"/>
    <row r="3920" customFormat="false" ht="12" hidden="false" customHeight="true" outlineLevel="0" collapsed="false"/>
    <row r="3921" customFormat="false" ht="12" hidden="false" customHeight="true" outlineLevel="0" collapsed="false"/>
    <row r="3922" customFormat="false" ht="12" hidden="false" customHeight="true" outlineLevel="0" collapsed="false"/>
    <row r="3923" customFormat="false" ht="12" hidden="false" customHeight="true" outlineLevel="0" collapsed="false"/>
    <row r="3924" customFormat="false" ht="12" hidden="false" customHeight="true" outlineLevel="0" collapsed="false"/>
    <row r="3925" customFormat="false" ht="12" hidden="false" customHeight="true" outlineLevel="0" collapsed="false"/>
    <row r="3926" customFormat="false" ht="12" hidden="false" customHeight="true" outlineLevel="0" collapsed="false"/>
    <row r="3927" customFormat="false" ht="12" hidden="false" customHeight="true" outlineLevel="0" collapsed="false"/>
    <row r="3928" customFormat="false" ht="12" hidden="false" customHeight="true" outlineLevel="0" collapsed="false"/>
    <row r="3929" customFormat="false" ht="12" hidden="false" customHeight="true" outlineLevel="0" collapsed="false"/>
    <row r="3930" customFormat="false" ht="12" hidden="false" customHeight="true" outlineLevel="0" collapsed="false"/>
    <row r="3931" customFormat="false" ht="12" hidden="false" customHeight="true" outlineLevel="0" collapsed="false"/>
    <row r="3932" customFormat="false" ht="12" hidden="false" customHeight="true" outlineLevel="0" collapsed="false"/>
    <row r="3933" customFormat="false" ht="12" hidden="false" customHeight="true" outlineLevel="0" collapsed="false"/>
    <row r="3934" customFormat="false" ht="12" hidden="false" customHeight="true" outlineLevel="0" collapsed="false"/>
    <row r="3935" customFormat="false" ht="12" hidden="false" customHeight="true" outlineLevel="0" collapsed="false"/>
    <row r="3936" customFormat="false" ht="12" hidden="false" customHeight="true" outlineLevel="0" collapsed="false"/>
  </sheetData>
  <mergeCells count="2">
    <mergeCell ref="A5:O5"/>
    <mergeCell ref="B11:O1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5" width="22.99"/>
    <col collapsed="false" customWidth="true" hidden="false" outlineLevel="0" max="6" min="2" style="506" width="13.7"/>
    <col collapsed="false" customWidth="false" hidden="false" outlineLevel="0" max="257" min="7" style="506" width="9.14"/>
  </cols>
  <sheetData>
    <row r="1" s="507" customFormat="true" ht="12.75" hidden="false" customHeight="true" outlineLevel="0" collapsed="false"/>
    <row r="2" s="507" customFormat="true" ht="12.75" hidden="false" customHeight="true" outlineLevel="0" collapsed="false"/>
    <row r="3" s="509" customFormat="true" ht="12.75" hidden="false" customHeight="true" outlineLevel="0" collapsed="false">
      <c r="A3" s="508"/>
    </row>
    <row r="4" customFormat="false" ht="12" hidden="false" customHeight="true" outlineLevel="0" collapsed="false">
      <c r="A4" s="510" t="s">
        <v>36</v>
      </c>
      <c r="B4" s="511"/>
      <c r="C4" s="511"/>
      <c r="D4" s="511"/>
      <c r="E4" s="511"/>
      <c r="F4" s="512"/>
    </row>
    <row r="5" customFormat="false" ht="24.95" hidden="false" customHeight="true" outlineLevel="0" collapsed="false">
      <c r="A5" s="513" t="s">
        <v>37</v>
      </c>
      <c r="B5" s="513"/>
      <c r="C5" s="513"/>
      <c r="D5" s="513"/>
      <c r="E5" s="513"/>
      <c r="F5" s="513"/>
    </row>
    <row r="6" customFormat="false" ht="12" hidden="false" customHeight="true" outlineLevel="0" collapsed="false">
      <c r="A6" s="514" t="s">
        <v>323</v>
      </c>
      <c r="B6" s="515"/>
      <c r="C6" s="515"/>
      <c r="D6" s="515"/>
      <c r="E6" s="515"/>
      <c r="F6" s="515"/>
    </row>
    <row r="7" customFormat="false" ht="6" hidden="false" customHeight="true" outlineLevel="0" collapsed="false">
      <c r="A7" s="516"/>
      <c r="B7" s="517"/>
      <c r="C7" s="517"/>
      <c r="D7" s="517"/>
      <c r="E7" s="517"/>
      <c r="F7" s="517"/>
    </row>
    <row r="8" s="509" customFormat="true" ht="30" hidden="false" customHeight="true" outlineLevel="0" collapsed="false">
      <c r="A8" s="518" t="s">
        <v>367</v>
      </c>
      <c r="B8" s="519" t="s">
        <v>368</v>
      </c>
      <c r="C8" s="519" t="s">
        <v>369</v>
      </c>
      <c r="D8" s="519" t="s">
        <v>370</v>
      </c>
      <c r="E8" s="519" t="s">
        <v>371</v>
      </c>
      <c r="F8" s="519" t="s">
        <v>372</v>
      </c>
      <c r="G8" s="520"/>
      <c r="H8" s="520"/>
      <c r="I8" s="520"/>
      <c r="J8" s="520"/>
      <c r="K8" s="520"/>
      <c r="L8" s="520"/>
      <c r="M8" s="520"/>
      <c r="N8" s="520"/>
      <c r="O8" s="520"/>
      <c r="P8" s="520"/>
      <c r="Q8" s="520"/>
      <c r="R8" s="520"/>
      <c r="S8" s="520"/>
      <c r="T8" s="520"/>
      <c r="U8" s="520"/>
      <c r="V8" s="520"/>
      <c r="W8" s="520"/>
      <c r="X8" s="520"/>
      <c r="Y8" s="520"/>
      <c r="Z8" s="520"/>
      <c r="AA8" s="520"/>
      <c r="AB8" s="520"/>
      <c r="AC8" s="520"/>
      <c r="AD8" s="520"/>
      <c r="AE8" s="520"/>
      <c r="AF8" s="520"/>
      <c r="AG8" s="520"/>
      <c r="AH8" s="520"/>
      <c r="AI8" s="520"/>
    </row>
    <row r="9" s="509" customFormat="true" ht="3" hidden="false" customHeight="true" outlineLevel="0" collapsed="false">
      <c r="A9" s="521"/>
      <c r="B9" s="522"/>
      <c r="C9" s="522"/>
      <c r="D9" s="522"/>
      <c r="E9" s="522"/>
      <c r="F9" s="522"/>
    </row>
    <row r="10" s="525" customFormat="true" ht="9.95" hidden="false" customHeight="true" outlineLevel="0" collapsed="false">
      <c r="A10" s="523" t="n">
        <v>2012</v>
      </c>
      <c r="B10" s="524" t="n">
        <v>68.1</v>
      </c>
      <c r="C10" s="524" t="n">
        <v>23.3</v>
      </c>
      <c r="D10" s="524" t="n">
        <v>80.2</v>
      </c>
      <c r="E10" s="524" t="n">
        <v>74.4</v>
      </c>
      <c r="F10" s="524" t="n">
        <v>21.9</v>
      </c>
    </row>
    <row r="11" s="525" customFormat="true" ht="9.95" hidden="false" customHeight="true" outlineLevel="0" collapsed="false">
      <c r="A11" s="523" t="n">
        <v>2013</v>
      </c>
      <c r="B11" s="524" t="n">
        <v>67.8</v>
      </c>
      <c r="C11" s="524" t="n">
        <v>23.5</v>
      </c>
      <c r="D11" s="524" t="n">
        <v>79.8</v>
      </c>
      <c r="E11" s="524" t="n">
        <v>74.3</v>
      </c>
      <c r="F11" s="524" t="n">
        <v>20.9</v>
      </c>
    </row>
    <row r="12" s="525" customFormat="true" ht="9.95" hidden="false" customHeight="true" outlineLevel="0" collapsed="false">
      <c r="A12" s="523" t="n">
        <v>2014</v>
      </c>
      <c r="B12" s="526" t="n">
        <v>67.8</v>
      </c>
      <c r="C12" s="525" t="n">
        <v>22.7</v>
      </c>
      <c r="D12" s="525" t="n">
        <v>80.3</v>
      </c>
      <c r="E12" s="525" t="n">
        <v>73.9</v>
      </c>
      <c r="F12" s="525" t="n">
        <v>19.5</v>
      </c>
    </row>
    <row r="13" s="525" customFormat="true" ht="9.95" hidden="false" customHeight="true" outlineLevel="0" collapsed="false">
      <c r="A13" s="523" t="n">
        <v>2015</v>
      </c>
      <c r="B13" s="526" t="n">
        <v>67.2</v>
      </c>
      <c r="C13" s="526" t="n">
        <v>23.3</v>
      </c>
      <c r="D13" s="526" t="n">
        <v>81.2</v>
      </c>
      <c r="E13" s="526" t="n">
        <v>73.4</v>
      </c>
      <c r="F13" s="526" t="n">
        <v>19.6</v>
      </c>
    </row>
    <row r="14" s="509" customFormat="true" ht="3" hidden="false" customHeight="true" outlineLevel="0" collapsed="false">
      <c r="A14" s="527"/>
      <c r="B14" s="528"/>
      <c r="C14" s="528"/>
      <c r="D14" s="528"/>
      <c r="E14" s="528"/>
      <c r="F14" s="528"/>
    </row>
    <row r="15" s="525" customFormat="true" ht="9.95" hidden="false" customHeight="true" outlineLevel="0" collapsed="false">
      <c r="B15" s="529" t="s">
        <v>373</v>
      </c>
      <c r="C15" s="529"/>
      <c r="D15" s="529"/>
      <c r="E15" s="529"/>
      <c r="F15" s="529"/>
    </row>
    <row r="16" s="509" customFormat="true" ht="3" hidden="false" customHeight="true" outlineLevel="0" collapsed="false">
      <c r="B16" s="530"/>
      <c r="C16" s="530"/>
      <c r="D16" s="530"/>
      <c r="E16" s="530"/>
      <c r="F16" s="530"/>
    </row>
    <row r="17" s="525" customFormat="true" ht="9.95" hidden="false" customHeight="true" outlineLevel="0" collapsed="false">
      <c r="B17" s="529" t="s">
        <v>183</v>
      </c>
      <c r="C17" s="529"/>
      <c r="D17" s="529"/>
      <c r="E17" s="529"/>
      <c r="F17" s="529"/>
    </row>
    <row r="18" s="509" customFormat="true" ht="3" hidden="false" customHeight="true" outlineLevel="0" collapsed="false">
      <c r="B18" s="530"/>
      <c r="C18" s="530"/>
      <c r="D18" s="530"/>
      <c r="E18" s="530"/>
      <c r="F18" s="530"/>
    </row>
    <row r="19" s="525" customFormat="true" ht="9.95" hidden="false" customHeight="true" outlineLevel="0" collapsed="false">
      <c r="A19" s="531" t="s">
        <v>374</v>
      </c>
      <c r="B19" s="524" t="n">
        <v>68.9</v>
      </c>
      <c r="C19" s="524" t="n">
        <v>13.6</v>
      </c>
      <c r="D19" s="524" t="n">
        <v>94.8</v>
      </c>
      <c r="E19" s="524" t="n">
        <v>37.5</v>
      </c>
      <c r="F19" s="532" t="s">
        <v>186</v>
      </c>
    </row>
    <row r="20" s="533" customFormat="true" ht="9.95" hidden="false" customHeight="true" outlineLevel="0" collapsed="false">
      <c r="A20" s="531" t="s">
        <v>375</v>
      </c>
      <c r="B20" s="524" t="n">
        <v>68.1</v>
      </c>
      <c r="C20" s="524" t="n">
        <v>19.9</v>
      </c>
      <c r="D20" s="524" t="n">
        <v>91.9</v>
      </c>
      <c r="E20" s="524" t="n">
        <v>61.4</v>
      </c>
      <c r="F20" s="532" t="s">
        <v>186</v>
      </c>
    </row>
    <row r="21" s="525" customFormat="true" ht="9.95" hidden="false" customHeight="true" outlineLevel="0" collapsed="false">
      <c r="A21" s="531" t="s">
        <v>376</v>
      </c>
      <c r="B21" s="524" t="n">
        <v>66.5</v>
      </c>
      <c r="C21" s="524" t="n">
        <v>20.5</v>
      </c>
      <c r="D21" s="524" t="n">
        <v>87.3</v>
      </c>
      <c r="E21" s="524" t="n">
        <v>86.3</v>
      </c>
      <c r="F21" s="524" t="n">
        <v>1.9</v>
      </c>
    </row>
    <row r="22" s="525" customFormat="true" ht="9.95" hidden="false" customHeight="true" outlineLevel="0" collapsed="false">
      <c r="A22" s="531" t="s">
        <v>377</v>
      </c>
      <c r="B22" s="524" t="n">
        <v>68.1</v>
      </c>
      <c r="C22" s="524" t="n">
        <v>21</v>
      </c>
      <c r="D22" s="524" t="n">
        <v>77.5</v>
      </c>
      <c r="E22" s="524" t="n">
        <v>86.8</v>
      </c>
      <c r="F22" s="524" t="n">
        <v>9.4</v>
      </c>
    </row>
    <row r="23" s="525" customFormat="true" ht="9.95" hidden="false" customHeight="true" outlineLevel="0" collapsed="false">
      <c r="A23" s="531" t="s">
        <v>378</v>
      </c>
      <c r="B23" s="524" t="n">
        <v>66</v>
      </c>
      <c r="C23" s="524" t="n">
        <v>19.9</v>
      </c>
      <c r="D23" s="524" t="n">
        <v>80.9</v>
      </c>
      <c r="E23" s="524" t="n">
        <v>81.2</v>
      </c>
      <c r="F23" s="524" t="n">
        <v>21.3</v>
      </c>
    </row>
    <row r="24" s="525" customFormat="true" ht="9.95" hidden="false" customHeight="true" outlineLevel="0" collapsed="false">
      <c r="A24" s="531" t="s">
        <v>344</v>
      </c>
      <c r="B24" s="524" t="n">
        <v>59.1</v>
      </c>
      <c r="C24" s="524" t="n">
        <v>29.8</v>
      </c>
      <c r="D24" s="524" t="n">
        <v>76.8</v>
      </c>
      <c r="E24" s="524" t="n">
        <v>64.4</v>
      </c>
      <c r="F24" s="524" t="n">
        <v>27.6</v>
      </c>
    </row>
    <row r="25" s="525" customFormat="true" ht="9.95" hidden="false" customHeight="true" outlineLevel="0" collapsed="false">
      <c r="A25" s="531" t="s">
        <v>345</v>
      </c>
      <c r="B25" s="524" t="n">
        <v>57.3</v>
      </c>
      <c r="C25" s="524" t="n">
        <v>32.1</v>
      </c>
      <c r="D25" s="524" t="n">
        <v>74.4</v>
      </c>
      <c r="E25" s="524" t="n">
        <v>55.6</v>
      </c>
      <c r="F25" s="524" t="n">
        <v>33.5</v>
      </c>
    </row>
    <row r="26" s="525" customFormat="true" ht="9.95" hidden="false" customHeight="true" outlineLevel="0" collapsed="false">
      <c r="A26" s="531" t="s">
        <v>346</v>
      </c>
      <c r="B26" s="524" t="n">
        <v>53.8</v>
      </c>
      <c r="C26" s="524" t="n">
        <v>35.3</v>
      </c>
      <c r="D26" s="524" t="n">
        <v>74.3</v>
      </c>
      <c r="E26" s="524" t="n">
        <v>48.9</v>
      </c>
      <c r="F26" s="524" t="n">
        <v>32.2</v>
      </c>
    </row>
    <row r="27" s="525" customFormat="true" ht="9.95" hidden="false" customHeight="true" outlineLevel="0" collapsed="false">
      <c r="A27" s="531" t="s">
        <v>379</v>
      </c>
      <c r="B27" s="524" t="n">
        <v>56.6</v>
      </c>
      <c r="C27" s="524" t="n">
        <v>35.9</v>
      </c>
      <c r="D27" s="524" t="n">
        <v>74</v>
      </c>
      <c r="E27" s="524" t="n">
        <v>53.4</v>
      </c>
      <c r="F27" s="524" t="n">
        <v>29.8</v>
      </c>
    </row>
    <row r="28" s="525" customFormat="true" ht="9.95" hidden="false" customHeight="true" outlineLevel="0" collapsed="false">
      <c r="A28" s="531" t="s">
        <v>348</v>
      </c>
      <c r="B28" s="524" t="n">
        <v>57.5</v>
      </c>
      <c r="C28" s="524" t="n">
        <v>36.4</v>
      </c>
      <c r="D28" s="524" t="n">
        <v>75.1</v>
      </c>
      <c r="E28" s="524" t="n">
        <v>59.9</v>
      </c>
      <c r="F28" s="524" t="n">
        <v>24.7</v>
      </c>
    </row>
    <row r="29" s="525" customFormat="true" ht="9.95" hidden="false" customHeight="true" outlineLevel="0" collapsed="false">
      <c r="A29" s="531" t="s">
        <v>380</v>
      </c>
      <c r="B29" s="524" t="n">
        <v>65.8</v>
      </c>
      <c r="C29" s="524" t="n">
        <v>28.3</v>
      </c>
      <c r="D29" s="524" t="n">
        <v>76.3</v>
      </c>
      <c r="E29" s="524" t="n">
        <v>78.5</v>
      </c>
      <c r="F29" s="524" t="n">
        <v>23.8</v>
      </c>
    </row>
    <row r="30" s="525" customFormat="true" ht="9.95" hidden="false" customHeight="true" outlineLevel="0" collapsed="false">
      <c r="A30" s="531" t="s">
        <v>381</v>
      </c>
      <c r="B30" s="524" t="n">
        <v>81.4</v>
      </c>
      <c r="C30" s="524" t="n">
        <v>13.7</v>
      </c>
      <c r="D30" s="524" t="n">
        <v>79.1</v>
      </c>
      <c r="E30" s="524" t="n">
        <v>92.8</v>
      </c>
      <c r="F30" s="524" t="n">
        <v>18.5</v>
      </c>
    </row>
    <row r="31" s="525" customFormat="true" ht="9.95" hidden="false" customHeight="true" outlineLevel="0" collapsed="false">
      <c r="A31" s="534" t="s">
        <v>351</v>
      </c>
      <c r="B31" s="524" t="n">
        <v>87.6</v>
      </c>
      <c r="C31" s="524" t="n">
        <v>6.3</v>
      </c>
      <c r="D31" s="524" t="n">
        <v>87.2</v>
      </c>
      <c r="E31" s="524" t="n">
        <v>96.3</v>
      </c>
      <c r="F31" s="524" t="n">
        <v>7.5</v>
      </c>
    </row>
    <row r="32" s="525" customFormat="true" ht="9.95" hidden="false" customHeight="true" outlineLevel="0" collapsed="false">
      <c r="A32" s="535" t="s">
        <v>382</v>
      </c>
      <c r="B32" s="536" t="n">
        <v>64.5</v>
      </c>
      <c r="C32" s="536" t="n">
        <v>26.5</v>
      </c>
      <c r="D32" s="536" t="n">
        <v>78.6</v>
      </c>
      <c r="E32" s="536" t="n">
        <v>66.7</v>
      </c>
      <c r="F32" s="536" t="n">
        <v>24.8</v>
      </c>
    </row>
    <row r="33" s="509" customFormat="true" ht="3" hidden="false" customHeight="true" outlineLevel="0" collapsed="false">
      <c r="B33" s="537"/>
      <c r="C33" s="537"/>
      <c r="D33" s="537"/>
      <c r="E33" s="537"/>
      <c r="F33" s="537"/>
    </row>
    <row r="34" s="525" customFormat="true" ht="9.95" hidden="false" customHeight="true" outlineLevel="0" collapsed="false">
      <c r="B34" s="529" t="s">
        <v>208</v>
      </c>
      <c r="C34" s="529"/>
      <c r="D34" s="529"/>
      <c r="E34" s="529"/>
      <c r="F34" s="529"/>
    </row>
    <row r="35" s="509" customFormat="true" ht="3" hidden="false" customHeight="true" outlineLevel="0" collapsed="false">
      <c r="B35" s="530"/>
      <c r="C35" s="530"/>
      <c r="D35" s="530"/>
      <c r="E35" s="530"/>
      <c r="F35" s="530"/>
    </row>
    <row r="36" s="525" customFormat="true" ht="9.95" hidden="false" customHeight="true" outlineLevel="0" collapsed="false">
      <c r="A36" s="531" t="s">
        <v>374</v>
      </c>
      <c r="B36" s="538" t="n">
        <v>76.8</v>
      </c>
      <c r="C36" s="538" t="n">
        <v>13.5</v>
      </c>
      <c r="D36" s="538" t="n">
        <v>94.6</v>
      </c>
      <c r="E36" s="538" t="n">
        <v>36.2</v>
      </c>
      <c r="F36" s="538" t="s">
        <v>186</v>
      </c>
    </row>
    <row r="37" s="525" customFormat="true" ht="9.95" hidden="false" customHeight="true" outlineLevel="0" collapsed="false">
      <c r="A37" s="531" t="s">
        <v>375</v>
      </c>
      <c r="B37" s="538" t="n">
        <v>68.1</v>
      </c>
      <c r="C37" s="538" t="n">
        <v>17.9</v>
      </c>
      <c r="D37" s="538" t="n">
        <v>90.3</v>
      </c>
      <c r="E37" s="538" t="n">
        <v>59.3</v>
      </c>
      <c r="F37" s="539" t="s">
        <v>186</v>
      </c>
    </row>
    <row r="38" s="525" customFormat="true" ht="9.95" hidden="false" customHeight="true" outlineLevel="0" collapsed="false">
      <c r="A38" s="531" t="s">
        <v>376</v>
      </c>
      <c r="B38" s="538" t="n">
        <v>71.3</v>
      </c>
      <c r="C38" s="538" t="n">
        <v>14.3</v>
      </c>
      <c r="D38" s="538" t="n">
        <v>82</v>
      </c>
      <c r="E38" s="538" t="n">
        <v>86</v>
      </c>
      <c r="F38" s="540" t="n">
        <v>0.7</v>
      </c>
    </row>
    <row r="39" s="525" customFormat="true" ht="9.95" hidden="false" customHeight="true" outlineLevel="0" collapsed="false">
      <c r="A39" s="531" t="s">
        <v>377</v>
      </c>
      <c r="B39" s="538" t="n">
        <v>73.9</v>
      </c>
      <c r="C39" s="538" t="n">
        <v>13.9</v>
      </c>
      <c r="D39" s="538" t="n">
        <v>78.4</v>
      </c>
      <c r="E39" s="538" t="n">
        <v>89.6</v>
      </c>
      <c r="F39" s="538" t="n">
        <v>8.3</v>
      </c>
    </row>
    <row r="40" s="525" customFormat="true" ht="9.95" hidden="false" customHeight="true" outlineLevel="0" collapsed="false">
      <c r="A40" s="531" t="s">
        <v>378</v>
      </c>
      <c r="B40" s="538" t="n">
        <v>66.8</v>
      </c>
      <c r="C40" s="538" t="n">
        <v>16.7</v>
      </c>
      <c r="D40" s="538" t="n">
        <v>79.3</v>
      </c>
      <c r="E40" s="538" t="n">
        <v>82.5</v>
      </c>
      <c r="F40" s="538" t="n">
        <v>16.4</v>
      </c>
    </row>
    <row r="41" s="525" customFormat="true" ht="9.95" hidden="false" customHeight="true" outlineLevel="0" collapsed="false">
      <c r="A41" s="531" t="s">
        <v>344</v>
      </c>
      <c r="B41" s="538" t="n">
        <v>60.6</v>
      </c>
      <c r="C41" s="538" t="n">
        <v>21.3</v>
      </c>
      <c r="D41" s="538" t="n">
        <v>82.3</v>
      </c>
      <c r="E41" s="538" t="n">
        <v>68.5</v>
      </c>
      <c r="F41" s="538" t="n">
        <v>19.9</v>
      </c>
    </row>
    <row r="42" s="525" customFormat="true" ht="9.95" hidden="false" customHeight="true" outlineLevel="0" collapsed="false">
      <c r="A42" s="531" t="s">
        <v>345</v>
      </c>
      <c r="B42" s="538" t="n">
        <v>61.2</v>
      </c>
      <c r="C42" s="538" t="n">
        <v>24.3</v>
      </c>
      <c r="D42" s="538" t="n">
        <v>82.6</v>
      </c>
      <c r="E42" s="538" t="n">
        <v>68.2</v>
      </c>
      <c r="F42" s="538" t="n">
        <v>19.1</v>
      </c>
    </row>
    <row r="43" s="525" customFormat="true" ht="9.95" hidden="false" customHeight="true" outlineLevel="0" collapsed="false">
      <c r="A43" s="531" t="s">
        <v>346</v>
      </c>
      <c r="B43" s="538" t="n">
        <v>55.7</v>
      </c>
      <c r="C43" s="538" t="n">
        <v>29.2</v>
      </c>
      <c r="D43" s="538" t="n">
        <v>84</v>
      </c>
      <c r="E43" s="538" t="n">
        <v>68.3</v>
      </c>
      <c r="F43" s="538" t="n">
        <v>18.4</v>
      </c>
    </row>
    <row r="44" s="525" customFormat="true" ht="9.95" hidden="false" customHeight="true" outlineLevel="0" collapsed="false">
      <c r="A44" s="531" t="s">
        <v>379</v>
      </c>
      <c r="B44" s="538" t="n">
        <v>59.6</v>
      </c>
      <c r="C44" s="538" t="n">
        <v>27.2</v>
      </c>
      <c r="D44" s="538" t="n">
        <v>84.1</v>
      </c>
      <c r="E44" s="538" t="n">
        <v>73.4</v>
      </c>
      <c r="F44" s="538" t="n">
        <v>19.1</v>
      </c>
    </row>
    <row r="45" s="525" customFormat="true" ht="9.95" hidden="false" customHeight="true" outlineLevel="0" collapsed="false">
      <c r="A45" s="531" t="s">
        <v>348</v>
      </c>
      <c r="B45" s="538" t="n">
        <v>62.2</v>
      </c>
      <c r="C45" s="538" t="n">
        <v>26.4</v>
      </c>
      <c r="D45" s="538" t="n">
        <v>82.5</v>
      </c>
      <c r="E45" s="538" t="n">
        <v>79.6</v>
      </c>
      <c r="F45" s="538" t="n">
        <v>20.4</v>
      </c>
    </row>
    <row r="46" s="525" customFormat="true" ht="9.95" hidden="false" customHeight="true" outlineLevel="0" collapsed="false">
      <c r="A46" s="531" t="s">
        <v>380</v>
      </c>
      <c r="B46" s="538" t="n">
        <v>73.1</v>
      </c>
      <c r="C46" s="538" t="n">
        <v>19.4</v>
      </c>
      <c r="D46" s="538" t="n">
        <v>82.2</v>
      </c>
      <c r="E46" s="538" t="n">
        <v>88.9</v>
      </c>
      <c r="F46" s="538" t="n">
        <v>17.6</v>
      </c>
    </row>
    <row r="47" s="525" customFormat="true" ht="9.95" hidden="false" customHeight="true" outlineLevel="0" collapsed="false">
      <c r="A47" s="531" t="s">
        <v>381</v>
      </c>
      <c r="B47" s="538" t="n">
        <v>85.3</v>
      </c>
      <c r="C47" s="538" t="n">
        <v>7.5</v>
      </c>
      <c r="D47" s="538" t="n">
        <v>84.4</v>
      </c>
      <c r="E47" s="538" t="n">
        <v>96.5</v>
      </c>
      <c r="F47" s="538" t="n">
        <v>10.9</v>
      </c>
    </row>
    <row r="48" s="525" customFormat="true" ht="9.95" hidden="false" customHeight="true" outlineLevel="0" collapsed="false">
      <c r="A48" s="534" t="s">
        <v>351</v>
      </c>
      <c r="B48" s="538" t="n">
        <v>86.2</v>
      </c>
      <c r="C48" s="538" t="n">
        <v>5.6</v>
      </c>
      <c r="D48" s="538" t="n">
        <v>89.4</v>
      </c>
      <c r="E48" s="538" t="n">
        <v>95.8</v>
      </c>
      <c r="F48" s="538" t="n">
        <v>3.6</v>
      </c>
    </row>
    <row r="49" s="525" customFormat="true" ht="9.95" hidden="false" customHeight="true" outlineLevel="0" collapsed="false">
      <c r="A49" s="541" t="s">
        <v>382</v>
      </c>
      <c r="B49" s="542" t="n">
        <v>68.6</v>
      </c>
      <c r="C49" s="542" t="n">
        <v>19.4</v>
      </c>
      <c r="D49" s="542" t="n">
        <v>84.6</v>
      </c>
      <c r="E49" s="542" t="n">
        <v>78.3</v>
      </c>
      <c r="F49" s="542" t="n">
        <v>15.1</v>
      </c>
    </row>
    <row r="50" s="509" customFormat="true" ht="3" hidden="false" customHeight="true" outlineLevel="0" collapsed="false">
      <c r="A50" s="543"/>
      <c r="B50" s="544"/>
      <c r="C50" s="544"/>
      <c r="D50" s="544"/>
      <c r="E50" s="544"/>
      <c r="F50" s="544"/>
    </row>
    <row r="51" s="525" customFormat="true" ht="9.95" hidden="false" customHeight="true" outlineLevel="0" collapsed="false">
      <c r="A51" s="545"/>
      <c r="B51" s="546" t="s">
        <v>210</v>
      </c>
      <c r="C51" s="546"/>
      <c r="D51" s="546"/>
      <c r="E51" s="546"/>
      <c r="F51" s="546"/>
    </row>
    <row r="52" s="509" customFormat="true" ht="3" hidden="false" customHeight="true" outlineLevel="0" collapsed="false">
      <c r="A52" s="543"/>
      <c r="B52" s="544"/>
      <c r="C52" s="544"/>
      <c r="D52" s="544"/>
      <c r="E52" s="544"/>
      <c r="F52" s="544"/>
    </row>
    <row r="53" s="525" customFormat="true" ht="9.95" hidden="false" customHeight="true" outlineLevel="0" collapsed="false">
      <c r="A53" s="531" t="s">
        <v>374</v>
      </c>
      <c r="B53" s="524" t="n">
        <v>72.7</v>
      </c>
      <c r="C53" s="524" t="n">
        <v>13.5</v>
      </c>
      <c r="D53" s="524" t="n">
        <v>94.7</v>
      </c>
      <c r="E53" s="524" t="n">
        <v>36.9</v>
      </c>
      <c r="F53" s="532" t="s">
        <v>186</v>
      </c>
    </row>
    <row r="54" s="525" customFormat="true" ht="9.95" hidden="false" customHeight="true" outlineLevel="0" collapsed="false">
      <c r="A54" s="531" t="s">
        <v>375</v>
      </c>
      <c r="B54" s="524" t="n">
        <v>68.1</v>
      </c>
      <c r="C54" s="524" t="n">
        <v>18.9</v>
      </c>
      <c r="D54" s="524" t="n">
        <v>91.2</v>
      </c>
      <c r="E54" s="524" t="n">
        <v>60.4</v>
      </c>
      <c r="F54" s="532" t="s">
        <v>186</v>
      </c>
    </row>
    <row r="55" s="525" customFormat="true" ht="9.95" hidden="false" customHeight="true" outlineLevel="0" collapsed="false">
      <c r="A55" s="531" t="s">
        <v>376</v>
      </c>
      <c r="B55" s="524" t="n">
        <v>68.9</v>
      </c>
      <c r="C55" s="524" t="n">
        <v>17.4</v>
      </c>
      <c r="D55" s="524" t="n">
        <v>84.6</v>
      </c>
      <c r="E55" s="524" t="n">
        <v>86.1</v>
      </c>
      <c r="F55" s="524" t="n">
        <v>1.3</v>
      </c>
    </row>
    <row r="56" s="525" customFormat="true" ht="9.95" hidden="false" customHeight="true" outlineLevel="0" collapsed="false">
      <c r="A56" s="531" t="s">
        <v>377</v>
      </c>
      <c r="B56" s="524" t="n">
        <v>70.9</v>
      </c>
      <c r="C56" s="524" t="n">
        <v>17.5</v>
      </c>
      <c r="D56" s="524" t="n">
        <v>78</v>
      </c>
      <c r="E56" s="524" t="n">
        <v>88.2</v>
      </c>
      <c r="F56" s="524" t="n">
        <v>8.9</v>
      </c>
    </row>
    <row r="57" s="525" customFormat="true" ht="9.95" hidden="false" customHeight="true" outlineLevel="0" collapsed="false">
      <c r="A57" s="531" t="s">
        <v>378</v>
      </c>
      <c r="B57" s="524" t="n">
        <v>66.4</v>
      </c>
      <c r="C57" s="524" t="n">
        <v>18.4</v>
      </c>
      <c r="D57" s="524" t="n">
        <v>80.2</v>
      </c>
      <c r="E57" s="524" t="n">
        <v>81.8</v>
      </c>
      <c r="F57" s="524" t="n">
        <v>19</v>
      </c>
    </row>
    <row r="58" s="525" customFormat="true" ht="9.95" hidden="false" customHeight="true" outlineLevel="0" collapsed="false">
      <c r="A58" s="531" t="s">
        <v>344</v>
      </c>
      <c r="B58" s="524" t="n">
        <v>59.8</v>
      </c>
      <c r="C58" s="524" t="n">
        <v>25.7</v>
      </c>
      <c r="D58" s="524" t="n">
        <v>79.4</v>
      </c>
      <c r="E58" s="524" t="n">
        <v>66.4</v>
      </c>
      <c r="F58" s="524" t="n">
        <v>23.9</v>
      </c>
    </row>
    <row r="59" s="525" customFormat="true" ht="9.95" hidden="false" customHeight="true" outlineLevel="0" collapsed="false">
      <c r="A59" s="531" t="s">
        <v>345</v>
      </c>
      <c r="B59" s="524" t="n">
        <v>59.3</v>
      </c>
      <c r="C59" s="524" t="n">
        <v>28.2</v>
      </c>
      <c r="D59" s="524" t="n">
        <v>78.4</v>
      </c>
      <c r="E59" s="524" t="n">
        <v>61.8</v>
      </c>
      <c r="F59" s="524" t="n">
        <v>26.3</v>
      </c>
    </row>
    <row r="60" s="525" customFormat="true" ht="9.95" hidden="false" customHeight="true" outlineLevel="0" collapsed="false">
      <c r="A60" s="531" t="s">
        <v>346</v>
      </c>
      <c r="B60" s="524" t="n">
        <v>54.8</v>
      </c>
      <c r="C60" s="524" t="n">
        <v>32.3</v>
      </c>
      <c r="D60" s="524" t="n">
        <v>79.2</v>
      </c>
      <c r="E60" s="524" t="n">
        <v>58.6</v>
      </c>
      <c r="F60" s="524" t="n">
        <v>25.3</v>
      </c>
    </row>
    <row r="61" s="525" customFormat="true" ht="9.95" hidden="false" customHeight="true" outlineLevel="0" collapsed="false">
      <c r="A61" s="531" t="s">
        <v>379</v>
      </c>
      <c r="B61" s="524" t="n">
        <v>58.1</v>
      </c>
      <c r="C61" s="524" t="n">
        <v>31.5</v>
      </c>
      <c r="D61" s="524" t="n">
        <v>79.1</v>
      </c>
      <c r="E61" s="524" t="n">
        <v>63.6</v>
      </c>
      <c r="F61" s="524" t="n">
        <v>24.4</v>
      </c>
    </row>
    <row r="62" s="525" customFormat="true" ht="9.95" hidden="false" customHeight="true" outlineLevel="0" collapsed="false">
      <c r="A62" s="531" t="s">
        <v>348</v>
      </c>
      <c r="B62" s="524" t="n">
        <v>60</v>
      </c>
      <c r="C62" s="524" t="n">
        <v>31.1</v>
      </c>
      <c r="D62" s="524" t="n">
        <v>79</v>
      </c>
      <c r="E62" s="524" t="n">
        <v>70.3</v>
      </c>
      <c r="F62" s="524" t="n">
        <v>22.4</v>
      </c>
    </row>
    <row r="63" s="525" customFormat="true" ht="9.95" hidden="false" customHeight="true" outlineLevel="0" collapsed="false">
      <c r="A63" s="531" t="s">
        <v>380</v>
      </c>
      <c r="B63" s="524" t="n">
        <v>69.5</v>
      </c>
      <c r="C63" s="524" t="n">
        <v>23.8</v>
      </c>
      <c r="D63" s="524" t="n">
        <v>79.3</v>
      </c>
      <c r="E63" s="524" t="n">
        <v>83.8</v>
      </c>
      <c r="F63" s="524" t="n">
        <v>20.7</v>
      </c>
    </row>
    <row r="64" s="525" customFormat="true" ht="9.95" hidden="false" customHeight="true" outlineLevel="0" collapsed="false">
      <c r="A64" s="534" t="s">
        <v>381</v>
      </c>
      <c r="B64" s="524" t="n">
        <v>83.4</v>
      </c>
      <c r="C64" s="524" t="n">
        <v>10.4</v>
      </c>
      <c r="D64" s="524" t="n">
        <v>81.9</v>
      </c>
      <c r="E64" s="524" t="n">
        <v>94.7</v>
      </c>
      <c r="F64" s="524" t="n">
        <v>14.5</v>
      </c>
    </row>
    <row r="65" s="525" customFormat="true" ht="9.95" hidden="false" customHeight="true" outlineLevel="0" collapsed="false">
      <c r="A65" s="534" t="s">
        <v>351</v>
      </c>
      <c r="B65" s="524" t="n">
        <v>86.8</v>
      </c>
      <c r="C65" s="524" t="n">
        <v>5.9</v>
      </c>
      <c r="D65" s="524" t="n">
        <v>88.6</v>
      </c>
      <c r="E65" s="524" t="n">
        <v>96</v>
      </c>
      <c r="F65" s="524" t="n">
        <v>5.1</v>
      </c>
    </row>
    <row r="66" s="525" customFormat="true" ht="9.95" hidden="false" customHeight="true" outlineLevel="0" collapsed="false">
      <c r="A66" s="547" t="s">
        <v>152</v>
      </c>
      <c r="B66" s="536" t="n">
        <v>66.6</v>
      </c>
      <c r="C66" s="536" t="n">
        <v>22.9</v>
      </c>
      <c r="D66" s="536" t="n">
        <v>81.7</v>
      </c>
      <c r="E66" s="536" t="n">
        <v>72.7</v>
      </c>
      <c r="F66" s="536" t="n">
        <v>19.8</v>
      </c>
    </row>
    <row r="67" customFormat="false" ht="3" hidden="false" customHeight="true" outlineLevel="0" collapsed="false">
      <c r="A67" s="548"/>
      <c r="B67" s="549"/>
      <c r="C67" s="549"/>
      <c r="D67" s="549"/>
      <c r="E67" s="549"/>
      <c r="F67" s="549"/>
    </row>
    <row r="68" customFormat="false" ht="3" hidden="false" customHeight="true" outlineLevel="0" collapsed="false">
      <c r="A68" s="509"/>
      <c r="B68" s="509"/>
      <c r="C68" s="509"/>
      <c r="D68" s="509"/>
      <c r="E68" s="509"/>
      <c r="F68" s="509"/>
    </row>
    <row r="69" s="525" customFormat="true" ht="9.95" hidden="false" customHeight="true" outlineLevel="0" collapsed="false">
      <c r="A69" s="525" t="s">
        <v>356</v>
      </c>
    </row>
    <row r="70" s="525" customFormat="true" ht="9.95" hidden="false" customHeight="true" outlineLevel="0" collapsed="false">
      <c r="A70" s="525" t="s">
        <v>383</v>
      </c>
    </row>
    <row r="71" customFormat="false" ht="12.75" hidden="false" customHeight="false" outlineLevel="0" collapsed="false">
      <c r="A71" s="509"/>
      <c r="B71" s="509"/>
      <c r="C71" s="509"/>
      <c r="D71" s="509"/>
      <c r="E71" s="509"/>
      <c r="F71" s="509"/>
    </row>
  </sheetData>
  <mergeCells count="5">
    <mergeCell ref="A5:F5"/>
    <mergeCell ref="B15:F15"/>
    <mergeCell ref="B17:F17"/>
    <mergeCell ref="B34:F34"/>
    <mergeCell ref="B51:F5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6" width="23.41"/>
    <col collapsed="false" customWidth="true" hidden="false" outlineLevel="0" max="6" min="2" style="506" width="13.7"/>
    <col collapsed="false" customWidth="false" hidden="false" outlineLevel="0" max="257" min="7" style="506" width="9.14"/>
  </cols>
  <sheetData>
    <row r="1" s="507" customFormat="true" ht="12.75" hidden="false" customHeight="true" outlineLevel="0" collapsed="false"/>
    <row r="2" s="507" customFormat="true" ht="12.75" hidden="false" customHeight="true" outlineLevel="0" collapsed="false"/>
    <row r="3" s="509" customFormat="true" ht="12.75" hidden="false" customHeight="true" outlineLevel="0" collapsed="false">
      <c r="A3" s="508"/>
    </row>
    <row r="4" customFormat="false" ht="12" hidden="false" customHeight="true" outlineLevel="0" collapsed="false">
      <c r="A4" s="510" t="s">
        <v>384</v>
      </c>
      <c r="B4" s="511"/>
      <c r="C4" s="511"/>
      <c r="D4" s="511"/>
      <c r="E4" s="511"/>
      <c r="F4" s="512"/>
    </row>
    <row r="5" customFormat="false" ht="24.95" hidden="false" customHeight="true" outlineLevel="0" collapsed="false">
      <c r="A5" s="550" t="s">
        <v>37</v>
      </c>
      <c r="B5" s="550"/>
      <c r="C5" s="550"/>
      <c r="D5" s="550"/>
      <c r="E5" s="550"/>
      <c r="F5" s="550"/>
      <c r="G5" s="551"/>
    </row>
    <row r="6" customFormat="false" ht="12" hidden="false" customHeight="true" outlineLevel="0" collapsed="false">
      <c r="A6" s="514" t="s">
        <v>323</v>
      </c>
      <c r="B6" s="515"/>
      <c r="C6" s="515"/>
      <c r="D6" s="515"/>
      <c r="E6" s="515"/>
      <c r="F6" s="515"/>
    </row>
    <row r="7" customFormat="false" ht="3" hidden="false" customHeight="true" outlineLevel="0" collapsed="false">
      <c r="A7" s="516"/>
      <c r="B7" s="517"/>
      <c r="C7" s="517"/>
      <c r="D7" s="517"/>
      <c r="E7" s="517"/>
      <c r="F7" s="517"/>
    </row>
    <row r="8" s="509" customFormat="true" ht="30" hidden="false" customHeight="true" outlineLevel="0" collapsed="false">
      <c r="A8" s="518" t="s">
        <v>120</v>
      </c>
      <c r="B8" s="519" t="s">
        <v>368</v>
      </c>
      <c r="C8" s="519" t="s">
        <v>369</v>
      </c>
      <c r="D8" s="519" t="s">
        <v>370</v>
      </c>
      <c r="E8" s="519" t="s">
        <v>371</v>
      </c>
      <c r="F8" s="519" t="s">
        <v>372</v>
      </c>
      <c r="G8" s="520"/>
      <c r="H8" s="520"/>
      <c r="I8" s="552"/>
      <c r="J8" s="520"/>
      <c r="K8" s="520"/>
      <c r="L8" s="520"/>
      <c r="M8" s="520"/>
      <c r="N8" s="520"/>
      <c r="O8" s="520"/>
      <c r="P8" s="520"/>
      <c r="Q8" s="520"/>
      <c r="R8" s="520"/>
      <c r="S8" s="520"/>
      <c r="T8" s="520"/>
      <c r="U8" s="520"/>
      <c r="V8" s="520"/>
      <c r="W8" s="520"/>
      <c r="X8" s="520"/>
      <c r="Y8" s="520"/>
      <c r="Z8" s="520"/>
      <c r="AA8" s="520"/>
      <c r="AB8" s="520"/>
      <c r="AC8" s="520"/>
      <c r="AD8" s="520"/>
      <c r="AE8" s="520"/>
      <c r="AF8" s="520"/>
      <c r="AG8" s="520"/>
      <c r="AH8" s="520"/>
      <c r="AI8" s="520"/>
      <c r="AJ8" s="520"/>
      <c r="AK8" s="520"/>
      <c r="AL8" s="520"/>
      <c r="AM8" s="520"/>
      <c r="AN8" s="520"/>
      <c r="AO8" s="520"/>
      <c r="AP8" s="520"/>
      <c r="AQ8" s="520"/>
      <c r="AR8" s="520"/>
      <c r="AS8" s="520"/>
      <c r="AT8" s="520"/>
      <c r="AU8" s="520"/>
      <c r="AV8" s="520"/>
      <c r="AW8" s="520"/>
      <c r="AX8" s="520"/>
      <c r="AY8" s="520"/>
      <c r="AZ8" s="520"/>
      <c r="BA8" s="520"/>
    </row>
    <row r="9" s="509" customFormat="true" ht="3" hidden="false" customHeight="true" outlineLevel="0" collapsed="false">
      <c r="A9" s="521"/>
      <c r="B9" s="522"/>
      <c r="C9" s="522"/>
      <c r="D9" s="522"/>
      <c r="E9" s="522"/>
      <c r="F9" s="522"/>
    </row>
    <row r="10" s="509" customFormat="true" ht="9.95" hidden="false" customHeight="true" outlineLevel="0" collapsed="false">
      <c r="A10" s="531"/>
      <c r="B10" s="553" t="s">
        <v>362</v>
      </c>
      <c r="C10" s="553"/>
      <c r="D10" s="553"/>
      <c r="E10" s="553"/>
      <c r="F10" s="553"/>
    </row>
    <row r="11" s="509" customFormat="true" ht="3" hidden="false" customHeight="true" outlineLevel="0" collapsed="false">
      <c r="A11" s="554"/>
      <c r="B11" s="537"/>
      <c r="C11" s="537"/>
      <c r="D11" s="537"/>
      <c r="E11" s="537"/>
      <c r="F11" s="537"/>
    </row>
    <row r="12" s="525" customFormat="true" ht="9.95" hidden="false" customHeight="true" outlineLevel="0" collapsed="false">
      <c r="A12" s="555" t="s">
        <v>121</v>
      </c>
      <c r="B12" s="524" t="n">
        <v>61.4</v>
      </c>
      <c r="C12" s="524" t="n">
        <v>27.9</v>
      </c>
      <c r="D12" s="524" t="n">
        <v>81.8</v>
      </c>
      <c r="E12" s="524" t="n">
        <v>66.1</v>
      </c>
      <c r="F12" s="524" t="n">
        <v>20</v>
      </c>
      <c r="G12" s="526"/>
      <c r="H12" s="524"/>
      <c r="I12" s="524"/>
      <c r="J12" s="524"/>
      <c r="K12" s="526"/>
      <c r="L12" s="526"/>
      <c r="M12" s="526"/>
      <c r="N12" s="526"/>
      <c r="P12" s="526"/>
      <c r="Q12" s="526"/>
      <c r="R12" s="526"/>
      <c r="S12" s="526"/>
      <c r="T12" s="526"/>
      <c r="U12" s="526"/>
      <c r="V12" s="526"/>
    </row>
    <row r="13" s="525" customFormat="true" ht="9.95" hidden="false" customHeight="true" outlineLevel="0" collapsed="false">
      <c r="A13" s="555" t="s">
        <v>385</v>
      </c>
      <c r="B13" s="524" t="n">
        <v>63</v>
      </c>
      <c r="C13" s="524" t="n">
        <v>22.8</v>
      </c>
      <c r="D13" s="524" t="n">
        <v>78.1</v>
      </c>
      <c r="E13" s="524" t="n">
        <v>70.2</v>
      </c>
      <c r="F13" s="524" t="n">
        <v>19.8</v>
      </c>
      <c r="G13" s="526"/>
      <c r="H13" s="524"/>
      <c r="I13" s="524"/>
      <c r="J13" s="524"/>
      <c r="K13" s="526"/>
      <c r="L13" s="526"/>
      <c r="M13" s="526"/>
      <c r="N13" s="526"/>
      <c r="P13" s="526"/>
      <c r="Q13" s="526"/>
      <c r="R13" s="526"/>
      <c r="S13" s="526"/>
      <c r="T13" s="526"/>
      <c r="U13" s="526"/>
      <c r="V13" s="526"/>
    </row>
    <row r="14" s="525" customFormat="true" ht="9.95" hidden="false" customHeight="true" outlineLevel="0" collapsed="false">
      <c r="A14" s="555" t="s">
        <v>386</v>
      </c>
      <c r="B14" s="524" t="n">
        <v>59.4</v>
      </c>
      <c r="C14" s="524" t="n">
        <v>31.9</v>
      </c>
      <c r="D14" s="524" t="n">
        <v>82</v>
      </c>
      <c r="E14" s="524" t="n">
        <v>68.7</v>
      </c>
      <c r="F14" s="524" t="n">
        <v>20.7</v>
      </c>
      <c r="G14" s="526"/>
      <c r="H14" s="524"/>
      <c r="I14" s="524"/>
      <c r="J14" s="524"/>
      <c r="K14" s="526"/>
      <c r="L14" s="526"/>
      <c r="M14" s="526"/>
      <c r="N14" s="526"/>
      <c r="P14" s="526"/>
      <c r="Q14" s="526"/>
      <c r="R14" s="526"/>
      <c r="S14" s="526"/>
      <c r="T14" s="526"/>
      <c r="U14" s="526"/>
      <c r="V14" s="526"/>
    </row>
    <row r="15" s="525" customFormat="true" ht="9.95" hidden="false" customHeight="true" outlineLevel="0" collapsed="false">
      <c r="A15" s="555" t="s">
        <v>387</v>
      </c>
      <c r="B15" s="524" t="n">
        <v>60.6</v>
      </c>
      <c r="C15" s="524" t="n">
        <v>29.3</v>
      </c>
      <c r="D15" s="524" t="n">
        <v>82.2</v>
      </c>
      <c r="E15" s="524" t="n">
        <v>62.8</v>
      </c>
      <c r="F15" s="524" t="n">
        <v>20.3</v>
      </c>
      <c r="G15" s="526"/>
      <c r="H15" s="524"/>
      <c r="I15" s="524"/>
      <c r="J15" s="524"/>
      <c r="K15" s="526"/>
      <c r="L15" s="526"/>
      <c r="M15" s="526"/>
      <c r="N15" s="526"/>
      <c r="P15" s="526"/>
      <c r="Q15" s="526"/>
      <c r="R15" s="526"/>
      <c r="S15" s="526"/>
      <c r="T15" s="526"/>
      <c r="U15" s="526"/>
      <c r="V15" s="526"/>
    </row>
    <row r="16" s="525" customFormat="true" ht="9.95" hidden="false" customHeight="true" outlineLevel="0" collapsed="false">
      <c r="A16" s="555" t="s">
        <v>92</v>
      </c>
      <c r="B16" s="524" t="n">
        <v>76.6</v>
      </c>
      <c r="C16" s="524" t="n">
        <v>11.9</v>
      </c>
      <c r="D16" s="524" t="n">
        <v>82.3</v>
      </c>
      <c r="E16" s="524" t="n">
        <v>67.5</v>
      </c>
      <c r="F16" s="524" t="n">
        <v>17.3</v>
      </c>
      <c r="G16" s="556"/>
      <c r="H16" s="524"/>
      <c r="I16" s="524"/>
      <c r="J16" s="524"/>
      <c r="K16" s="526"/>
      <c r="L16" s="526"/>
      <c r="M16" s="526"/>
      <c r="N16" s="526"/>
      <c r="P16" s="526"/>
      <c r="Q16" s="526"/>
      <c r="R16" s="526"/>
      <c r="S16" s="526"/>
      <c r="T16" s="526"/>
      <c r="U16" s="526"/>
      <c r="V16" s="526"/>
    </row>
    <row r="17" s="525" customFormat="true" ht="9.95" hidden="false" customHeight="true" outlineLevel="0" collapsed="false">
      <c r="A17" s="557" t="s">
        <v>58</v>
      </c>
      <c r="B17" s="558" t="n">
        <v>77.5</v>
      </c>
      <c r="C17" s="558" t="n">
        <v>9.7</v>
      </c>
      <c r="D17" s="558" t="n">
        <v>81.9</v>
      </c>
      <c r="E17" s="558" t="n">
        <v>67.8</v>
      </c>
      <c r="F17" s="558" t="n">
        <v>18.5</v>
      </c>
      <c r="G17" s="556"/>
      <c r="H17" s="558"/>
      <c r="I17" s="558"/>
      <c r="J17" s="558"/>
      <c r="K17" s="526"/>
      <c r="L17" s="526"/>
      <c r="M17" s="526"/>
      <c r="N17" s="526"/>
      <c r="P17" s="526"/>
      <c r="Q17" s="526"/>
      <c r="R17" s="526"/>
      <c r="S17" s="526"/>
      <c r="T17" s="526"/>
      <c r="U17" s="526"/>
      <c r="V17" s="526"/>
    </row>
    <row r="18" s="525" customFormat="true" ht="9.95" hidden="false" customHeight="true" outlineLevel="0" collapsed="false">
      <c r="A18" s="557" t="s">
        <v>59</v>
      </c>
      <c r="B18" s="558" t="n">
        <v>75.7</v>
      </c>
      <c r="C18" s="558" t="n">
        <v>14.1</v>
      </c>
      <c r="D18" s="558" t="n">
        <v>82.8</v>
      </c>
      <c r="E18" s="558" t="n">
        <v>67.3</v>
      </c>
      <c r="F18" s="558" t="n">
        <v>16.2</v>
      </c>
      <c r="G18" s="526"/>
      <c r="H18" s="558"/>
      <c r="I18" s="558"/>
      <c r="J18" s="558"/>
      <c r="K18" s="526"/>
      <c r="L18" s="526"/>
      <c r="M18" s="526"/>
      <c r="N18" s="526"/>
      <c r="P18" s="526"/>
      <c r="Q18" s="526"/>
      <c r="R18" s="526"/>
      <c r="S18" s="526"/>
      <c r="T18" s="526"/>
      <c r="U18" s="526"/>
      <c r="V18" s="526"/>
    </row>
    <row r="19" s="525" customFormat="true" ht="9.95" hidden="false" customHeight="true" outlineLevel="0" collapsed="false">
      <c r="A19" s="521" t="s">
        <v>388</v>
      </c>
      <c r="B19" s="524" t="n">
        <v>65.2</v>
      </c>
      <c r="C19" s="524" t="n">
        <v>24.2</v>
      </c>
      <c r="D19" s="524" t="n">
        <v>84.8</v>
      </c>
      <c r="E19" s="524" t="n">
        <v>73.3</v>
      </c>
      <c r="F19" s="524" t="n">
        <v>16.2</v>
      </c>
      <c r="G19" s="526"/>
      <c r="H19" s="524"/>
      <c r="I19" s="524"/>
      <c r="J19" s="524"/>
      <c r="K19" s="526"/>
      <c r="L19" s="526"/>
      <c r="M19" s="526"/>
      <c r="N19" s="526"/>
      <c r="P19" s="526"/>
      <c r="Q19" s="526"/>
      <c r="R19" s="526"/>
      <c r="S19" s="526"/>
      <c r="T19" s="526"/>
      <c r="U19" s="526"/>
      <c r="V19" s="526"/>
    </row>
    <row r="20" s="525" customFormat="true" ht="9.95" hidden="false" customHeight="true" outlineLevel="0" collapsed="false">
      <c r="A20" s="555" t="s">
        <v>125</v>
      </c>
      <c r="B20" s="524" t="n">
        <v>65.1</v>
      </c>
      <c r="C20" s="524" t="n">
        <v>24.4</v>
      </c>
      <c r="D20" s="524" t="n">
        <v>80.8</v>
      </c>
      <c r="E20" s="524" t="n">
        <v>68.3</v>
      </c>
      <c r="F20" s="524" t="n">
        <v>19.3</v>
      </c>
      <c r="G20" s="526"/>
      <c r="H20" s="524"/>
      <c r="I20" s="524"/>
      <c r="J20" s="524"/>
      <c r="K20" s="526"/>
      <c r="L20" s="526"/>
      <c r="M20" s="526"/>
      <c r="N20" s="526"/>
      <c r="P20" s="526"/>
      <c r="Q20" s="526"/>
      <c r="R20" s="526"/>
      <c r="S20" s="526"/>
      <c r="T20" s="526"/>
      <c r="U20" s="526"/>
      <c r="V20" s="526"/>
    </row>
    <row r="21" s="525" customFormat="true" ht="9.95" hidden="false" customHeight="true" outlineLevel="0" collapsed="false">
      <c r="A21" s="555" t="s">
        <v>126</v>
      </c>
      <c r="B21" s="524" t="n">
        <v>63.1</v>
      </c>
      <c r="C21" s="524" t="n">
        <v>25.6</v>
      </c>
      <c r="D21" s="524" t="n">
        <v>84.3</v>
      </c>
      <c r="E21" s="524" t="n">
        <v>69.6</v>
      </c>
      <c r="F21" s="524" t="n">
        <v>20.3</v>
      </c>
      <c r="G21" s="526"/>
      <c r="H21" s="524"/>
      <c r="I21" s="524"/>
      <c r="J21" s="524"/>
      <c r="K21" s="526"/>
      <c r="L21" s="526"/>
      <c r="M21" s="526"/>
      <c r="N21" s="526"/>
      <c r="P21" s="526"/>
      <c r="Q21" s="526"/>
      <c r="R21" s="526"/>
      <c r="S21" s="526"/>
      <c r="T21" s="526"/>
      <c r="U21" s="526"/>
      <c r="V21" s="526"/>
    </row>
    <row r="22" s="525" customFormat="true" ht="9.95" hidden="false" customHeight="true" outlineLevel="0" collapsed="false">
      <c r="A22" s="555" t="s">
        <v>389</v>
      </c>
      <c r="B22" s="524" t="n">
        <v>61.4</v>
      </c>
      <c r="C22" s="524" t="n">
        <v>27.3</v>
      </c>
      <c r="D22" s="524" t="n">
        <v>85.6</v>
      </c>
      <c r="E22" s="524" t="n">
        <v>70.6</v>
      </c>
      <c r="F22" s="524" t="n">
        <v>20.3</v>
      </c>
      <c r="G22" s="526"/>
      <c r="H22" s="524"/>
      <c r="I22" s="524"/>
      <c r="J22" s="524"/>
      <c r="K22" s="526"/>
      <c r="L22" s="526"/>
      <c r="M22" s="526"/>
      <c r="N22" s="526"/>
      <c r="P22" s="526"/>
      <c r="Q22" s="526"/>
      <c r="R22" s="526"/>
      <c r="S22" s="526"/>
      <c r="T22" s="526"/>
      <c r="U22" s="526"/>
      <c r="V22" s="526"/>
    </row>
    <row r="23" s="525" customFormat="true" ht="9.95" hidden="false" customHeight="true" outlineLevel="0" collapsed="false">
      <c r="A23" s="555" t="s">
        <v>390</v>
      </c>
      <c r="B23" s="524" t="n">
        <v>66.7</v>
      </c>
      <c r="C23" s="524" t="n">
        <v>21.3</v>
      </c>
      <c r="D23" s="524" t="n">
        <v>86.3</v>
      </c>
      <c r="E23" s="524" t="n">
        <v>77.1</v>
      </c>
      <c r="F23" s="524" t="n">
        <v>22.8</v>
      </c>
      <c r="G23" s="526"/>
      <c r="H23" s="524"/>
      <c r="I23" s="524"/>
      <c r="J23" s="524"/>
      <c r="K23" s="526"/>
      <c r="L23" s="526"/>
      <c r="M23" s="526"/>
      <c r="N23" s="526"/>
      <c r="P23" s="526"/>
      <c r="Q23" s="526"/>
      <c r="R23" s="526"/>
      <c r="S23" s="526"/>
      <c r="T23" s="526"/>
      <c r="U23" s="526"/>
      <c r="V23" s="526"/>
    </row>
    <row r="24" s="525" customFormat="true" ht="9.95" hidden="false" customHeight="true" outlineLevel="0" collapsed="false">
      <c r="A24" s="555" t="s">
        <v>391</v>
      </c>
      <c r="B24" s="524" t="n">
        <v>68.5</v>
      </c>
      <c r="C24" s="524" t="n">
        <v>20.6</v>
      </c>
      <c r="D24" s="524" t="n">
        <v>84.9</v>
      </c>
      <c r="E24" s="524" t="n">
        <v>78.9</v>
      </c>
      <c r="F24" s="524" t="n">
        <v>18.8</v>
      </c>
      <c r="G24" s="526"/>
      <c r="H24" s="524"/>
      <c r="I24" s="524"/>
      <c r="J24" s="524"/>
      <c r="K24" s="526"/>
      <c r="L24" s="526"/>
      <c r="M24" s="526"/>
      <c r="N24" s="526"/>
      <c r="P24" s="526"/>
      <c r="Q24" s="526"/>
      <c r="R24" s="526"/>
      <c r="S24" s="526"/>
      <c r="T24" s="526"/>
      <c r="U24" s="526"/>
      <c r="V24" s="526"/>
    </row>
    <row r="25" s="525" customFormat="true" ht="9.95" hidden="false" customHeight="true" outlineLevel="0" collapsed="false">
      <c r="A25" s="555" t="s">
        <v>236</v>
      </c>
      <c r="B25" s="524" t="n">
        <v>56.4</v>
      </c>
      <c r="C25" s="524" t="n">
        <v>32.3</v>
      </c>
      <c r="D25" s="524" t="n">
        <v>85.5</v>
      </c>
      <c r="E25" s="524" t="n">
        <v>62.1</v>
      </c>
      <c r="F25" s="524" t="n">
        <v>21.2</v>
      </c>
      <c r="G25" s="526"/>
      <c r="H25" s="524"/>
      <c r="I25" s="524"/>
      <c r="J25" s="524"/>
      <c r="K25" s="526"/>
      <c r="L25" s="526"/>
      <c r="M25" s="526"/>
      <c r="N25" s="526"/>
      <c r="P25" s="526"/>
      <c r="Q25" s="526"/>
      <c r="R25" s="526"/>
      <c r="S25" s="526"/>
      <c r="T25" s="526"/>
      <c r="U25" s="526"/>
      <c r="V25" s="526"/>
    </row>
    <row r="26" s="525" customFormat="true" ht="9.95" hidden="false" customHeight="true" outlineLevel="0" collapsed="false">
      <c r="A26" s="555" t="s">
        <v>392</v>
      </c>
      <c r="B26" s="524" t="n">
        <v>74.5</v>
      </c>
      <c r="C26" s="524" t="n">
        <v>13.3</v>
      </c>
      <c r="D26" s="524" t="n">
        <v>81.5</v>
      </c>
      <c r="E26" s="524" t="n">
        <v>81.5</v>
      </c>
      <c r="F26" s="524" t="n">
        <v>19.7</v>
      </c>
      <c r="G26" s="526"/>
      <c r="H26" s="524"/>
      <c r="I26" s="524"/>
      <c r="J26" s="524"/>
      <c r="K26" s="526"/>
      <c r="L26" s="526"/>
      <c r="M26" s="526"/>
      <c r="N26" s="526"/>
      <c r="P26" s="526"/>
      <c r="Q26" s="526"/>
      <c r="R26" s="526"/>
      <c r="S26" s="526"/>
      <c r="T26" s="526"/>
      <c r="U26" s="526"/>
      <c r="V26" s="526"/>
    </row>
    <row r="27" s="525" customFormat="true" ht="9.95" hidden="false" customHeight="true" outlineLevel="0" collapsed="false">
      <c r="A27" s="555" t="s">
        <v>393</v>
      </c>
      <c r="B27" s="524" t="n">
        <v>78.7</v>
      </c>
      <c r="C27" s="524" t="n">
        <v>12.9</v>
      </c>
      <c r="D27" s="524" t="n">
        <v>77.1</v>
      </c>
      <c r="E27" s="524" t="n">
        <v>83.8</v>
      </c>
      <c r="F27" s="524" t="n">
        <v>20</v>
      </c>
      <c r="G27" s="526"/>
      <c r="H27" s="524"/>
      <c r="I27" s="524"/>
      <c r="J27" s="524"/>
      <c r="K27" s="526"/>
      <c r="L27" s="526"/>
      <c r="M27" s="526"/>
      <c r="N27" s="526"/>
      <c r="P27" s="526"/>
      <c r="Q27" s="526"/>
      <c r="R27" s="526"/>
      <c r="S27" s="526"/>
      <c r="T27" s="526"/>
      <c r="U27" s="526"/>
      <c r="V27" s="526"/>
    </row>
    <row r="28" s="525" customFormat="true" ht="9.95" hidden="false" customHeight="true" outlineLevel="0" collapsed="false">
      <c r="A28" s="555" t="s">
        <v>394</v>
      </c>
      <c r="B28" s="524" t="n">
        <v>73.2</v>
      </c>
      <c r="C28" s="524" t="n">
        <v>17.5</v>
      </c>
      <c r="D28" s="524" t="n">
        <v>76.2</v>
      </c>
      <c r="E28" s="524" t="n">
        <v>80.9</v>
      </c>
      <c r="F28" s="524" t="n">
        <v>23.4</v>
      </c>
      <c r="G28" s="526"/>
      <c r="H28" s="524"/>
      <c r="I28" s="524"/>
      <c r="J28" s="524"/>
      <c r="K28" s="526"/>
      <c r="L28" s="526"/>
      <c r="M28" s="526"/>
      <c r="N28" s="526"/>
      <c r="P28" s="526"/>
      <c r="Q28" s="526"/>
      <c r="R28" s="526"/>
      <c r="S28" s="526"/>
      <c r="T28" s="526"/>
      <c r="U28" s="526"/>
      <c r="V28" s="526"/>
    </row>
    <row r="29" s="525" customFormat="true" ht="9.95" hidden="false" customHeight="true" outlineLevel="0" collapsed="false">
      <c r="A29" s="555" t="s">
        <v>395</v>
      </c>
      <c r="B29" s="524" t="n">
        <v>81.6</v>
      </c>
      <c r="C29" s="524" t="n">
        <v>9.6</v>
      </c>
      <c r="D29" s="524" t="n">
        <v>79.1</v>
      </c>
      <c r="E29" s="524" t="n">
        <v>85.7</v>
      </c>
      <c r="F29" s="524" t="n">
        <v>17.6</v>
      </c>
      <c r="G29" s="526"/>
      <c r="H29" s="524"/>
      <c r="I29" s="524"/>
      <c r="J29" s="524"/>
      <c r="K29" s="526"/>
      <c r="L29" s="526"/>
      <c r="M29" s="526"/>
      <c r="N29" s="526"/>
      <c r="P29" s="526"/>
      <c r="Q29" s="526"/>
      <c r="R29" s="526"/>
      <c r="S29" s="526"/>
      <c r="T29" s="526"/>
      <c r="U29" s="526"/>
      <c r="V29" s="526"/>
    </row>
    <row r="30" s="525" customFormat="true" ht="9.95" hidden="false" customHeight="true" outlineLevel="0" collapsed="false">
      <c r="A30" s="555" t="s">
        <v>396</v>
      </c>
      <c r="B30" s="524" t="n">
        <v>82.7</v>
      </c>
      <c r="C30" s="524" t="n">
        <v>10.6</v>
      </c>
      <c r="D30" s="524" t="n">
        <v>75.8</v>
      </c>
      <c r="E30" s="524" t="n">
        <v>82.2</v>
      </c>
      <c r="F30" s="524" t="n">
        <v>21.5</v>
      </c>
      <c r="G30" s="526"/>
      <c r="H30" s="524"/>
      <c r="I30" s="524"/>
      <c r="J30" s="524"/>
      <c r="K30" s="526"/>
      <c r="L30" s="526"/>
      <c r="M30" s="526"/>
      <c r="N30" s="526"/>
      <c r="P30" s="526"/>
      <c r="Q30" s="526"/>
      <c r="R30" s="526"/>
      <c r="S30" s="526"/>
      <c r="T30" s="526"/>
      <c r="U30" s="526"/>
      <c r="V30" s="526"/>
    </row>
    <row r="31" s="525" customFormat="true" ht="9.95" hidden="false" customHeight="true" outlineLevel="0" collapsed="false">
      <c r="A31" s="555" t="s">
        <v>397</v>
      </c>
      <c r="B31" s="524" t="n">
        <v>78</v>
      </c>
      <c r="C31" s="524" t="n">
        <v>10.8</v>
      </c>
      <c r="D31" s="524" t="n">
        <v>74.9</v>
      </c>
      <c r="E31" s="524" t="n">
        <v>83.3</v>
      </c>
      <c r="F31" s="524" t="n">
        <v>15.9</v>
      </c>
      <c r="G31" s="526"/>
      <c r="H31" s="524"/>
      <c r="I31" s="524"/>
      <c r="J31" s="524"/>
      <c r="K31" s="526"/>
      <c r="L31" s="526"/>
      <c r="M31" s="526"/>
      <c r="N31" s="526"/>
      <c r="P31" s="526"/>
      <c r="Q31" s="526"/>
      <c r="R31" s="526"/>
      <c r="S31" s="526"/>
      <c r="T31" s="526"/>
      <c r="U31" s="526"/>
      <c r="V31" s="526"/>
    </row>
    <row r="32" s="525" customFormat="true" ht="9.95" hidden="false" customHeight="true" outlineLevel="0" collapsed="false">
      <c r="A32" s="555" t="s">
        <v>398</v>
      </c>
      <c r="B32" s="524" t="n">
        <v>71.2</v>
      </c>
      <c r="C32" s="524" t="n">
        <v>16.2</v>
      </c>
      <c r="D32" s="524" t="n">
        <v>77.8</v>
      </c>
      <c r="E32" s="524" t="n">
        <v>83.8</v>
      </c>
      <c r="F32" s="524" t="n">
        <v>19.6</v>
      </c>
      <c r="G32" s="526"/>
      <c r="H32" s="524"/>
      <c r="I32" s="524"/>
      <c r="J32" s="524"/>
      <c r="K32" s="526"/>
      <c r="L32" s="526"/>
      <c r="M32" s="526"/>
      <c r="N32" s="526"/>
      <c r="P32" s="526"/>
      <c r="Q32" s="526"/>
      <c r="R32" s="526"/>
      <c r="S32" s="526"/>
      <c r="T32" s="526"/>
      <c r="U32" s="526"/>
      <c r="V32" s="526"/>
    </row>
    <row r="33" s="525" customFormat="true" ht="9.95" hidden="false" customHeight="true" outlineLevel="0" collapsed="false">
      <c r="A33" s="555" t="s">
        <v>399</v>
      </c>
      <c r="B33" s="524" t="n">
        <v>74.9</v>
      </c>
      <c r="C33" s="524" t="n">
        <v>15.8</v>
      </c>
      <c r="D33" s="524" t="n">
        <v>82</v>
      </c>
      <c r="E33" s="524" t="n">
        <v>80.8</v>
      </c>
      <c r="F33" s="524" t="n">
        <v>17.7</v>
      </c>
      <c r="G33" s="526"/>
      <c r="H33" s="524"/>
      <c r="I33" s="524"/>
      <c r="J33" s="524"/>
      <c r="K33" s="526"/>
      <c r="L33" s="526"/>
      <c r="M33" s="526"/>
      <c r="N33" s="526"/>
      <c r="P33" s="526"/>
      <c r="Q33" s="526"/>
      <c r="R33" s="526"/>
      <c r="S33" s="526"/>
      <c r="T33" s="526"/>
      <c r="U33" s="526"/>
      <c r="V33" s="526"/>
    </row>
    <row r="34" s="525" customFormat="true" ht="9.95" hidden="false" customHeight="true" outlineLevel="0" collapsed="false">
      <c r="A34" s="559" t="s">
        <v>139</v>
      </c>
      <c r="B34" s="536" t="n">
        <v>60.7</v>
      </c>
      <c r="C34" s="536" t="n">
        <v>29.1</v>
      </c>
      <c r="D34" s="536" t="n">
        <v>82</v>
      </c>
      <c r="E34" s="536" t="n">
        <v>64.3</v>
      </c>
      <c r="F34" s="536" t="n">
        <v>20.3</v>
      </c>
      <c r="H34" s="536"/>
      <c r="I34" s="536"/>
      <c r="J34" s="536"/>
      <c r="K34" s="526"/>
      <c r="L34" s="526"/>
      <c r="M34" s="526"/>
      <c r="N34" s="526"/>
      <c r="P34" s="526"/>
      <c r="Q34" s="526"/>
      <c r="R34" s="526"/>
      <c r="S34" s="526"/>
      <c r="T34" s="526"/>
      <c r="U34" s="526"/>
      <c r="V34" s="526"/>
    </row>
    <row r="35" s="525" customFormat="true" ht="9.95" hidden="false" customHeight="true" outlineLevel="0" collapsed="false">
      <c r="A35" s="559" t="s">
        <v>76</v>
      </c>
      <c r="B35" s="536" t="n">
        <v>65.4</v>
      </c>
      <c r="C35" s="536" t="n">
        <v>23.7</v>
      </c>
      <c r="D35" s="536" t="n">
        <v>84</v>
      </c>
      <c r="E35" s="536" t="n">
        <v>70.9</v>
      </c>
      <c r="F35" s="536" t="n">
        <v>18.2</v>
      </c>
      <c r="H35" s="536"/>
      <c r="I35" s="536"/>
      <c r="J35" s="536"/>
      <c r="K35" s="526"/>
      <c r="L35" s="526"/>
      <c r="M35" s="526"/>
      <c r="N35" s="526"/>
      <c r="P35" s="526"/>
      <c r="Q35" s="526"/>
      <c r="R35" s="526"/>
      <c r="S35" s="526"/>
      <c r="T35" s="526"/>
      <c r="U35" s="526"/>
      <c r="V35" s="526"/>
    </row>
    <row r="36" s="525" customFormat="true" ht="9.95" hidden="false" customHeight="true" outlineLevel="0" collapsed="false">
      <c r="A36" s="559" t="s">
        <v>366</v>
      </c>
      <c r="B36" s="536" t="n">
        <v>60.3</v>
      </c>
      <c r="C36" s="536" t="n">
        <v>28.4</v>
      </c>
      <c r="D36" s="536" t="n">
        <v>85.5</v>
      </c>
      <c r="E36" s="536" t="n">
        <v>68</v>
      </c>
      <c r="F36" s="536" t="n">
        <v>20.7</v>
      </c>
      <c r="H36" s="536"/>
      <c r="I36" s="536"/>
      <c r="J36" s="536"/>
      <c r="K36" s="526"/>
      <c r="L36" s="526"/>
      <c r="M36" s="526"/>
      <c r="N36" s="526"/>
      <c r="P36" s="526"/>
      <c r="Q36" s="526"/>
      <c r="R36" s="526"/>
      <c r="S36" s="526"/>
      <c r="T36" s="526"/>
      <c r="U36" s="526"/>
      <c r="V36" s="526"/>
    </row>
    <row r="37" s="525" customFormat="true" ht="9.95" hidden="false" customHeight="true" outlineLevel="0" collapsed="false">
      <c r="A37" s="559" t="s">
        <v>78</v>
      </c>
      <c r="B37" s="536" t="n">
        <v>76.9</v>
      </c>
      <c r="C37" s="536" t="n">
        <v>13.5</v>
      </c>
      <c r="D37" s="536" t="n">
        <v>77.4</v>
      </c>
      <c r="E37" s="536" t="n">
        <v>82.8</v>
      </c>
      <c r="F37" s="536" t="n">
        <v>20.2</v>
      </c>
      <c r="H37" s="536"/>
      <c r="I37" s="536"/>
      <c r="J37" s="536"/>
      <c r="K37" s="526"/>
      <c r="L37" s="526"/>
      <c r="M37" s="526"/>
      <c r="N37" s="526"/>
      <c r="P37" s="526"/>
      <c r="Q37" s="526"/>
      <c r="R37" s="526"/>
      <c r="S37" s="526"/>
      <c r="T37" s="526"/>
      <c r="U37" s="526"/>
      <c r="V37" s="526"/>
    </row>
    <row r="38" s="525" customFormat="true" ht="9.95" hidden="false" customHeight="true" outlineLevel="0" collapsed="false">
      <c r="A38" s="559" t="s">
        <v>79</v>
      </c>
      <c r="B38" s="536" t="n">
        <v>72.1</v>
      </c>
      <c r="C38" s="536" t="n">
        <v>16.1</v>
      </c>
      <c r="D38" s="536" t="n">
        <v>78.8</v>
      </c>
      <c r="E38" s="536" t="n">
        <v>83.1</v>
      </c>
      <c r="F38" s="536" t="n">
        <v>19.1</v>
      </c>
      <c r="H38" s="536"/>
      <c r="I38" s="536"/>
      <c r="J38" s="536"/>
      <c r="K38" s="526"/>
      <c r="L38" s="526"/>
      <c r="M38" s="526"/>
      <c r="N38" s="526"/>
      <c r="P38" s="526"/>
      <c r="Q38" s="526"/>
      <c r="R38" s="526"/>
      <c r="S38" s="526"/>
      <c r="T38" s="526"/>
      <c r="U38" s="526"/>
      <c r="V38" s="526"/>
    </row>
    <row r="39" s="559" customFormat="true" ht="9.95" hidden="false" customHeight="true" outlineLevel="0" collapsed="false">
      <c r="A39" s="559" t="s">
        <v>140</v>
      </c>
      <c r="B39" s="536" t="n">
        <v>66.6</v>
      </c>
      <c r="C39" s="536" t="n">
        <v>22.9</v>
      </c>
      <c r="D39" s="536" t="n">
        <v>81.7</v>
      </c>
      <c r="E39" s="536" t="n">
        <v>72.7</v>
      </c>
      <c r="F39" s="536" t="n">
        <v>19.8</v>
      </c>
      <c r="H39" s="560"/>
      <c r="I39" s="536"/>
      <c r="J39" s="536"/>
      <c r="K39" s="560"/>
      <c r="L39" s="560"/>
      <c r="M39" s="560"/>
      <c r="N39" s="560"/>
      <c r="P39" s="526"/>
      <c r="Q39" s="526"/>
      <c r="R39" s="526"/>
      <c r="S39" s="526"/>
      <c r="T39" s="526"/>
      <c r="U39" s="526"/>
      <c r="V39" s="526"/>
    </row>
    <row r="40" customFormat="false" ht="3" hidden="false" customHeight="true" outlineLevel="0" collapsed="false">
      <c r="A40" s="561"/>
      <c r="B40" s="549"/>
      <c r="C40" s="549"/>
      <c r="D40" s="549"/>
      <c r="E40" s="549"/>
      <c r="F40" s="549"/>
    </row>
    <row r="41" customFormat="false" ht="3" hidden="false" customHeight="true" outlineLevel="0" collapsed="false">
      <c r="A41" s="509"/>
      <c r="B41" s="509"/>
      <c r="C41" s="509"/>
      <c r="D41" s="509"/>
      <c r="E41" s="509"/>
      <c r="F41" s="509"/>
    </row>
    <row r="42" s="525" customFormat="true" ht="9.95" hidden="false" customHeight="true" outlineLevel="0" collapsed="false">
      <c r="A42" s="525" t="s">
        <v>356</v>
      </c>
    </row>
    <row r="43" s="525" customFormat="true" ht="9.95" hidden="false" customHeight="true" outlineLevel="0" collapsed="false">
      <c r="A43" s="525" t="s">
        <v>383</v>
      </c>
    </row>
    <row r="44" customFormat="false" ht="8.45" hidden="false" customHeight="true" outlineLevel="0" collapsed="false">
      <c r="A44" s="509"/>
      <c r="B44" s="509"/>
      <c r="C44" s="509"/>
      <c r="D44" s="509"/>
      <c r="E44" s="509"/>
      <c r="F44" s="509"/>
    </row>
    <row r="45" customFormat="false" ht="12.75" hidden="false" customHeight="false" outlineLevel="0" collapsed="false">
      <c r="A45" s="509"/>
      <c r="B45" s="509"/>
      <c r="C45" s="509"/>
      <c r="D45" s="509"/>
      <c r="E45" s="509"/>
      <c r="F45" s="509"/>
    </row>
    <row r="46" customFormat="false" ht="12.75" hidden="false" customHeight="false" outlineLevel="0" collapsed="false">
      <c r="A46" s="509"/>
      <c r="B46" s="509"/>
      <c r="C46" s="509"/>
      <c r="D46" s="509"/>
      <c r="E46" s="509"/>
      <c r="F46" s="509"/>
    </row>
    <row r="47" customFormat="false" ht="12.75" hidden="false" customHeight="false" outlineLevel="0" collapsed="false">
      <c r="A47" s="509"/>
      <c r="B47" s="509"/>
      <c r="C47" s="509"/>
      <c r="D47" s="509"/>
      <c r="E47" s="509"/>
      <c r="F47" s="509"/>
    </row>
    <row r="48" customFormat="false" ht="12.75" hidden="false" customHeight="false" outlineLevel="0" collapsed="false">
      <c r="A48" s="509"/>
      <c r="B48" s="509"/>
      <c r="C48" s="509"/>
      <c r="D48" s="509"/>
      <c r="E48" s="509"/>
      <c r="F48" s="509"/>
    </row>
    <row r="49" customFormat="false" ht="12.75" hidden="false" customHeight="false" outlineLevel="0" collapsed="false">
      <c r="A49" s="509"/>
      <c r="B49" s="509"/>
      <c r="C49" s="509"/>
      <c r="D49" s="509"/>
      <c r="E49" s="509"/>
      <c r="F49" s="509"/>
    </row>
    <row r="50" customFormat="false" ht="12.75" hidden="false" customHeight="false" outlineLevel="0" collapsed="false">
      <c r="A50" s="555"/>
      <c r="B50" s="537"/>
      <c r="C50" s="509"/>
      <c r="D50" s="509"/>
      <c r="E50" s="509"/>
      <c r="F50" s="509"/>
    </row>
    <row r="51" customFormat="false" ht="12.75" hidden="false" customHeight="false" outlineLevel="0" collapsed="false">
      <c r="A51" s="555"/>
      <c r="B51" s="537"/>
      <c r="C51" s="509"/>
      <c r="D51" s="509"/>
      <c r="E51" s="509"/>
      <c r="F51" s="509"/>
    </row>
    <row r="52" customFormat="false" ht="12.75" hidden="false" customHeight="false" outlineLevel="0" collapsed="false">
      <c r="A52" s="555"/>
      <c r="B52" s="537"/>
    </row>
    <row r="53" customFormat="false" ht="12.75" hidden="false" customHeight="false" outlineLevel="0" collapsed="false">
      <c r="A53" s="555"/>
      <c r="B53" s="537"/>
    </row>
    <row r="54" customFormat="false" ht="12.75" hidden="false" customHeight="false" outlineLevel="0" collapsed="false">
      <c r="A54" s="555"/>
      <c r="B54" s="537"/>
    </row>
    <row r="55" customFormat="false" ht="12.75" hidden="false" customHeight="false" outlineLevel="0" collapsed="false">
      <c r="A55" s="555"/>
      <c r="B55" s="537"/>
    </row>
    <row r="56" customFormat="false" ht="12.75" hidden="false" customHeight="false" outlineLevel="0" collapsed="false">
      <c r="A56" s="555"/>
      <c r="B56" s="537"/>
    </row>
    <row r="57" customFormat="false" ht="12.75" hidden="false" customHeight="false" outlineLevel="0" collapsed="false">
      <c r="A57" s="555"/>
      <c r="B57" s="537"/>
    </row>
    <row r="58" customFormat="false" ht="12.75" hidden="false" customHeight="false" outlineLevel="0" collapsed="false">
      <c r="A58" s="555"/>
      <c r="B58" s="537"/>
    </row>
    <row r="59" customFormat="false" ht="12.75" hidden="false" customHeight="false" outlineLevel="0" collapsed="false">
      <c r="A59" s="555"/>
      <c r="B59" s="537"/>
    </row>
    <row r="60" customFormat="false" ht="12.75" hidden="false" customHeight="false" outlineLevel="0" collapsed="false">
      <c r="A60" s="555"/>
      <c r="B60" s="537"/>
    </row>
    <row r="61" customFormat="false" ht="12.75" hidden="false" customHeight="false" outlineLevel="0" collapsed="false">
      <c r="A61" s="555"/>
      <c r="B61" s="537"/>
    </row>
    <row r="62" customFormat="false" ht="12.75" hidden="false" customHeight="false" outlineLevel="0" collapsed="false">
      <c r="A62" s="555"/>
      <c r="B62" s="537"/>
    </row>
    <row r="63" customFormat="false" ht="12.75" hidden="false" customHeight="false" outlineLevel="0" collapsed="false">
      <c r="A63" s="555"/>
      <c r="B63" s="537"/>
    </row>
    <row r="64" customFormat="false" ht="12.75" hidden="false" customHeight="false" outlineLevel="0" collapsed="false">
      <c r="A64" s="555"/>
      <c r="B64" s="537"/>
    </row>
    <row r="65" customFormat="false" ht="12.75" hidden="false" customHeight="false" outlineLevel="0" collapsed="false">
      <c r="A65" s="557"/>
      <c r="B65" s="562"/>
    </row>
    <row r="66" customFormat="false" ht="12.75" hidden="false" customHeight="false" outlineLevel="0" collapsed="false">
      <c r="A66" s="555"/>
      <c r="B66" s="537"/>
    </row>
    <row r="67" customFormat="false" ht="12.75" hidden="false" customHeight="false" outlineLevel="0" collapsed="false">
      <c r="A67" s="555"/>
      <c r="B67" s="537"/>
    </row>
    <row r="68" customFormat="false" ht="12.75" hidden="false" customHeight="false" outlineLevel="0" collapsed="false">
      <c r="A68" s="555"/>
      <c r="B68" s="537"/>
    </row>
    <row r="69" customFormat="false" ht="12.75" hidden="false" customHeight="false" outlineLevel="0" collapsed="false">
      <c r="A69" s="557"/>
      <c r="B69" s="562"/>
    </row>
    <row r="70" customFormat="false" ht="12.75" hidden="false" customHeight="false" outlineLevel="0" collapsed="false">
      <c r="A70" s="521"/>
      <c r="B70" s="537"/>
    </row>
    <row r="71" customFormat="false" ht="12.75" hidden="false" customHeight="false" outlineLevel="0" collapsed="false">
      <c r="A71" s="555"/>
      <c r="B71" s="537"/>
    </row>
    <row r="72" customFormat="false" ht="12.75" hidden="false" customHeight="false" outlineLevel="0" collapsed="false">
      <c r="A72" s="509"/>
      <c r="B72" s="509"/>
    </row>
  </sheetData>
  <mergeCells count="2">
    <mergeCell ref="A5:F5"/>
    <mergeCell ref="B10:F1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1" width="17.42"/>
    <col collapsed="false" customWidth="true" hidden="false" outlineLevel="0" max="2" min="2" style="11" width="6.7"/>
    <col collapsed="false" customWidth="true" hidden="false" outlineLevel="0" max="3" min="3" style="11" width="7.28"/>
    <col collapsed="false" customWidth="true" hidden="false" outlineLevel="0" max="4" min="4" style="11" width="7.7"/>
    <col collapsed="false" customWidth="true" hidden="false" outlineLevel="0" max="5" min="5" style="11" width="7.28"/>
    <col collapsed="false" customWidth="true" hidden="false" outlineLevel="0" max="6" min="6" style="11" width="0.85"/>
    <col collapsed="false" customWidth="true" hidden="false" outlineLevel="0" max="7" min="7" style="11" width="6.7"/>
    <col collapsed="false" customWidth="true" hidden="false" outlineLevel="0" max="8" min="8" style="11" width="7.28"/>
    <col collapsed="false" customWidth="true" hidden="false" outlineLevel="0" max="9" min="9" style="11" width="0.85"/>
    <col collapsed="false" customWidth="true" hidden="false" outlineLevel="0" max="10" min="10" style="11" width="6.7"/>
    <col collapsed="false" customWidth="true" hidden="false" outlineLevel="0" max="11" min="11" style="11" width="7.28"/>
    <col collapsed="false" customWidth="true" hidden="false" outlineLevel="0" max="12" min="12" style="11" width="0.85"/>
    <col collapsed="false" customWidth="true" hidden="false" outlineLevel="0" max="13" min="13" style="11" width="6.7"/>
    <col collapsed="false" customWidth="true" hidden="false" outlineLevel="0" max="14" min="14" style="11" width="7.28"/>
    <col collapsed="false" customWidth="false" hidden="false" outlineLevel="0" max="257" min="15" style="11" width="9.14"/>
  </cols>
  <sheetData>
    <row r="1" s="13" customFormat="true" ht="12.75" hidden="false" customHeight="true" outlineLevel="0" collapsed="false">
      <c r="A1" s="12"/>
      <c r="B1" s="12"/>
      <c r="C1" s="12"/>
      <c r="D1" s="12"/>
      <c r="E1" s="12"/>
      <c r="F1" s="12"/>
      <c r="G1" s="12"/>
    </row>
    <row r="2" s="13" customFormat="true" ht="12.75" hidden="false" customHeight="true" outlineLevel="0" collapsed="false">
      <c r="A2" s="12"/>
      <c r="B2" s="12"/>
      <c r="C2" s="12"/>
      <c r="D2" s="12"/>
      <c r="E2" s="12"/>
      <c r="F2" s="12"/>
      <c r="G2" s="12"/>
    </row>
    <row r="3" s="16" customFormat="true" ht="12.75" hidden="false" customHeight="true" outlineLevel="0" collapsed="false">
      <c r="A3" s="14"/>
      <c r="B3" s="15"/>
      <c r="C3" s="15"/>
      <c r="D3" s="15"/>
      <c r="E3" s="15"/>
      <c r="F3" s="15"/>
      <c r="G3" s="15"/>
    </row>
    <row r="4" s="15" customFormat="true" ht="12" hidden="false" customHeight="true" outlineLevel="0" collapsed="false">
      <c r="A4" s="17" t="s">
        <v>4</v>
      </c>
    </row>
    <row r="5" s="15" customFormat="true" ht="24.95" hidden="false" customHeight="true" outlineLevel="0" collapsed="false">
      <c r="A5" s="67" t="s">
        <v>5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</row>
    <row r="6" s="15" customFormat="true" ht="12" hidden="false" customHeight="true" outlineLevel="0" collapsed="false">
      <c r="A6" s="19" t="s">
        <v>3</v>
      </c>
      <c r="B6" s="19"/>
      <c r="C6" s="19"/>
      <c r="D6" s="19"/>
      <c r="E6" s="19"/>
      <c r="F6" s="19"/>
      <c r="G6" s="19"/>
    </row>
    <row r="7" s="22" customFormat="true" ht="6" hidden="false" customHeight="true" outlineLevel="0" collapsed="false">
      <c r="A7" s="20"/>
      <c r="B7" s="20"/>
      <c r="C7" s="21"/>
      <c r="D7" s="21"/>
      <c r="E7" s="21"/>
      <c r="F7" s="21"/>
      <c r="G7" s="21"/>
      <c r="H7" s="68"/>
      <c r="I7" s="68"/>
      <c r="J7" s="68"/>
      <c r="K7" s="68"/>
      <c r="L7" s="68"/>
      <c r="M7" s="68"/>
      <c r="N7" s="68"/>
    </row>
    <row r="8" s="74" customFormat="true" ht="20.1" hidden="false" customHeight="true" outlineLevel="0" collapsed="false">
      <c r="A8" s="69" t="s">
        <v>82</v>
      </c>
      <c r="B8" s="70" t="s">
        <v>83</v>
      </c>
      <c r="C8" s="70"/>
      <c r="D8" s="70"/>
      <c r="E8" s="70"/>
      <c r="F8" s="71"/>
      <c r="G8" s="70" t="s">
        <v>84</v>
      </c>
      <c r="H8" s="70"/>
      <c r="I8" s="72"/>
      <c r="J8" s="70" t="s">
        <v>85</v>
      </c>
      <c r="K8" s="70"/>
      <c r="L8" s="73"/>
      <c r="M8" s="70" t="s">
        <v>86</v>
      </c>
      <c r="N8" s="70"/>
    </row>
    <row r="9" customFormat="false" ht="39.95" hidden="false" customHeight="true" outlineLevel="0" collapsed="false">
      <c r="A9" s="69"/>
      <c r="B9" s="27" t="s">
        <v>87</v>
      </c>
      <c r="C9" s="27" t="s">
        <v>88</v>
      </c>
      <c r="D9" s="27" t="s">
        <v>89</v>
      </c>
      <c r="E9" s="27" t="s">
        <v>90</v>
      </c>
      <c r="F9" s="75"/>
      <c r="G9" s="27" t="s">
        <v>87</v>
      </c>
      <c r="H9" s="27" t="s">
        <v>88</v>
      </c>
      <c r="I9" s="75"/>
      <c r="J9" s="27" t="s">
        <v>87</v>
      </c>
      <c r="K9" s="27" t="s">
        <v>91</v>
      </c>
      <c r="L9" s="75"/>
      <c r="M9" s="27" t="s">
        <v>87</v>
      </c>
      <c r="N9" s="27" t="s">
        <v>88</v>
      </c>
    </row>
    <row r="10" customFormat="false" ht="3" hidden="false" customHeight="true" outlineLevel="0" collapsed="false">
      <c r="A10" s="76"/>
      <c r="B10" s="76"/>
      <c r="C10" s="77"/>
      <c r="D10" s="76"/>
      <c r="E10" s="76"/>
      <c r="F10" s="76"/>
    </row>
    <row r="11" s="35" customFormat="true" ht="9.95" hidden="false" customHeight="true" outlineLevel="0" collapsed="false">
      <c r="A11" s="15" t="n">
        <v>2009</v>
      </c>
      <c r="B11" s="44" t="n">
        <v>9658</v>
      </c>
      <c r="C11" s="78" t="n">
        <v>16.0451361075437</v>
      </c>
      <c r="D11" s="78" t="n">
        <v>65.2567567567568</v>
      </c>
      <c r="E11" s="78" t="n">
        <v>39.8322634085732</v>
      </c>
      <c r="F11" s="79"/>
      <c r="G11" s="44" t="n">
        <v>2999</v>
      </c>
      <c r="H11" s="78" t="n">
        <v>4.98233207563921</v>
      </c>
      <c r="I11" s="80"/>
      <c r="J11" s="34" t="n">
        <v>436</v>
      </c>
      <c r="K11" s="78" t="n">
        <v>0.724340375117938</v>
      </c>
      <c r="L11" s="79"/>
      <c r="M11" s="34" t="n">
        <v>453</v>
      </c>
      <c r="N11" s="78" t="n">
        <v>0.752583004422995</v>
      </c>
    </row>
    <row r="12" s="35" customFormat="true" ht="9.95" hidden="false" customHeight="true" outlineLevel="0" collapsed="false">
      <c r="A12" s="15" t="n">
        <v>2010</v>
      </c>
      <c r="B12" s="44" t="n">
        <v>9635</v>
      </c>
      <c r="C12" s="78" t="n">
        <v>15.9299949222418</v>
      </c>
      <c r="D12" s="78" t="n">
        <v>65.9931506849315</v>
      </c>
      <c r="E12" s="78" t="n">
        <v>40.0103788271925</v>
      </c>
      <c r="F12" s="33"/>
      <c r="G12" s="44" t="n">
        <v>3211</v>
      </c>
      <c r="H12" s="81" t="n">
        <v>5.30889607631742</v>
      </c>
      <c r="I12" s="77"/>
      <c r="J12" s="34" t="n">
        <v>432</v>
      </c>
      <c r="K12" s="81" t="n">
        <v>0.714245750535387</v>
      </c>
      <c r="L12" s="77"/>
      <c r="M12" s="34" t="n">
        <v>476</v>
      </c>
      <c r="N12" s="81" t="n">
        <v>0.786993002904732</v>
      </c>
    </row>
    <row r="13" s="35" customFormat="true" ht="9.95" hidden="false" customHeight="true" outlineLevel="0" collapsed="false">
      <c r="A13" s="15" t="n">
        <v>2011</v>
      </c>
      <c r="B13" s="44" t="n">
        <v>9439</v>
      </c>
      <c r="C13" s="78" t="n">
        <v>15.8960721907008</v>
      </c>
      <c r="D13" s="81" t="n">
        <v>65.0965517241379</v>
      </c>
      <c r="E13" s="81" t="n">
        <v>41.2543701663312</v>
      </c>
      <c r="G13" s="44" t="n">
        <v>3386</v>
      </c>
      <c r="H13" s="81" t="n">
        <v>5.70230961306419</v>
      </c>
      <c r="J13" s="34" t="n">
        <v>450</v>
      </c>
      <c r="K13" s="81" t="n">
        <v>0.757837958026842</v>
      </c>
      <c r="M13" s="34" t="n">
        <v>512</v>
      </c>
      <c r="N13" s="81" t="n">
        <v>0.862251187799429</v>
      </c>
    </row>
    <row r="14" s="36" customFormat="true" ht="9.95" hidden="false" customHeight="true" outlineLevel="0" collapsed="false">
      <c r="A14" s="15" t="n">
        <v>2012</v>
      </c>
      <c r="B14" s="44" t="n">
        <v>9268</v>
      </c>
      <c r="C14" s="78" t="n">
        <v>15.5660789878407</v>
      </c>
      <c r="D14" s="78" t="n">
        <v>63.9172413793104</v>
      </c>
      <c r="E14" s="78" t="n">
        <v>41.1415623651273</v>
      </c>
      <c r="F14" s="82"/>
      <c r="G14" s="44" t="n">
        <v>3604</v>
      </c>
      <c r="H14" s="78" t="n">
        <v>6.05310192837484</v>
      </c>
      <c r="I14" s="82"/>
      <c r="J14" s="34" t="n">
        <v>469</v>
      </c>
      <c r="K14" s="78" t="n">
        <v>0.787709435185294</v>
      </c>
      <c r="L14" s="82"/>
      <c r="M14" s="34" t="n">
        <v>531</v>
      </c>
      <c r="N14" s="78" t="n">
        <v>0.891841599324928</v>
      </c>
    </row>
    <row r="15" s="26" customFormat="true" ht="3" hidden="false" customHeight="true" outlineLevel="0" collapsed="false">
      <c r="A15" s="16"/>
      <c r="B15" s="16"/>
      <c r="C15" s="37"/>
      <c r="D15" s="37"/>
      <c r="E15" s="38"/>
      <c r="F15" s="38"/>
      <c r="G15" s="41"/>
      <c r="H15" s="39"/>
      <c r="I15" s="39"/>
      <c r="J15" s="38"/>
      <c r="K15" s="41"/>
      <c r="L15" s="41"/>
    </row>
    <row r="16" s="35" customFormat="true" ht="9.95" hidden="false" customHeight="true" outlineLevel="0" collapsed="false">
      <c r="B16" s="42" t="s">
        <v>52</v>
      </c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</row>
    <row r="17" customFormat="false" ht="3" hidden="false" customHeight="true" outlineLevel="0" collapsed="false">
      <c r="A17" s="43"/>
      <c r="B17" s="43"/>
      <c r="C17" s="42"/>
      <c r="D17" s="42"/>
      <c r="E17" s="42"/>
      <c r="F17" s="42"/>
      <c r="G17" s="42"/>
      <c r="H17" s="42"/>
      <c r="I17" s="42"/>
      <c r="J17" s="42"/>
      <c r="K17" s="42"/>
      <c r="L17" s="42"/>
    </row>
    <row r="18" s="35" customFormat="true" ht="9.95" hidden="false" customHeight="true" outlineLevel="0" collapsed="false">
      <c r="A18" s="35" t="s">
        <v>53</v>
      </c>
      <c r="B18" s="44" t="n">
        <v>445</v>
      </c>
      <c r="C18" s="81" t="n">
        <v>10.1011820652945</v>
      </c>
      <c r="D18" s="83" t="n">
        <v>34.2307692307692</v>
      </c>
      <c r="E18" s="81" t="n">
        <v>81.123595505618</v>
      </c>
      <c r="G18" s="44" t="n">
        <v>207</v>
      </c>
      <c r="H18" s="83" t="n">
        <v>4.69875210677744</v>
      </c>
      <c r="J18" s="34" t="n">
        <v>15</v>
      </c>
      <c r="K18" s="81" t="n">
        <v>0.340489283099814</v>
      </c>
      <c r="M18" s="34" t="n">
        <v>24</v>
      </c>
      <c r="N18" s="81" t="n">
        <v>0.544782852959703</v>
      </c>
    </row>
    <row r="19" s="35" customFormat="true" ht="9.95" hidden="false" customHeight="true" outlineLevel="0" collapsed="false">
      <c r="A19" s="35" t="s">
        <v>54</v>
      </c>
      <c r="B19" s="44" t="n">
        <v>7</v>
      </c>
      <c r="C19" s="81" t="n">
        <v>5.45945187103215</v>
      </c>
      <c r="D19" s="83" t="n">
        <v>7</v>
      </c>
      <c r="E19" s="81" t="n">
        <v>42.8571428571429</v>
      </c>
      <c r="G19" s="44" t="n">
        <v>14</v>
      </c>
      <c r="H19" s="83" t="n">
        <v>10.9189037420643</v>
      </c>
      <c r="J19" s="34" t="n">
        <v>1</v>
      </c>
      <c r="K19" s="81" t="n">
        <v>0.779921695861735</v>
      </c>
      <c r="M19" s="34" t="n">
        <v>4</v>
      </c>
      <c r="N19" s="81" t="n">
        <v>3.11968678344694</v>
      </c>
    </row>
    <row r="20" s="35" customFormat="true" ht="9.95" hidden="false" customHeight="true" outlineLevel="0" collapsed="false">
      <c r="A20" s="35" t="s">
        <v>55</v>
      </c>
      <c r="B20" s="44" t="n">
        <v>364</v>
      </c>
      <c r="C20" s="81" t="n">
        <v>23.0593848845732</v>
      </c>
      <c r="D20" s="83" t="n">
        <v>72.8</v>
      </c>
      <c r="E20" s="81" t="n">
        <v>78.5714285714286</v>
      </c>
      <c r="G20" s="44" t="n">
        <v>137</v>
      </c>
      <c r="H20" s="83" t="n">
        <v>8.678944310952</v>
      </c>
      <c r="J20" s="34" t="n">
        <v>10</v>
      </c>
      <c r="K20" s="81" t="n">
        <v>0.633499584741022</v>
      </c>
      <c r="M20" s="34" t="n">
        <v>24</v>
      </c>
      <c r="N20" s="81" t="n">
        <v>1.52039900337845</v>
      </c>
    </row>
    <row r="21" s="35" customFormat="true" ht="9.95" hidden="false" customHeight="true" outlineLevel="0" collapsed="false">
      <c r="A21" s="35" t="s">
        <v>56</v>
      </c>
      <c r="B21" s="44" t="n">
        <v>730</v>
      </c>
      <c r="C21" s="81" t="n">
        <v>7.38570295856084</v>
      </c>
      <c r="D21" s="83" t="n">
        <v>48.6666666666667</v>
      </c>
      <c r="E21" s="81" t="n">
        <v>38.6301369863014</v>
      </c>
      <c r="G21" s="44" t="n">
        <v>454</v>
      </c>
      <c r="H21" s="83" t="n">
        <v>4.59330019614606</v>
      </c>
      <c r="J21" s="34" t="n">
        <v>51</v>
      </c>
      <c r="K21" s="81" t="n">
        <v>0.515987466967949</v>
      </c>
      <c r="M21" s="34" t="n">
        <v>71</v>
      </c>
      <c r="N21" s="81" t="n">
        <v>0.71833549322989</v>
      </c>
    </row>
    <row r="22" s="35" customFormat="true" ht="9.95" hidden="false" customHeight="true" outlineLevel="0" collapsed="false">
      <c r="A22" s="35" t="s">
        <v>92</v>
      </c>
      <c r="B22" s="44" t="n">
        <v>101</v>
      </c>
      <c r="C22" s="81" t="n">
        <v>9.65635794684797</v>
      </c>
      <c r="D22" s="83" t="n">
        <v>50.5</v>
      </c>
      <c r="E22" s="81" t="n">
        <v>58.4158415841584</v>
      </c>
      <c r="G22" s="44" t="n">
        <v>50</v>
      </c>
      <c r="H22" s="83" t="n">
        <v>4.78037522121186</v>
      </c>
      <c r="J22" s="34" t="n">
        <v>2</v>
      </c>
      <c r="K22" s="81" t="n">
        <v>0.191215008848475</v>
      </c>
      <c r="M22" s="78" t="n">
        <v>0</v>
      </c>
      <c r="N22" s="78" t="n">
        <v>0</v>
      </c>
      <c r="O22" s="84"/>
      <c r="R22" s="81"/>
      <c r="S22" s="81"/>
    </row>
    <row r="23" s="47" customFormat="true" ht="9.95" hidden="false" customHeight="true" outlineLevel="0" collapsed="false">
      <c r="A23" s="47" t="s">
        <v>58</v>
      </c>
      <c r="B23" s="51" t="n">
        <v>55</v>
      </c>
      <c r="C23" s="85" t="n">
        <v>10.7281487116469</v>
      </c>
      <c r="D23" s="86" t="n">
        <v>55</v>
      </c>
      <c r="E23" s="85" t="n">
        <v>67.2727272727273</v>
      </c>
      <c r="G23" s="51" t="n">
        <v>21</v>
      </c>
      <c r="H23" s="86" t="n">
        <v>4.09620223535608</v>
      </c>
      <c r="J23" s="50" t="n">
        <v>0</v>
      </c>
      <c r="K23" s="87" t="n">
        <v>0</v>
      </c>
      <c r="M23" s="87" t="n">
        <v>0</v>
      </c>
      <c r="N23" s="87" t="n">
        <v>0</v>
      </c>
      <c r="R23" s="81"/>
      <c r="S23" s="81"/>
    </row>
    <row r="24" s="47" customFormat="true" ht="9.95" hidden="false" customHeight="true" outlineLevel="0" collapsed="false">
      <c r="A24" s="47" t="s">
        <v>59</v>
      </c>
      <c r="B24" s="51" t="n">
        <v>46</v>
      </c>
      <c r="C24" s="85" t="n">
        <v>8.6259758135139</v>
      </c>
      <c r="D24" s="86" t="n">
        <v>46</v>
      </c>
      <c r="E24" s="85" t="n">
        <v>47.8260869565217</v>
      </c>
      <c r="G24" s="51" t="n">
        <v>29</v>
      </c>
      <c r="H24" s="86" t="n">
        <v>5.43811518678051</v>
      </c>
      <c r="J24" s="50" t="n">
        <v>2</v>
      </c>
      <c r="K24" s="85" t="n">
        <v>0.375042426674518</v>
      </c>
      <c r="M24" s="87" t="n">
        <v>0</v>
      </c>
      <c r="N24" s="87" t="n">
        <v>0</v>
      </c>
    </row>
    <row r="25" s="35" customFormat="true" ht="9.95" hidden="false" customHeight="true" outlineLevel="0" collapsed="false">
      <c r="A25" s="35" t="s">
        <v>60</v>
      </c>
      <c r="B25" s="44" t="n">
        <v>474</v>
      </c>
      <c r="C25" s="81" t="n">
        <v>9.66501348717969</v>
      </c>
      <c r="D25" s="83" t="n">
        <v>22.5714285714286</v>
      </c>
      <c r="E25" s="81" t="n">
        <v>48.1012658227848</v>
      </c>
      <c r="G25" s="44" t="n">
        <v>233</v>
      </c>
      <c r="H25" s="83" t="n">
        <v>4.75094544833938</v>
      </c>
      <c r="J25" s="34" t="n">
        <v>25</v>
      </c>
      <c r="K25" s="81" t="n">
        <v>0.509758095315384</v>
      </c>
      <c r="M25" s="34" t="n">
        <v>64</v>
      </c>
      <c r="N25" s="81" t="n">
        <v>1.30498072400738</v>
      </c>
    </row>
    <row r="26" s="35" customFormat="true" ht="9.95" hidden="false" customHeight="true" outlineLevel="0" collapsed="false">
      <c r="A26" s="35" t="s">
        <v>61</v>
      </c>
      <c r="B26" s="44" t="n">
        <v>121</v>
      </c>
      <c r="C26" s="81" t="n">
        <v>9.87261874067813</v>
      </c>
      <c r="D26" s="83" t="n">
        <v>20.1666666666667</v>
      </c>
      <c r="E26" s="81" t="n">
        <v>64.4628099173554</v>
      </c>
      <c r="G26" s="44" t="n">
        <v>54</v>
      </c>
      <c r="H26" s="83" t="n">
        <v>4.40596208261669</v>
      </c>
      <c r="J26" s="34" t="n">
        <v>10</v>
      </c>
      <c r="K26" s="81" t="n">
        <v>0.815918904188275</v>
      </c>
      <c r="M26" s="34" t="n">
        <v>15</v>
      </c>
      <c r="N26" s="81" t="n">
        <v>1.22387835628241</v>
      </c>
    </row>
    <row r="27" s="35" customFormat="true" ht="9.95" hidden="false" customHeight="true" outlineLevel="0" collapsed="false">
      <c r="A27" s="35" t="s">
        <v>62</v>
      </c>
      <c r="B27" s="44" t="n">
        <v>441</v>
      </c>
      <c r="C27" s="81" t="n">
        <v>9.99564588758502</v>
      </c>
      <c r="D27" s="83" t="n">
        <v>40.0909090909091</v>
      </c>
      <c r="E27" s="81" t="n">
        <v>61.9047619047619</v>
      </c>
      <c r="G27" s="44" t="n">
        <v>157</v>
      </c>
      <c r="H27" s="83" t="n">
        <v>3.55854059943503</v>
      </c>
      <c r="J27" s="34" t="n">
        <v>0</v>
      </c>
      <c r="K27" s="78" t="n">
        <v>0</v>
      </c>
      <c r="M27" s="34" t="n">
        <v>7</v>
      </c>
      <c r="N27" s="81" t="n">
        <v>0.158661045834683</v>
      </c>
      <c r="O27" s="84"/>
    </row>
    <row r="28" s="35" customFormat="true" ht="9.95" hidden="false" customHeight="true" outlineLevel="0" collapsed="false">
      <c r="A28" s="35" t="s">
        <v>63</v>
      </c>
      <c r="B28" s="44" t="n">
        <v>767</v>
      </c>
      <c r="C28" s="81" t="n">
        <v>20.6090276676868</v>
      </c>
      <c r="D28" s="83" t="n">
        <v>63.9166666666667</v>
      </c>
      <c r="E28" s="81" t="n">
        <v>66.1016949152542</v>
      </c>
      <c r="G28" s="44" t="n">
        <v>283</v>
      </c>
      <c r="H28" s="83" t="n">
        <v>7.60411320724299</v>
      </c>
      <c r="J28" s="34" t="n">
        <v>24</v>
      </c>
      <c r="K28" s="81" t="n">
        <v>0.644871791426967</v>
      </c>
      <c r="M28" s="34" t="n">
        <v>33</v>
      </c>
      <c r="N28" s="81" t="n">
        <v>0.88669871321208</v>
      </c>
    </row>
    <row r="29" s="35" customFormat="true" ht="9.95" hidden="false" customHeight="true" outlineLevel="0" collapsed="false">
      <c r="A29" s="35" t="s">
        <v>64</v>
      </c>
      <c r="B29" s="44" t="n">
        <v>140</v>
      </c>
      <c r="C29" s="81" t="n">
        <v>15.7040284198046</v>
      </c>
      <c r="D29" s="83" t="n">
        <v>70</v>
      </c>
      <c r="E29" s="81" t="n">
        <v>72.1428571428571</v>
      </c>
      <c r="G29" s="44" t="n">
        <v>35</v>
      </c>
      <c r="H29" s="83" t="n">
        <v>3.92600710495114</v>
      </c>
      <c r="J29" s="34" t="n">
        <v>3</v>
      </c>
      <c r="K29" s="81" t="n">
        <v>0.336514894710098</v>
      </c>
      <c r="M29" s="34" t="n">
        <v>3</v>
      </c>
      <c r="N29" s="81" t="n">
        <v>0.336514894710098</v>
      </c>
    </row>
    <row r="30" s="35" customFormat="true" ht="9.95" hidden="false" customHeight="true" outlineLevel="0" collapsed="false">
      <c r="A30" s="35" t="s">
        <v>65</v>
      </c>
      <c r="B30" s="44" t="n">
        <v>194</v>
      </c>
      <c r="C30" s="81" t="n">
        <v>12.5230207333455</v>
      </c>
      <c r="D30" s="83" t="n">
        <v>194</v>
      </c>
      <c r="E30" s="81" t="n">
        <v>45.360824742268</v>
      </c>
      <c r="G30" s="44" t="n">
        <v>56</v>
      </c>
      <c r="H30" s="83" t="n">
        <v>3.61489258282139</v>
      </c>
      <c r="J30" s="34" t="n">
        <v>2</v>
      </c>
      <c r="K30" s="81" t="n">
        <v>0.129103306529335</v>
      </c>
      <c r="M30" s="34" t="n">
        <v>4</v>
      </c>
      <c r="N30" s="81" t="n">
        <v>0.25820661305867</v>
      </c>
    </row>
    <row r="31" s="35" customFormat="true" ht="9.95" hidden="false" customHeight="true" outlineLevel="0" collapsed="false">
      <c r="A31" s="35" t="s">
        <v>66</v>
      </c>
      <c r="B31" s="44" t="n">
        <v>811</v>
      </c>
      <c r="C31" s="81" t="n">
        <v>14.1935474838043</v>
      </c>
      <c r="D31" s="83" t="n">
        <v>67.5833333333333</v>
      </c>
      <c r="E31" s="81" t="n">
        <v>31.5659679408138</v>
      </c>
      <c r="G31" s="44" t="n">
        <v>320</v>
      </c>
      <c r="H31" s="83" t="n">
        <v>5.60041331050232</v>
      </c>
      <c r="J31" s="34" t="n">
        <v>39</v>
      </c>
      <c r="K31" s="81" t="n">
        <v>0.68255037221747</v>
      </c>
      <c r="M31" s="34" t="n">
        <v>47</v>
      </c>
      <c r="N31" s="81" t="n">
        <v>0.822560704980028</v>
      </c>
    </row>
    <row r="32" s="35" customFormat="true" ht="9.95" hidden="false" customHeight="true" outlineLevel="0" collapsed="false">
      <c r="A32" s="35" t="s">
        <v>67</v>
      </c>
      <c r="B32" s="44" t="n">
        <v>158</v>
      </c>
      <c r="C32" s="81" t="n">
        <v>11.9405421459573</v>
      </c>
      <c r="D32" s="83" t="n">
        <v>39.5</v>
      </c>
      <c r="E32" s="81" t="n">
        <v>40.5063291139241</v>
      </c>
      <c r="G32" s="44" t="n">
        <v>49</v>
      </c>
      <c r="H32" s="83" t="n">
        <v>3.70307952627788</v>
      </c>
      <c r="J32" s="34" t="n">
        <v>6</v>
      </c>
      <c r="K32" s="81" t="n">
        <v>0.453438309340149</v>
      </c>
      <c r="M32" s="34" t="n">
        <v>6</v>
      </c>
      <c r="N32" s="81" t="n">
        <v>0.453438309340149</v>
      </c>
    </row>
    <row r="33" s="35" customFormat="true" ht="9.95" hidden="false" customHeight="true" outlineLevel="0" collapsed="false">
      <c r="A33" s="35" t="s">
        <v>68</v>
      </c>
      <c r="B33" s="44" t="n">
        <v>54</v>
      </c>
      <c r="C33" s="81" t="n">
        <v>17.1956450436738</v>
      </c>
      <c r="D33" s="83" t="n">
        <v>54</v>
      </c>
      <c r="E33" s="81" t="n">
        <v>24.0740740740741</v>
      </c>
      <c r="G33" s="44" t="n">
        <v>28</v>
      </c>
      <c r="H33" s="83" t="n">
        <v>8.91626039301602</v>
      </c>
      <c r="J33" s="34" t="n">
        <v>4</v>
      </c>
      <c r="K33" s="81" t="n">
        <v>1.27375148471657</v>
      </c>
      <c r="M33" s="34" t="n">
        <v>5</v>
      </c>
      <c r="N33" s="81" t="n">
        <v>1.59218935589572</v>
      </c>
    </row>
    <row r="34" s="35" customFormat="true" ht="9.95" hidden="false" customHeight="true" outlineLevel="0" collapsed="false">
      <c r="A34" s="35" t="s">
        <v>69</v>
      </c>
      <c r="B34" s="44" t="n">
        <v>1428</v>
      </c>
      <c r="C34" s="81" t="n">
        <v>24.5366811355191</v>
      </c>
      <c r="D34" s="83" t="n">
        <v>204</v>
      </c>
      <c r="E34" s="81" t="n">
        <v>19.327731092437</v>
      </c>
      <c r="G34" s="44" t="n">
        <v>645</v>
      </c>
      <c r="H34" s="83" t="n">
        <v>11.0827446305391</v>
      </c>
      <c r="J34" s="34" t="n">
        <v>158</v>
      </c>
      <c r="K34" s="81" t="n">
        <v>2.71484287073671</v>
      </c>
      <c r="M34" s="34" t="n">
        <v>91</v>
      </c>
      <c r="N34" s="81" t="n">
        <v>1.56361203314583</v>
      </c>
    </row>
    <row r="35" s="35" customFormat="true" ht="9.95" hidden="false" customHeight="true" outlineLevel="0" collapsed="false">
      <c r="A35" s="35" t="s">
        <v>70</v>
      </c>
      <c r="B35" s="44" t="n">
        <v>684</v>
      </c>
      <c r="C35" s="81" t="n">
        <v>16.8036879673065</v>
      </c>
      <c r="D35" s="83" t="n">
        <v>114</v>
      </c>
      <c r="E35" s="81" t="n">
        <v>37.4269005847953</v>
      </c>
      <c r="G35" s="44" t="n">
        <v>220</v>
      </c>
      <c r="H35" s="83" t="n">
        <v>5.40469496024478</v>
      </c>
      <c r="J35" s="34" t="n">
        <v>24</v>
      </c>
      <c r="K35" s="81" t="n">
        <v>0.589603086572158</v>
      </c>
      <c r="M35" s="34" t="n">
        <v>32</v>
      </c>
      <c r="N35" s="81" t="n">
        <v>0.786137448762878</v>
      </c>
    </row>
    <row r="36" s="35" customFormat="true" ht="9.95" hidden="false" customHeight="true" outlineLevel="0" collapsed="false">
      <c r="A36" s="35" t="s">
        <v>71</v>
      </c>
      <c r="B36" s="44" t="n">
        <v>111</v>
      </c>
      <c r="C36" s="81" t="n">
        <v>19.2276712172155</v>
      </c>
      <c r="D36" s="83" t="n">
        <v>55.5</v>
      </c>
      <c r="E36" s="81" t="n">
        <v>54.0540540540541</v>
      </c>
      <c r="G36" s="44" t="n">
        <v>38</v>
      </c>
      <c r="H36" s="83" t="n">
        <v>6.58244600229</v>
      </c>
      <c r="J36" s="34" t="n">
        <v>8</v>
      </c>
      <c r="K36" s="81" t="n">
        <v>1.38577810574526</v>
      </c>
      <c r="M36" s="34" t="n">
        <v>5</v>
      </c>
      <c r="N36" s="81" t="n">
        <v>0.866111316090789</v>
      </c>
    </row>
    <row r="37" s="35" customFormat="true" ht="9.95" hidden="false" customHeight="true" outlineLevel="0" collapsed="false">
      <c r="A37" s="35" t="s">
        <v>72</v>
      </c>
      <c r="B37" s="44" t="n">
        <v>387</v>
      </c>
      <c r="C37" s="81" t="n">
        <v>19.6507947146979</v>
      </c>
      <c r="D37" s="83" t="n">
        <v>77.4</v>
      </c>
      <c r="E37" s="81" t="n">
        <v>41.0852713178295</v>
      </c>
      <c r="G37" s="44" t="n">
        <v>148</v>
      </c>
      <c r="H37" s="83" t="n">
        <v>7.51503260407051</v>
      </c>
      <c r="J37" s="34" t="n">
        <v>16</v>
      </c>
      <c r="K37" s="81" t="n">
        <v>0.812435957196812</v>
      </c>
      <c r="M37" s="34" t="n">
        <v>11</v>
      </c>
      <c r="N37" s="81" t="n">
        <v>0.558549720572808</v>
      </c>
    </row>
    <row r="38" s="35" customFormat="true" ht="9.95" hidden="false" customHeight="true" outlineLevel="0" collapsed="false">
      <c r="A38" s="35" t="s">
        <v>73</v>
      </c>
      <c r="B38" s="44" t="n">
        <v>1435</v>
      </c>
      <c r="C38" s="81" t="n">
        <v>28.430281915468</v>
      </c>
      <c r="D38" s="83" t="n">
        <v>159.444444444444</v>
      </c>
      <c r="E38" s="81" t="n">
        <v>20.1393728222997</v>
      </c>
      <c r="G38" s="44" t="n">
        <v>454</v>
      </c>
      <c r="H38" s="83" t="n">
        <v>8.99466758858707</v>
      </c>
      <c r="J38" s="34" t="n">
        <v>62</v>
      </c>
      <c r="K38" s="81" t="n">
        <v>1.22834667509339</v>
      </c>
      <c r="M38" s="34" t="n">
        <v>84</v>
      </c>
      <c r="N38" s="81" t="n">
        <v>1.66421162432008</v>
      </c>
    </row>
    <row r="39" s="35" customFormat="true" ht="9.95" hidden="false" customHeight="true" outlineLevel="0" collapsed="false">
      <c r="A39" s="35" t="s">
        <v>74</v>
      </c>
      <c r="B39" s="44" t="n">
        <v>362</v>
      </c>
      <c r="C39" s="81" t="n">
        <v>21.9112545766982</v>
      </c>
      <c r="D39" s="83" t="n">
        <v>45.25</v>
      </c>
      <c r="E39" s="81" t="n">
        <v>45.5801104972376</v>
      </c>
      <c r="G39" s="44" t="n">
        <v>182</v>
      </c>
      <c r="H39" s="83" t="n">
        <v>11.016155615909</v>
      </c>
      <c r="J39" s="34" t="n">
        <v>8</v>
      </c>
      <c r="K39" s="81" t="n">
        <v>0.484226620479518</v>
      </c>
      <c r="M39" s="34" t="n">
        <v>22</v>
      </c>
      <c r="N39" s="81" t="n">
        <v>1.33162320631867</v>
      </c>
    </row>
    <row r="40" s="56" customFormat="true" ht="9.95" hidden="false" customHeight="true" outlineLevel="0" collapsed="false">
      <c r="A40" s="52" t="s">
        <v>75</v>
      </c>
      <c r="B40" s="88" t="n">
        <v>1546</v>
      </c>
      <c r="C40" s="89" t="n">
        <v>9.66483345322686</v>
      </c>
      <c r="D40" s="90" t="n">
        <v>45.4705882352941</v>
      </c>
      <c r="E40" s="89" t="n">
        <v>60.2846054333765</v>
      </c>
      <c r="F40" s="88"/>
      <c r="G40" s="88" t="n">
        <v>812</v>
      </c>
      <c r="H40" s="90" t="n">
        <v>5.07622559121618</v>
      </c>
      <c r="I40" s="88"/>
      <c r="J40" s="88" t="n">
        <v>77</v>
      </c>
      <c r="K40" s="89" t="n">
        <v>0.481366219856707</v>
      </c>
      <c r="L40" s="88"/>
      <c r="M40" s="88" t="n">
        <v>123</v>
      </c>
      <c r="N40" s="89" t="n">
        <v>0.768935649900973</v>
      </c>
      <c r="O40" s="88"/>
    </row>
    <row r="41" s="56" customFormat="true" ht="9.95" hidden="false" customHeight="true" outlineLevel="0" collapsed="false">
      <c r="A41" s="52" t="s">
        <v>76</v>
      </c>
      <c r="B41" s="88" t="n">
        <v>1137</v>
      </c>
      <c r="C41" s="89" t="n">
        <v>9.81207587798231</v>
      </c>
      <c r="D41" s="90" t="n">
        <v>28.425</v>
      </c>
      <c r="E41" s="89" t="n">
        <v>56.1125769569041</v>
      </c>
      <c r="F41" s="88"/>
      <c r="G41" s="88" t="n">
        <v>494</v>
      </c>
      <c r="H41" s="90" t="n">
        <v>4.26311827943998</v>
      </c>
      <c r="I41" s="88"/>
      <c r="J41" s="88" t="n">
        <v>37</v>
      </c>
      <c r="K41" s="89" t="n">
        <v>0.319302381253602</v>
      </c>
      <c r="L41" s="88"/>
      <c r="M41" s="88" t="n">
        <v>86</v>
      </c>
      <c r="N41" s="89" t="n">
        <v>0.742162291562426</v>
      </c>
      <c r="O41" s="88"/>
    </row>
    <row r="42" s="56" customFormat="true" ht="9.95" hidden="false" customHeight="true" outlineLevel="0" collapsed="false">
      <c r="A42" s="52" t="s">
        <v>77</v>
      </c>
      <c r="B42" s="88" t="n">
        <v>1912</v>
      </c>
      <c r="C42" s="89" t="n">
        <v>16.0994664104673</v>
      </c>
      <c r="D42" s="90" t="n">
        <v>70.8148148148148</v>
      </c>
      <c r="E42" s="89" t="n">
        <v>49.7907949790795</v>
      </c>
      <c r="F42" s="88"/>
      <c r="G42" s="88" t="n">
        <v>694</v>
      </c>
      <c r="H42" s="90" t="n">
        <v>5.84363477451064</v>
      </c>
      <c r="I42" s="88"/>
      <c r="J42" s="88" t="n">
        <v>68</v>
      </c>
      <c r="K42" s="89" t="n">
        <v>0.572575165225826</v>
      </c>
      <c r="L42" s="88"/>
      <c r="M42" s="88" t="n">
        <v>87</v>
      </c>
      <c r="N42" s="89" t="n">
        <v>0.732559402568337</v>
      </c>
      <c r="O42" s="88"/>
    </row>
    <row r="43" s="56" customFormat="true" ht="9.95" hidden="false" customHeight="true" outlineLevel="0" collapsed="false">
      <c r="A43" s="52" t="s">
        <v>78</v>
      </c>
      <c r="B43" s="88" t="n">
        <v>2822</v>
      </c>
      <c r="C43" s="89" t="n">
        <v>20.0506937241613</v>
      </c>
      <c r="D43" s="90" t="n">
        <v>112.88</v>
      </c>
      <c r="E43" s="89" t="n">
        <v>29.3408929836995</v>
      </c>
      <c r="F43" s="88"/>
      <c r="G43" s="88" t="n">
        <v>1128</v>
      </c>
      <c r="H43" s="90" t="n">
        <v>8.01459338088375</v>
      </c>
      <c r="I43" s="88"/>
      <c r="J43" s="88" t="n">
        <v>216</v>
      </c>
      <c r="K43" s="89" t="n">
        <v>1.53470937080753</v>
      </c>
      <c r="L43" s="88"/>
      <c r="M43" s="88" t="n">
        <v>150</v>
      </c>
      <c r="N43" s="89" t="n">
        <v>1.06577039639412</v>
      </c>
      <c r="O43" s="88"/>
    </row>
    <row r="44" s="56" customFormat="true" ht="9.95" hidden="false" customHeight="true" outlineLevel="0" collapsed="false">
      <c r="A44" s="52" t="s">
        <v>79</v>
      </c>
      <c r="B44" s="88" t="n">
        <v>1797</v>
      </c>
      <c r="C44" s="89" t="n">
        <v>26.8226810322001</v>
      </c>
      <c r="D44" s="90" t="n">
        <v>105.705882352941</v>
      </c>
      <c r="E44" s="89" t="n">
        <v>25.2643294379521</v>
      </c>
      <c r="F44" s="88"/>
      <c r="G44" s="88" t="n">
        <v>636</v>
      </c>
      <c r="H44" s="90" t="n">
        <v>9.49316924678867</v>
      </c>
      <c r="I44" s="88"/>
      <c r="J44" s="88" t="n">
        <v>70</v>
      </c>
      <c r="K44" s="89" t="n">
        <v>1.04484567181636</v>
      </c>
      <c r="L44" s="88"/>
      <c r="M44" s="88" t="n">
        <v>106</v>
      </c>
      <c r="N44" s="89" t="n">
        <v>1.58219487446478</v>
      </c>
      <c r="O44" s="88"/>
    </row>
    <row r="45" s="56" customFormat="true" ht="9.95" hidden="false" customHeight="true" outlineLevel="0" collapsed="false">
      <c r="A45" s="91" t="s">
        <v>80</v>
      </c>
      <c r="B45" s="88" t="n">
        <v>9214</v>
      </c>
      <c r="C45" s="89" t="n">
        <v>15.297021540079</v>
      </c>
      <c r="D45" s="90" t="n">
        <v>64.4335664335664</v>
      </c>
      <c r="E45" s="89" t="n">
        <v>41.285001085305</v>
      </c>
      <c r="G45" s="88" t="n">
        <v>3764</v>
      </c>
      <c r="H45" s="90" t="n">
        <v>6.24896777478375</v>
      </c>
      <c r="J45" s="88" t="n">
        <v>468</v>
      </c>
      <c r="K45" s="89" t="n">
        <v>0.776970488469393</v>
      </c>
      <c r="M45" s="88" t="n">
        <v>552</v>
      </c>
      <c r="N45" s="89" t="n">
        <v>0.91642672998954</v>
      </c>
      <c r="O45" s="92"/>
    </row>
    <row r="46" customFormat="false" ht="3" hidden="false" customHeight="true" outlineLevel="0" collapsed="false">
      <c r="A46" s="57"/>
      <c r="B46" s="57"/>
      <c r="C46" s="93"/>
      <c r="D46" s="93"/>
      <c r="E46" s="93"/>
      <c r="F46" s="93"/>
      <c r="G46" s="57"/>
      <c r="H46" s="57"/>
      <c r="I46" s="57"/>
      <c r="J46" s="57"/>
      <c r="K46" s="57"/>
      <c r="L46" s="57"/>
      <c r="M46" s="57"/>
      <c r="N46" s="57"/>
      <c r="O46" s="31"/>
    </row>
    <row r="47" s="64" customFormat="true" ht="3" hidden="false" customHeight="true" outlineLevel="0" collapsed="false">
      <c r="A47" s="62"/>
      <c r="B47" s="62"/>
      <c r="C47" s="63"/>
      <c r="D47" s="63"/>
      <c r="E47" s="63"/>
      <c r="F47" s="63"/>
    </row>
    <row r="48" s="65" customFormat="true" ht="9.95" hidden="false" customHeight="true" outlineLevel="0" collapsed="false">
      <c r="A48" s="65" t="s">
        <v>81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</row>
    <row r="49" customFormat="false" ht="9" hidden="false" customHeight="false" outlineLevel="0" collapsed="false">
      <c r="B49" s="94"/>
      <c r="O49" s="35"/>
    </row>
  </sheetData>
  <mergeCells count="9">
    <mergeCell ref="A5:N5"/>
    <mergeCell ref="A6:G6"/>
    <mergeCell ref="C7:G7"/>
    <mergeCell ref="A8:A9"/>
    <mergeCell ref="B8:E8"/>
    <mergeCell ref="G8:H8"/>
    <mergeCell ref="J8:K8"/>
    <mergeCell ref="M8:N8"/>
    <mergeCell ref="B16:N1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1" width="16.42"/>
    <col collapsed="false" customWidth="true" hidden="false" outlineLevel="0" max="3" min="2" style="11" width="8.7"/>
    <col collapsed="false" customWidth="true" hidden="false" outlineLevel="0" max="4" min="4" style="11" width="0.85"/>
    <col collapsed="false" customWidth="true" hidden="false" outlineLevel="0" max="6" min="5" style="11" width="8.7"/>
    <col collapsed="false" customWidth="true" hidden="false" outlineLevel="0" max="7" min="7" style="11" width="0.85"/>
    <col collapsed="false" customWidth="true" hidden="false" outlineLevel="0" max="9" min="8" style="11" width="8.7"/>
    <col collapsed="false" customWidth="true" hidden="false" outlineLevel="0" max="10" min="10" style="11" width="0.85"/>
    <col collapsed="false" customWidth="true" hidden="false" outlineLevel="0" max="11" min="11" style="11" width="8.7"/>
    <col collapsed="false" customWidth="true" hidden="false" outlineLevel="0" max="12" min="12" style="26" width="9.41"/>
    <col collapsed="false" customWidth="false" hidden="false" outlineLevel="0" max="257" min="13" style="11" width="9.14"/>
  </cols>
  <sheetData>
    <row r="1" s="13" customFormat="true" ht="12.75" hidden="false" customHeight="true" outlineLevel="0" collapsed="false">
      <c r="A1" s="12"/>
      <c r="B1" s="12"/>
      <c r="C1" s="12"/>
      <c r="D1" s="12"/>
      <c r="E1" s="12"/>
      <c r="F1" s="12"/>
      <c r="G1" s="12"/>
    </row>
    <row r="2" s="13" customFormat="true" ht="12.75" hidden="false" customHeight="true" outlineLevel="0" collapsed="false">
      <c r="A2" s="12"/>
      <c r="B2" s="12"/>
      <c r="C2" s="12"/>
      <c r="D2" s="12"/>
      <c r="E2" s="12"/>
      <c r="F2" s="12"/>
      <c r="G2" s="12"/>
    </row>
    <row r="3" s="16" customFormat="true" ht="12.75" hidden="false" customHeight="true" outlineLevel="0" collapsed="false">
      <c r="A3" s="14"/>
      <c r="B3" s="15"/>
      <c r="C3" s="15"/>
      <c r="D3" s="15"/>
      <c r="E3" s="15"/>
      <c r="F3" s="15"/>
      <c r="G3" s="15"/>
    </row>
    <row r="4" s="16" customFormat="true" ht="12" hidden="false" customHeight="true" outlineLevel="0" collapsed="false">
      <c r="A4" s="17" t="s">
        <v>6</v>
      </c>
      <c r="B4" s="15"/>
      <c r="C4" s="15"/>
      <c r="D4" s="15"/>
      <c r="E4" s="15"/>
      <c r="F4" s="15"/>
      <c r="G4" s="15"/>
    </row>
    <row r="5" s="15" customFormat="true" ht="12" hidden="false" customHeight="true" outlineLevel="0" collapsed="false">
      <c r="A5" s="18" t="s">
        <v>7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</row>
    <row r="6" s="15" customFormat="true" ht="12" hidden="false" customHeight="true" outlineLevel="0" collapsed="false">
      <c r="A6" s="19" t="s">
        <v>3</v>
      </c>
      <c r="B6" s="19"/>
      <c r="C6" s="19"/>
      <c r="D6" s="19"/>
      <c r="E6" s="19"/>
      <c r="F6" s="19"/>
      <c r="G6" s="19"/>
    </row>
    <row r="7" s="22" customFormat="true" ht="6" hidden="false" customHeight="true" outlineLevel="0" collapsed="false">
      <c r="A7" s="20"/>
      <c r="B7" s="20"/>
      <c r="C7" s="21"/>
      <c r="D7" s="21"/>
      <c r="E7" s="21"/>
      <c r="F7" s="21"/>
      <c r="G7" s="21"/>
    </row>
    <row r="8" customFormat="false" ht="20.1" hidden="false" customHeight="true" outlineLevel="0" collapsed="false">
      <c r="A8" s="23" t="s">
        <v>38</v>
      </c>
      <c r="B8" s="95" t="s">
        <v>93</v>
      </c>
      <c r="C8" s="95"/>
      <c r="D8" s="96"/>
      <c r="E8" s="95" t="s">
        <v>94</v>
      </c>
      <c r="F8" s="95"/>
      <c r="G8" s="96"/>
      <c r="H8" s="95" t="s">
        <v>95</v>
      </c>
      <c r="I8" s="95"/>
      <c r="J8" s="97"/>
      <c r="K8" s="95" t="s">
        <v>96</v>
      </c>
      <c r="L8" s="95"/>
    </row>
    <row r="9" customFormat="false" ht="30" hidden="false" customHeight="true" outlineLevel="0" collapsed="false">
      <c r="A9" s="23"/>
      <c r="B9" s="27" t="s">
        <v>97</v>
      </c>
      <c r="C9" s="27" t="s">
        <v>98</v>
      </c>
      <c r="D9" s="27"/>
      <c r="E9" s="27" t="s">
        <v>97</v>
      </c>
      <c r="F9" s="27" t="s">
        <v>98</v>
      </c>
      <c r="G9" s="27"/>
      <c r="H9" s="27" t="s">
        <v>97</v>
      </c>
      <c r="I9" s="27" t="s">
        <v>98</v>
      </c>
      <c r="J9" s="27"/>
      <c r="K9" s="27" t="s">
        <v>97</v>
      </c>
      <c r="L9" s="27" t="s">
        <v>98</v>
      </c>
    </row>
    <row r="10" customFormat="false" ht="3" hidden="false" customHeight="true" outlineLevel="0" collapsed="false">
      <c r="A10" s="98"/>
      <c r="B10" s="99"/>
      <c r="C10" s="99"/>
      <c r="D10" s="99"/>
      <c r="E10" s="99"/>
      <c r="F10" s="99"/>
      <c r="G10" s="99"/>
      <c r="H10" s="99"/>
      <c r="I10" s="99"/>
      <c r="J10" s="99"/>
      <c r="K10" s="29"/>
      <c r="L10" s="99"/>
    </row>
    <row r="11" s="36" customFormat="true" ht="9.95" hidden="false" customHeight="true" outlineLevel="0" collapsed="false">
      <c r="A11" s="15" t="n">
        <v>2009</v>
      </c>
      <c r="B11" s="100" t="n">
        <v>201180</v>
      </c>
      <c r="C11" s="101" t="n">
        <v>33.4226597858318</v>
      </c>
      <c r="D11" s="100"/>
      <c r="E11" s="100" t="n">
        <v>45549</v>
      </c>
      <c r="F11" s="81" t="n">
        <v>7.56719718950618</v>
      </c>
      <c r="H11" s="100" t="n">
        <v>14679</v>
      </c>
      <c r="I11" s="81" t="n">
        <v>2.43866797393491</v>
      </c>
      <c r="J11" s="102"/>
      <c r="K11" s="100" t="n">
        <v>13871</v>
      </c>
      <c r="L11" s="81" t="n">
        <v>2.30443241817911</v>
      </c>
    </row>
    <row r="12" s="36" customFormat="true" ht="9.95" hidden="false" customHeight="true" outlineLevel="0" collapsed="false">
      <c r="A12" s="15" t="n">
        <v>2010</v>
      </c>
      <c r="B12" s="100" t="n">
        <v>212875</v>
      </c>
      <c r="C12" s="101" t="n">
        <v>35.1956167002825</v>
      </c>
      <c r="D12" s="100"/>
      <c r="E12" s="100" t="n">
        <v>47779</v>
      </c>
      <c r="F12" s="81" t="n">
        <v>7.89952493398848</v>
      </c>
      <c r="H12" s="100" t="n">
        <v>14211</v>
      </c>
      <c r="I12" s="81" t="n">
        <v>2.34957091686537</v>
      </c>
      <c r="J12" s="102"/>
      <c r="K12" s="100" t="n">
        <v>13691</v>
      </c>
      <c r="L12" s="81" t="n">
        <v>2.26359689133796</v>
      </c>
    </row>
    <row r="13" s="36" customFormat="true" ht="9.95" hidden="false" customHeight="true" outlineLevel="0" collapsed="false">
      <c r="A13" s="15" t="n">
        <v>2011</v>
      </c>
      <c r="B13" s="100" t="n">
        <v>220711</v>
      </c>
      <c r="C13" s="101" t="n">
        <v>37.1695941231249</v>
      </c>
      <c r="D13" s="100"/>
      <c r="E13" s="100" t="n">
        <v>49816</v>
      </c>
      <c r="F13" s="81" t="n">
        <v>8.38943460379225</v>
      </c>
      <c r="H13" s="100" t="n">
        <v>14333</v>
      </c>
      <c r="I13" s="81" t="n">
        <v>2.41379810053305</v>
      </c>
      <c r="J13" s="102"/>
      <c r="K13" s="100" t="n">
        <v>13669</v>
      </c>
      <c r="L13" s="81" t="n">
        <v>2.30197489961531</v>
      </c>
    </row>
    <row r="14" s="36" customFormat="true" ht="9.95" hidden="false" customHeight="true" outlineLevel="0" collapsed="false">
      <c r="A14" s="15" t="n">
        <v>2012</v>
      </c>
      <c r="B14" s="100" t="n">
        <v>224136</v>
      </c>
      <c r="C14" s="101" t="n">
        <v>37.6447850670983</v>
      </c>
      <c r="D14" s="100"/>
      <c r="E14" s="100" t="n">
        <v>50769</v>
      </c>
      <c r="F14" s="81" t="n">
        <v>8.52691264710495</v>
      </c>
      <c r="H14" s="100" t="n">
        <v>14549</v>
      </c>
      <c r="I14" s="81" t="n">
        <v>2.44357880010892</v>
      </c>
      <c r="J14" s="102"/>
      <c r="K14" s="100" t="n">
        <v>14085</v>
      </c>
      <c r="L14" s="81" t="n">
        <v>2.36564763210765</v>
      </c>
    </row>
    <row r="15" s="26" customFormat="true" ht="3" hidden="false" customHeight="true" outlineLevel="0" collapsed="false">
      <c r="A15" s="16"/>
      <c r="B15" s="16"/>
      <c r="C15" s="16"/>
      <c r="D15" s="16"/>
      <c r="E15" s="37"/>
      <c r="F15" s="37"/>
      <c r="G15" s="37"/>
      <c r="H15" s="100"/>
      <c r="I15" s="37"/>
      <c r="J15" s="37"/>
      <c r="K15" s="37"/>
      <c r="L15" s="103"/>
    </row>
    <row r="16" customFormat="false" ht="9.95" hidden="false" customHeight="true" outlineLevel="0" collapsed="false">
      <c r="B16" s="42" t="s">
        <v>52</v>
      </c>
      <c r="C16" s="42"/>
      <c r="D16" s="42"/>
      <c r="E16" s="42"/>
      <c r="F16" s="42"/>
      <c r="G16" s="42"/>
      <c r="H16" s="42"/>
      <c r="I16" s="42"/>
      <c r="J16" s="42"/>
      <c r="K16" s="42"/>
      <c r="L16" s="42"/>
    </row>
    <row r="17" customFormat="false" ht="3" hidden="false" customHeight="true" outlineLevel="0" collapsed="false">
      <c r="A17" s="43"/>
      <c r="B17" s="43"/>
      <c r="C17" s="43"/>
      <c r="D17" s="43"/>
      <c r="E17" s="42"/>
      <c r="F17" s="42"/>
      <c r="G17" s="42"/>
      <c r="H17" s="42"/>
      <c r="I17" s="42"/>
      <c r="J17" s="42"/>
      <c r="K17" s="42"/>
      <c r="L17" s="104"/>
    </row>
    <row r="18" s="35" customFormat="true" ht="9.95" hidden="false" customHeight="true" outlineLevel="0" collapsed="false">
      <c r="A18" s="35" t="s">
        <v>53</v>
      </c>
      <c r="B18" s="100" t="n">
        <v>31953</v>
      </c>
      <c r="C18" s="101" t="n">
        <v>72.5310270859225</v>
      </c>
      <c r="D18" s="100"/>
      <c r="E18" s="100" t="n">
        <v>3800</v>
      </c>
      <c r="F18" s="81" t="n">
        <v>8.6257285051953</v>
      </c>
      <c r="H18" s="100" t="n">
        <v>186</v>
      </c>
      <c r="I18" s="81" t="n">
        <v>0.42220671104377</v>
      </c>
      <c r="J18" s="44"/>
      <c r="K18" s="100" t="n">
        <v>40</v>
      </c>
      <c r="L18" s="81" t="n">
        <v>0.0907971421599505</v>
      </c>
    </row>
    <row r="19" s="36" customFormat="true" ht="9.95" hidden="false" customHeight="true" outlineLevel="0" collapsed="false">
      <c r="A19" s="35" t="s">
        <v>54</v>
      </c>
      <c r="B19" s="100" t="n">
        <v>159</v>
      </c>
      <c r="C19" s="101" t="n">
        <v>12.4007549642016</v>
      </c>
      <c r="D19" s="100"/>
      <c r="E19" s="100" t="n">
        <v>22</v>
      </c>
      <c r="F19" s="81" t="n">
        <v>1.71582773089582</v>
      </c>
      <c r="H19" s="34" t="n">
        <v>0</v>
      </c>
      <c r="I19" s="34" t="n">
        <v>0</v>
      </c>
      <c r="J19" s="34"/>
      <c r="K19" s="34" t="n">
        <v>0</v>
      </c>
      <c r="L19" s="34" t="n">
        <v>0</v>
      </c>
    </row>
    <row r="20" s="36" customFormat="true" ht="9.95" hidden="false" customHeight="true" outlineLevel="0" collapsed="false">
      <c r="A20" s="35" t="s">
        <v>55</v>
      </c>
      <c r="B20" s="100" t="n">
        <v>7894</v>
      </c>
      <c r="C20" s="101" t="n">
        <v>50.0084572194563</v>
      </c>
      <c r="D20" s="100"/>
      <c r="E20" s="100" t="n">
        <v>1158</v>
      </c>
      <c r="F20" s="81" t="n">
        <v>7.33592519130104</v>
      </c>
      <c r="H20" s="100" t="n">
        <v>1159</v>
      </c>
      <c r="I20" s="81" t="n">
        <v>7.34226018714845</v>
      </c>
      <c r="J20" s="102"/>
      <c r="K20" s="100" t="n">
        <v>988</v>
      </c>
      <c r="L20" s="81" t="n">
        <v>6.2589758972413</v>
      </c>
    </row>
    <row r="21" s="36" customFormat="true" ht="9.95" hidden="false" customHeight="true" outlineLevel="0" collapsed="false">
      <c r="A21" s="35" t="s">
        <v>56</v>
      </c>
      <c r="B21" s="100" t="n">
        <v>68441</v>
      </c>
      <c r="C21" s="101" t="n">
        <v>69.2445063269675</v>
      </c>
      <c r="D21" s="100"/>
      <c r="E21" s="100" t="n">
        <v>15373</v>
      </c>
      <c r="F21" s="81" t="n">
        <v>15.5534810386241</v>
      </c>
      <c r="H21" s="100" t="n">
        <v>3068</v>
      </c>
      <c r="I21" s="81" t="n">
        <v>3.10401872285817</v>
      </c>
      <c r="J21" s="102"/>
      <c r="K21" s="100" t="n">
        <v>1099</v>
      </c>
      <c r="L21" s="81" t="n">
        <v>1.11190240430937</v>
      </c>
    </row>
    <row r="22" s="36" customFormat="true" ht="9.95" hidden="false" customHeight="true" outlineLevel="0" collapsed="false">
      <c r="A22" s="35" t="s">
        <v>99</v>
      </c>
      <c r="B22" s="100" t="n">
        <v>9116</v>
      </c>
      <c r="C22" s="101" t="n">
        <v>87.1558010331347</v>
      </c>
      <c r="D22" s="100"/>
      <c r="E22" s="100" t="n">
        <v>480</v>
      </c>
      <c r="F22" s="81" t="n">
        <v>4.58916021236339</v>
      </c>
      <c r="H22" s="100" t="n">
        <v>180</v>
      </c>
      <c r="I22" s="81" t="n">
        <v>1.72093507963627</v>
      </c>
      <c r="J22" s="102"/>
      <c r="K22" s="100" t="n">
        <v>13</v>
      </c>
      <c r="L22" s="81" t="n">
        <v>0.124289755751508</v>
      </c>
    </row>
    <row r="23" s="47" customFormat="true" ht="9.95" hidden="false" customHeight="true" outlineLevel="0" collapsed="false">
      <c r="A23" s="47" t="s">
        <v>58</v>
      </c>
      <c r="B23" s="100" t="n">
        <v>4254</v>
      </c>
      <c r="C23" s="101" t="n">
        <v>82.977353853356</v>
      </c>
      <c r="D23" s="100"/>
      <c r="E23" s="100" t="n">
        <v>42</v>
      </c>
      <c r="F23" s="81" t="n">
        <v>0.819240447071216</v>
      </c>
      <c r="H23" s="100" t="n">
        <v>106</v>
      </c>
      <c r="I23" s="81" t="n">
        <v>2.06760684260831</v>
      </c>
      <c r="J23" s="51"/>
      <c r="K23" s="100" t="n">
        <v>4</v>
      </c>
      <c r="L23" s="81" t="n">
        <v>0.0780228997210681</v>
      </c>
    </row>
    <row r="24" s="47" customFormat="true" ht="9.95" hidden="false" customHeight="true" outlineLevel="0" collapsed="false">
      <c r="A24" s="47" t="s">
        <v>59</v>
      </c>
      <c r="B24" s="100" t="n">
        <v>4862</v>
      </c>
      <c r="C24" s="101" t="n">
        <v>91.1728139245752</v>
      </c>
      <c r="D24" s="100"/>
      <c r="E24" s="100" t="n">
        <v>438</v>
      </c>
      <c r="F24" s="81" t="n">
        <v>8.21342914417193</v>
      </c>
      <c r="H24" s="100" t="n">
        <v>74</v>
      </c>
      <c r="I24" s="81" t="n">
        <v>1.38765697869572</v>
      </c>
      <c r="J24" s="51"/>
      <c r="K24" s="100" t="n">
        <v>9</v>
      </c>
      <c r="L24" s="81" t="n">
        <v>0.168769092003533</v>
      </c>
    </row>
    <row r="25" s="36" customFormat="true" ht="9.95" hidden="false" customHeight="true" outlineLevel="0" collapsed="false">
      <c r="A25" s="35" t="s">
        <v>60</v>
      </c>
      <c r="B25" s="100" t="n">
        <v>34519</v>
      </c>
      <c r="C25" s="101" t="n">
        <v>70.385358768767</v>
      </c>
      <c r="D25" s="100"/>
      <c r="E25" s="100" t="n">
        <v>9936</v>
      </c>
      <c r="F25" s="81" t="n">
        <v>20.2598257402146</v>
      </c>
      <c r="H25" s="100" t="n">
        <v>176</v>
      </c>
      <c r="I25" s="81" t="n">
        <v>0.358869699102031</v>
      </c>
      <c r="J25" s="102"/>
      <c r="K25" s="100" t="n">
        <v>504</v>
      </c>
      <c r="L25" s="81" t="n">
        <v>1.02767232015581</v>
      </c>
    </row>
    <row r="26" s="36" customFormat="true" ht="9.95" hidden="false" customHeight="true" outlineLevel="0" collapsed="false">
      <c r="A26" s="35" t="s">
        <v>61</v>
      </c>
      <c r="B26" s="100" t="n">
        <v>8850</v>
      </c>
      <c r="C26" s="101" t="n">
        <v>72.2088230206623</v>
      </c>
      <c r="D26" s="100"/>
      <c r="E26" s="100" t="n">
        <v>976</v>
      </c>
      <c r="F26" s="81" t="n">
        <v>7.96336850487756</v>
      </c>
      <c r="H26" s="100" t="n">
        <v>40</v>
      </c>
      <c r="I26" s="81" t="n">
        <v>0.32636756167531</v>
      </c>
      <c r="J26" s="102"/>
      <c r="K26" s="100" t="n">
        <v>371</v>
      </c>
      <c r="L26" s="81" t="n">
        <v>3.0270591345385</v>
      </c>
    </row>
    <row r="27" s="36" customFormat="true" ht="9.95" hidden="false" customHeight="true" outlineLevel="0" collapsed="false">
      <c r="A27" s="35" t="s">
        <v>62</v>
      </c>
      <c r="B27" s="100" t="n">
        <v>20521</v>
      </c>
      <c r="C27" s="101" t="n">
        <v>46.5126188796218</v>
      </c>
      <c r="D27" s="100"/>
      <c r="E27" s="100" t="n">
        <v>8434</v>
      </c>
      <c r="F27" s="81" t="n">
        <v>19.1163894367102</v>
      </c>
      <c r="H27" s="100" t="n">
        <v>251</v>
      </c>
      <c r="I27" s="81" t="n">
        <v>0.568913178635792</v>
      </c>
      <c r="J27" s="102"/>
      <c r="K27" s="100" t="n">
        <v>15</v>
      </c>
      <c r="L27" s="81" t="n">
        <v>0.0339987955360035</v>
      </c>
    </row>
    <row r="28" s="36" customFormat="true" ht="9.95" hidden="false" customHeight="true" outlineLevel="0" collapsed="false">
      <c r="A28" s="35" t="s">
        <v>63</v>
      </c>
      <c r="B28" s="100" t="n">
        <v>14386</v>
      </c>
      <c r="C28" s="101" t="n">
        <v>38.6546899644514</v>
      </c>
      <c r="D28" s="100"/>
      <c r="E28" s="100" t="n">
        <v>3829</v>
      </c>
      <c r="F28" s="81" t="n">
        <v>10.2883920390577</v>
      </c>
      <c r="H28" s="100" t="n">
        <v>1164</v>
      </c>
      <c r="I28" s="81" t="n">
        <v>3.12762818842079</v>
      </c>
      <c r="J28" s="102"/>
      <c r="K28" s="100" t="n">
        <v>1029</v>
      </c>
      <c r="L28" s="81" t="n">
        <v>2.76488780574312</v>
      </c>
    </row>
    <row r="29" s="36" customFormat="true" ht="9.95" hidden="false" customHeight="true" outlineLevel="0" collapsed="false">
      <c r="A29" s="35" t="s">
        <v>64</v>
      </c>
      <c r="B29" s="100" t="n">
        <v>2986</v>
      </c>
      <c r="C29" s="101" t="n">
        <v>33.4944491868118</v>
      </c>
      <c r="D29" s="100"/>
      <c r="E29" s="100" t="n">
        <v>1261</v>
      </c>
      <c r="F29" s="81" t="n">
        <v>14.1448427409811</v>
      </c>
      <c r="H29" s="100" t="n">
        <v>168</v>
      </c>
      <c r="I29" s="81" t="n">
        <v>1.88448341037655</v>
      </c>
      <c r="J29" s="102"/>
      <c r="K29" s="100" t="n">
        <v>190</v>
      </c>
      <c r="L29" s="81" t="n">
        <v>2.13126099983062</v>
      </c>
    </row>
    <row r="30" s="36" customFormat="true" ht="9.95" hidden="false" customHeight="true" outlineLevel="0" collapsed="false">
      <c r="A30" s="35" t="s">
        <v>65</v>
      </c>
      <c r="B30" s="100" t="n">
        <v>4746</v>
      </c>
      <c r="C30" s="101" t="n">
        <v>30.6362146394112</v>
      </c>
      <c r="D30" s="100"/>
      <c r="E30" s="100" t="n">
        <v>421</v>
      </c>
      <c r="F30" s="81" t="n">
        <v>2.71762460244251</v>
      </c>
      <c r="H30" s="100" t="n">
        <v>748</v>
      </c>
      <c r="I30" s="81" t="n">
        <v>4.82846366419714</v>
      </c>
      <c r="J30" s="102"/>
      <c r="K30" s="100" t="n">
        <v>188</v>
      </c>
      <c r="L30" s="81" t="n">
        <v>1.21357108137575</v>
      </c>
    </row>
    <row r="31" s="36" customFormat="true" ht="9.95" hidden="false" customHeight="true" outlineLevel="0" collapsed="false">
      <c r="A31" s="35" t="s">
        <v>66</v>
      </c>
      <c r="B31" s="100" t="n">
        <v>9159</v>
      </c>
      <c r="C31" s="101" t="n">
        <v>16.0294329721533</v>
      </c>
      <c r="D31" s="100"/>
      <c r="E31" s="100" t="n">
        <v>1949</v>
      </c>
      <c r="F31" s="81" t="n">
        <v>3.41100173192782</v>
      </c>
      <c r="H31" s="100" t="n">
        <v>1896</v>
      </c>
      <c r="I31" s="81" t="n">
        <v>3.31824488647262</v>
      </c>
      <c r="J31" s="102"/>
      <c r="K31" s="100" t="n">
        <v>2342</v>
      </c>
      <c r="L31" s="81" t="n">
        <v>4.09880249162388</v>
      </c>
    </row>
    <row r="32" s="36" customFormat="true" ht="9.95" hidden="false" customHeight="true" outlineLevel="0" collapsed="false">
      <c r="A32" s="35" t="s">
        <v>67</v>
      </c>
      <c r="B32" s="100" t="n">
        <v>2537</v>
      </c>
      <c r="C32" s="101" t="n">
        <v>19.1728831799326</v>
      </c>
      <c r="D32" s="100"/>
      <c r="E32" s="100" t="n">
        <v>263</v>
      </c>
      <c r="F32" s="81" t="n">
        <v>1.98757125594099</v>
      </c>
      <c r="H32" s="100" t="n">
        <v>848</v>
      </c>
      <c r="I32" s="81" t="n">
        <v>6.40859477200744</v>
      </c>
      <c r="J32" s="102"/>
      <c r="K32" s="100" t="n">
        <v>878</v>
      </c>
      <c r="L32" s="81" t="n">
        <v>6.63531392667751</v>
      </c>
    </row>
    <row r="33" s="36" customFormat="true" ht="9.95" hidden="false" customHeight="true" outlineLevel="0" collapsed="false">
      <c r="A33" s="35" t="s">
        <v>68</v>
      </c>
      <c r="B33" s="100" t="n">
        <v>199</v>
      </c>
      <c r="C33" s="101" t="n">
        <v>6.33691363646496</v>
      </c>
      <c r="D33" s="100"/>
      <c r="E33" s="100" t="n">
        <v>53</v>
      </c>
      <c r="F33" s="81" t="n">
        <v>1.68772071724946</v>
      </c>
      <c r="H33" s="100" t="n">
        <v>193</v>
      </c>
      <c r="I33" s="81" t="n">
        <v>6.14585091375747</v>
      </c>
      <c r="J33" s="102"/>
      <c r="K33" s="100" t="n">
        <v>80</v>
      </c>
      <c r="L33" s="81" t="n">
        <v>2.54750296943315</v>
      </c>
    </row>
    <row r="34" s="36" customFormat="true" ht="9.95" hidden="false" customHeight="true" outlineLevel="0" collapsed="false">
      <c r="A34" s="35" t="s">
        <v>69</v>
      </c>
      <c r="B34" s="100" t="n">
        <v>2565</v>
      </c>
      <c r="C34" s="101" t="n">
        <v>4.40732402749346</v>
      </c>
      <c r="D34" s="100"/>
      <c r="E34" s="100" t="n">
        <v>1437</v>
      </c>
      <c r="F34" s="81" t="n">
        <v>2.46913240838522</v>
      </c>
      <c r="H34" s="100" t="n">
        <v>1126</v>
      </c>
      <c r="I34" s="81" t="n">
        <v>1.93475510914527</v>
      </c>
      <c r="J34" s="102"/>
      <c r="K34" s="100" t="n">
        <v>3029</v>
      </c>
      <c r="L34" s="81" t="n">
        <v>5.20459433889968</v>
      </c>
    </row>
    <row r="35" s="36" customFormat="true" ht="9.95" hidden="false" customHeight="true" outlineLevel="0" collapsed="false">
      <c r="A35" s="35" t="s">
        <v>70</v>
      </c>
      <c r="B35" s="100" t="n">
        <v>7226</v>
      </c>
      <c r="C35" s="101" t="n">
        <v>17.7519662648767</v>
      </c>
      <c r="D35" s="100"/>
      <c r="E35" s="100" t="n">
        <v>2087</v>
      </c>
      <c r="F35" s="81" t="n">
        <v>5.12709017365039</v>
      </c>
      <c r="H35" s="100" t="n">
        <v>1057</v>
      </c>
      <c r="I35" s="81" t="n">
        <v>2.59671026044488</v>
      </c>
      <c r="J35" s="102"/>
      <c r="K35" s="100" t="n">
        <v>749</v>
      </c>
      <c r="L35" s="81" t="n">
        <v>1.84005296601061</v>
      </c>
    </row>
    <row r="36" s="36" customFormat="true" ht="9.95" hidden="false" customHeight="true" outlineLevel="0" collapsed="false">
      <c r="A36" s="35" t="s">
        <v>71</v>
      </c>
      <c r="B36" s="100" t="n">
        <v>504</v>
      </c>
      <c r="C36" s="101" t="n">
        <v>8.73040206619516</v>
      </c>
      <c r="D36" s="100"/>
      <c r="E36" s="100" t="n">
        <v>60</v>
      </c>
      <c r="F36" s="81" t="n">
        <v>1.03933357930895</v>
      </c>
      <c r="H36" s="100" t="n">
        <v>451</v>
      </c>
      <c r="I36" s="81" t="n">
        <v>7.81232407113892</v>
      </c>
      <c r="J36" s="102"/>
      <c r="K36" s="100" t="n">
        <v>175</v>
      </c>
      <c r="L36" s="81" t="n">
        <v>3.03138960631776</v>
      </c>
    </row>
    <row r="37" s="36" customFormat="true" ht="9.95" hidden="false" customHeight="true" outlineLevel="0" collapsed="false">
      <c r="A37" s="35" t="s">
        <v>72</v>
      </c>
      <c r="B37" s="100" t="n">
        <v>3262</v>
      </c>
      <c r="C37" s="101" t="n">
        <v>16.56353807735</v>
      </c>
      <c r="D37" s="100"/>
      <c r="E37" s="100" t="n">
        <v>159</v>
      </c>
      <c r="F37" s="81" t="n">
        <v>0.807358232464332</v>
      </c>
      <c r="H37" s="100" t="n">
        <v>440</v>
      </c>
      <c r="I37" s="81" t="n">
        <v>2.23419888229123</v>
      </c>
      <c r="J37" s="102"/>
      <c r="K37" s="100" t="n">
        <v>253</v>
      </c>
      <c r="L37" s="81" t="n">
        <v>1.28466435731746</v>
      </c>
    </row>
    <row r="38" s="36" customFormat="true" ht="9.95" hidden="false" customHeight="true" outlineLevel="0" collapsed="false">
      <c r="A38" s="35" t="s">
        <v>73</v>
      </c>
      <c r="B38" s="100" t="n">
        <v>3469</v>
      </c>
      <c r="C38" s="101" t="n">
        <v>6.87279776757898</v>
      </c>
      <c r="D38" s="100"/>
      <c r="E38" s="100" t="n">
        <v>703</v>
      </c>
      <c r="F38" s="81" t="n">
        <v>1.39278663321073</v>
      </c>
      <c r="H38" s="100" t="n">
        <v>732</v>
      </c>
      <c r="I38" s="81" t="n">
        <v>1.45024155833607</v>
      </c>
      <c r="J38" s="102"/>
      <c r="K38" s="100" t="n">
        <v>1686</v>
      </c>
      <c r="L38" s="81" t="n">
        <v>3.34031047452815</v>
      </c>
    </row>
    <row r="39" s="36" customFormat="true" ht="9.95" hidden="false" customHeight="true" outlineLevel="0" collapsed="false">
      <c r="A39" s="35" t="s">
        <v>74</v>
      </c>
      <c r="B39" s="100" t="n">
        <v>1516</v>
      </c>
      <c r="C39" s="101" t="n">
        <v>9.17609445808686</v>
      </c>
      <c r="D39" s="100"/>
      <c r="E39" s="100" t="n">
        <v>363</v>
      </c>
      <c r="F39" s="81" t="n">
        <v>2.19717829042581</v>
      </c>
      <c r="H39" s="100" t="n">
        <v>624</v>
      </c>
      <c r="I39" s="81" t="n">
        <v>3.77696763974024</v>
      </c>
      <c r="J39" s="102"/>
      <c r="K39" s="100" t="n">
        <v>842</v>
      </c>
      <c r="L39" s="81" t="n">
        <v>5.09648518054692</v>
      </c>
    </row>
    <row r="40" s="107" customFormat="true" ht="9.95" hidden="false" customHeight="true" outlineLevel="0" collapsed="false">
      <c r="A40" s="52" t="s">
        <v>75</v>
      </c>
      <c r="B40" s="105" t="n">
        <v>108447</v>
      </c>
      <c r="C40" s="106" t="n">
        <v>67.7957434348055</v>
      </c>
      <c r="D40" s="105"/>
      <c r="E40" s="105" t="n">
        <v>20353</v>
      </c>
      <c r="F40" s="89" t="n">
        <v>12.723696977589</v>
      </c>
      <c r="G40" s="105"/>
      <c r="H40" s="105" t="n">
        <v>4413</v>
      </c>
      <c r="I40" s="89" t="n">
        <v>2.75879107562032</v>
      </c>
      <c r="J40" s="105"/>
      <c r="K40" s="105" t="n">
        <v>2127</v>
      </c>
      <c r="L40" s="89" t="n">
        <v>1.32969603848729</v>
      </c>
    </row>
    <row r="41" s="107" customFormat="true" ht="9.95" hidden="false" customHeight="true" outlineLevel="0" collapsed="false">
      <c r="A41" s="52" t="s">
        <v>76</v>
      </c>
      <c r="B41" s="105" t="n">
        <v>73006</v>
      </c>
      <c r="C41" s="106" t="n">
        <v>63.002669281379</v>
      </c>
      <c r="D41" s="105"/>
      <c r="E41" s="105" t="n">
        <v>19826</v>
      </c>
      <c r="F41" s="89" t="n">
        <v>17.1094282822319</v>
      </c>
      <c r="G41" s="105"/>
      <c r="H41" s="105" t="n">
        <v>647</v>
      </c>
      <c r="I41" s="89" t="n">
        <v>0.558347629305156</v>
      </c>
      <c r="J41" s="105"/>
      <c r="K41" s="105" t="n">
        <v>903</v>
      </c>
      <c r="L41" s="89" t="n">
        <v>0.779270338891122</v>
      </c>
    </row>
    <row r="42" s="56" customFormat="true" ht="9.95" hidden="false" customHeight="true" outlineLevel="0" collapsed="false">
      <c r="A42" s="52" t="s">
        <v>77</v>
      </c>
      <c r="B42" s="105" t="n">
        <v>31277</v>
      </c>
      <c r="C42" s="106" t="n">
        <v>26.335927098395</v>
      </c>
      <c r="D42" s="105"/>
      <c r="E42" s="105" t="n">
        <v>7460</v>
      </c>
      <c r="F42" s="89" t="n">
        <v>6.28148531361789</v>
      </c>
      <c r="G42" s="105"/>
      <c r="H42" s="105" t="n">
        <v>3976</v>
      </c>
      <c r="I42" s="89" t="n">
        <v>3.34788010816954</v>
      </c>
      <c r="J42" s="105"/>
      <c r="K42" s="105" t="n">
        <v>3749</v>
      </c>
      <c r="L42" s="89" t="n">
        <v>3.15674107784899</v>
      </c>
    </row>
    <row r="43" s="107" customFormat="true" ht="9.95" hidden="false" customHeight="true" outlineLevel="0" collapsed="false">
      <c r="A43" s="52" t="s">
        <v>78</v>
      </c>
      <c r="B43" s="105" t="n">
        <v>16293</v>
      </c>
      <c r="C43" s="106" t="n">
        <v>11.5763964005955</v>
      </c>
      <c r="D43" s="105"/>
      <c r="E43" s="105" t="n">
        <v>4059</v>
      </c>
      <c r="F43" s="89" t="n">
        <v>2.88397428282189</v>
      </c>
      <c r="G43" s="105"/>
      <c r="H43" s="105" t="n">
        <v>4115</v>
      </c>
      <c r="I43" s="89" t="n">
        <v>2.92376303863318</v>
      </c>
      <c r="J43" s="105"/>
      <c r="K43" s="105" t="n">
        <v>5164</v>
      </c>
      <c r="L43" s="89" t="n">
        <v>3.66909169659823</v>
      </c>
    </row>
    <row r="44" s="107" customFormat="true" ht="9.95" hidden="false" customHeight="true" outlineLevel="0" collapsed="false">
      <c r="A44" s="52" t="s">
        <v>79</v>
      </c>
      <c r="B44" s="105" t="n">
        <v>4985</v>
      </c>
      <c r="C44" s="106" t="n">
        <v>7.44079382000653</v>
      </c>
      <c r="D44" s="105"/>
      <c r="E44" s="105" t="n">
        <v>1066</v>
      </c>
      <c r="F44" s="89" t="n">
        <v>1.59115069450892</v>
      </c>
      <c r="G44" s="105"/>
      <c r="H44" s="105" t="n">
        <v>1356</v>
      </c>
      <c r="I44" s="89" t="n">
        <v>2.0240153299757</v>
      </c>
      <c r="J44" s="105"/>
      <c r="K44" s="105" t="n">
        <v>2528</v>
      </c>
      <c r="L44" s="89" t="n">
        <v>3.77338551193109</v>
      </c>
    </row>
    <row r="45" s="56" customFormat="true" ht="9.95" hidden="false" customHeight="true" outlineLevel="0" collapsed="false">
      <c r="A45" s="56" t="s">
        <v>80</v>
      </c>
      <c r="B45" s="88" t="n">
        <v>234008</v>
      </c>
      <c r="C45" s="106" t="n">
        <v>38.8498487082551</v>
      </c>
      <c r="D45" s="88"/>
      <c r="E45" s="88" t="n">
        <v>52764</v>
      </c>
      <c r="F45" s="89" t="n">
        <v>8.75984332690496</v>
      </c>
      <c r="G45" s="88"/>
      <c r="H45" s="88" t="n">
        <v>14507</v>
      </c>
      <c r="I45" s="89" t="n">
        <v>2.40844225501119</v>
      </c>
      <c r="J45" s="88"/>
      <c r="K45" s="88" t="n">
        <v>14471</v>
      </c>
      <c r="L45" s="89" t="n">
        <v>2.40246555954138</v>
      </c>
    </row>
    <row r="46" s="26" customFormat="true" ht="3" hidden="false" customHeight="true" outlineLevel="0" collapsed="false">
      <c r="A46" s="57"/>
      <c r="B46" s="59"/>
      <c r="C46" s="59"/>
      <c r="D46" s="59"/>
      <c r="E46" s="61"/>
      <c r="F46" s="61"/>
      <c r="G46" s="61"/>
      <c r="H46" s="59"/>
      <c r="I46" s="59"/>
      <c r="J46" s="59"/>
      <c r="K46" s="59"/>
      <c r="L46" s="108"/>
    </row>
    <row r="47" s="64" customFormat="true" ht="3" hidden="false" customHeight="true" outlineLevel="0" collapsed="false">
      <c r="A47" s="62"/>
      <c r="B47" s="63"/>
      <c r="C47" s="63"/>
      <c r="D47" s="63"/>
      <c r="E47" s="63"/>
      <c r="F47" s="63"/>
      <c r="G47" s="63"/>
      <c r="H47" s="63"/>
      <c r="I47" s="63"/>
      <c r="J47" s="63"/>
      <c r="K47" s="63"/>
    </row>
    <row r="48" s="65" customFormat="true" ht="9.95" hidden="false" customHeight="true" outlineLevel="0" collapsed="false">
      <c r="A48" s="65" t="s">
        <v>81</v>
      </c>
    </row>
    <row r="49" s="109" customFormat="true" ht="9.95" hidden="false" customHeight="true" outlineLevel="0" collapsed="false">
      <c r="H49" s="110"/>
      <c r="I49" s="110"/>
      <c r="J49" s="110"/>
      <c r="K49" s="110"/>
    </row>
  </sheetData>
  <mergeCells count="9">
    <mergeCell ref="A5:L5"/>
    <mergeCell ref="A6:G6"/>
    <mergeCell ref="C7:G7"/>
    <mergeCell ref="A8:A9"/>
    <mergeCell ref="B8:C8"/>
    <mergeCell ref="E8:F8"/>
    <mergeCell ref="H8:I8"/>
    <mergeCell ref="K8:L8"/>
    <mergeCell ref="B16:L1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11" width="29.13"/>
    <col collapsed="false" customWidth="true" hidden="false" outlineLevel="0" max="2" min="2" style="111" width="5.41"/>
    <col collapsed="false" customWidth="true" hidden="false" outlineLevel="0" max="3" min="3" style="112" width="0.85"/>
    <col collapsed="false" customWidth="true" hidden="false" outlineLevel="0" max="4" min="4" style="111" width="7.85"/>
    <col collapsed="false" customWidth="true" hidden="false" outlineLevel="0" max="5" min="5" style="112" width="7.14"/>
    <col collapsed="false" customWidth="true" hidden="false" outlineLevel="0" max="6" min="6" style="112" width="0.85"/>
    <col collapsed="false" customWidth="true" hidden="false" outlineLevel="0" max="7" min="7" style="111" width="8.7"/>
    <col collapsed="false" customWidth="true" hidden="false" outlineLevel="0" max="8" min="8" style="111" width="7.28"/>
    <col collapsed="false" customWidth="true" hidden="false" outlineLevel="0" max="9" min="9" style="111" width="0.85"/>
    <col collapsed="false" customWidth="true" hidden="false" outlineLevel="0" max="10" min="10" style="111" width="8.7"/>
    <col collapsed="false" customWidth="true" hidden="false" outlineLevel="0" max="12" min="11" style="111" width="7.14"/>
    <col collapsed="false" customWidth="false" hidden="false" outlineLevel="0" max="257" min="13" style="111" width="8.99"/>
  </cols>
  <sheetData>
    <row r="1" s="112" customFormat="true" ht="12.75" hidden="false" customHeight="true" outlineLevel="0" collapsed="false"/>
    <row r="2" s="112" customFormat="true" ht="12.75" hidden="false" customHeight="true" outlineLevel="0" collapsed="false"/>
    <row r="3" customFormat="false" ht="12.75" hidden="false" customHeight="true" outlineLevel="0" collapsed="false">
      <c r="A3" s="113"/>
      <c r="E3" s="111"/>
    </row>
    <row r="4" s="117" customFormat="true" ht="12" hidden="false" customHeight="true" outlineLevel="0" collapsed="false">
      <c r="A4" s="114" t="s">
        <v>8</v>
      </c>
      <c r="B4" s="115"/>
      <c r="C4" s="116"/>
      <c r="D4" s="116"/>
      <c r="E4" s="116"/>
      <c r="F4" s="116"/>
      <c r="G4" s="116"/>
      <c r="H4" s="116"/>
    </row>
    <row r="5" s="116" customFormat="true" ht="24.95" hidden="false" customHeight="true" outlineLevel="0" collapsed="false">
      <c r="A5" s="118" t="s">
        <v>9</v>
      </c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</row>
    <row r="6" s="116" customFormat="true" ht="12" hidden="false" customHeight="true" outlineLevel="0" collapsed="false">
      <c r="A6" s="119" t="s">
        <v>3</v>
      </c>
      <c r="B6" s="119"/>
      <c r="C6" s="119"/>
      <c r="D6" s="119"/>
      <c r="E6" s="119"/>
      <c r="F6" s="119"/>
      <c r="G6" s="119"/>
      <c r="H6" s="119"/>
    </row>
    <row r="7" s="123" customFormat="true" ht="6" hidden="false" customHeight="true" outlineLevel="0" collapsed="false">
      <c r="A7" s="120"/>
      <c r="B7" s="120"/>
      <c r="C7" s="120"/>
      <c r="D7" s="121"/>
      <c r="E7" s="121"/>
      <c r="F7" s="121"/>
      <c r="G7" s="121"/>
      <c r="H7" s="121"/>
      <c r="I7" s="122"/>
      <c r="J7" s="122"/>
      <c r="K7" s="122"/>
      <c r="L7" s="122"/>
    </row>
    <row r="8" s="129" customFormat="true" ht="15" hidden="false" customHeight="true" outlineLevel="0" collapsed="false">
      <c r="A8" s="124" t="s">
        <v>100</v>
      </c>
      <c r="B8" s="125" t="s">
        <v>101</v>
      </c>
      <c r="C8" s="126"/>
      <c r="D8" s="127" t="s">
        <v>102</v>
      </c>
      <c r="E8" s="127"/>
      <c r="F8" s="126"/>
      <c r="G8" s="127" t="s">
        <v>103</v>
      </c>
      <c r="H8" s="127"/>
      <c r="I8" s="128"/>
      <c r="J8" s="127" t="s">
        <v>104</v>
      </c>
      <c r="K8" s="127"/>
      <c r="L8" s="127"/>
    </row>
    <row r="9" s="129" customFormat="true" ht="39.95" hidden="false" customHeight="true" outlineLevel="0" collapsed="false">
      <c r="A9" s="124"/>
      <c r="B9" s="124"/>
      <c r="C9" s="130"/>
      <c r="D9" s="130" t="s">
        <v>87</v>
      </c>
      <c r="E9" s="130" t="s">
        <v>105</v>
      </c>
      <c r="F9" s="130"/>
      <c r="G9" s="130" t="s">
        <v>106</v>
      </c>
      <c r="H9" s="130" t="s">
        <v>107</v>
      </c>
      <c r="I9" s="130"/>
      <c r="J9" s="130" t="s">
        <v>106</v>
      </c>
      <c r="K9" s="130" t="s">
        <v>108</v>
      </c>
      <c r="L9" s="130" t="s">
        <v>109</v>
      </c>
      <c r="P9" s="131"/>
      <c r="Q9" s="131"/>
      <c r="R9" s="131"/>
    </row>
    <row r="10" s="129" customFormat="true" ht="3" hidden="false" customHeight="true" outlineLevel="0" collapsed="false">
      <c r="A10" s="132"/>
      <c r="B10" s="132"/>
      <c r="D10" s="133"/>
      <c r="E10" s="132"/>
      <c r="G10" s="134"/>
      <c r="H10" s="132"/>
      <c r="J10" s="132"/>
      <c r="K10" s="132"/>
      <c r="L10" s="132"/>
    </row>
    <row r="11" s="131" customFormat="true" ht="9.95" hidden="false" customHeight="true" outlineLevel="0" collapsed="false">
      <c r="A11" s="116" t="s">
        <v>110</v>
      </c>
      <c r="B11" s="135" t="n">
        <v>1172</v>
      </c>
      <c r="C11" s="136"/>
      <c r="D11" s="137" t="n">
        <v>214936</v>
      </c>
      <c r="E11" s="138" t="n">
        <v>3.63710422667754</v>
      </c>
      <c r="F11" s="136"/>
      <c r="G11" s="137" t="n">
        <v>7826935</v>
      </c>
      <c r="H11" s="138" t="n">
        <v>132.445836762713</v>
      </c>
      <c r="I11" s="136"/>
      <c r="J11" s="137" t="n">
        <v>61762107</v>
      </c>
      <c r="K11" s="138" t="n">
        <v>80.4310045787981</v>
      </c>
      <c r="L11" s="139" t="n">
        <v>7.89096970908791</v>
      </c>
      <c r="O11" s="140"/>
    </row>
    <row r="12" s="131" customFormat="true" ht="9.95" hidden="false" customHeight="true" outlineLevel="0" collapsed="false">
      <c r="A12" s="116" t="s">
        <v>111</v>
      </c>
      <c r="B12" s="135" t="n">
        <v>1165</v>
      </c>
      <c r="C12" s="136"/>
      <c r="D12" s="135" t="n">
        <v>213113</v>
      </c>
      <c r="E12" s="138" t="n">
        <v>3.59518029939783</v>
      </c>
      <c r="F12" s="136"/>
      <c r="G12" s="137" t="n">
        <v>7632772</v>
      </c>
      <c r="H12" s="138" t="n">
        <v>128.763573898333</v>
      </c>
      <c r="I12" s="136"/>
      <c r="J12" s="137" t="n">
        <v>60688401</v>
      </c>
      <c r="K12" s="138" t="n">
        <v>79.5765219027265</v>
      </c>
      <c r="L12" s="139" t="n">
        <v>7.95103024169987</v>
      </c>
      <c r="O12" s="140"/>
    </row>
    <row r="13" s="131" customFormat="true" ht="9.95" hidden="false" customHeight="true" outlineLevel="0" collapsed="false">
      <c r="A13" s="116" t="s">
        <v>112</v>
      </c>
      <c r="B13" s="141" t="n">
        <v>1120</v>
      </c>
      <c r="C13" s="135"/>
      <c r="D13" s="135" t="n">
        <v>206534</v>
      </c>
      <c r="E13" s="138" t="n">
        <v>3.47820677384702</v>
      </c>
      <c r="F13" s="135"/>
      <c r="G13" s="135" t="n">
        <v>7298675</v>
      </c>
      <c r="H13" s="138" t="n">
        <v>122.915843517812</v>
      </c>
      <c r="I13" s="135"/>
      <c r="J13" s="135" t="n">
        <v>58408836</v>
      </c>
      <c r="K13" s="142" t="n">
        <v>79.4583620498756</v>
      </c>
      <c r="L13" s="142" t="n">
        <v>8.00266294909693</v>
      </c>
      <c r="O13" s="140"/>
      <c r="P13" s="143"/>
      <c r="Q13" s="143"/>
      <c r="R13" s="143"/>
    </row>
    <row r="14" s="143" customFormat="true" ht="9.95" hidden="false" customHeight="true" outlineLevel="0" collapsed="false">
      <c r="A14" s="116" t="s">
        <v>113</v>
      </c>
      <c r="B14" s="135" t="n">
        <v>1088</v>
      </c>
      <c r="C14" s="135"/>
      <c r="D14" s="135" t="n">
        <v>199120</v>
      </c>
      <c r="E14" s="138" t="n">
        <v>3.34432224459515</v>
      </c>
      <c r="F14" s="135"/>
      <c r="G14" s="135" t="n">
        <v>7079687</v>
      </c>
      <c r="H14" s="142" t="n">
        <v>118.906964236998</v>
      </c>
      <c r="I14" s="135"/>
      <c r="J14" s="135" t="n">
        <v>56842154</v>
      </c>
      <c r="K14" s="142" t="n">
        <v>79.4302606729984</v>
      </c>
      <c r="L14" s="142" t="n">
        <v>8.02890777516012</v>
      </c>
      <c r="O14" s="140"/>
    </row>
    <row r="15" customFormat="false" ht="3" hidden="false" customHeight="true" outlineLevel="0" collapsed="false">
      <c r="A15" s="117"/>
      <c r="B15" s="144"/>
      <c r="C15" s="145"/>
      <c r="D15" s="144"/>
      <c r="E15" s="146"/>
      <c r="F15" s="145"/>
      <c r="G15" s="144"/>
      <c r="H15" s="147"/>
      <c r="I15" s="145"/>
      <c r="J15" s="148"/>
      <c r="K15" s="147"/>
      <c r="L15" s="147"/>
    </row>
    <row r="16" s="143" customFormat="true" ht="9.95" hidden="false" customHeight="true" outlineLevel="0" collapsed="false">
      <c r="A16" s="116"/>
      <c r="B16" s="149" t="s">
        <v>114</v>
      </c>
      <c r="C16" s="149"/>
      <c r="D16" s="149"/>
      <c r="E16" s="149"/>
      <c r="F16" s="149"/>
      <c r="G16" s="149"/>
      <c r="H16" s="149"/>
      <c r="I16" s="149"/>
      <c r="J16" s="149"/>
      <c r="K16" s="149"/>
      <c r="L16" s="149"/>
    </row>
    <row r="17" customFormat="false" ht="3" hidden="false" customHeight="true" outlineLevel="0" collapsed="false">
      <c r="A17" s="117"/>
      <c r="B17" s="144"/>
      <c r="C17" s="145"/>
      <c r="D17" s="144"/>
      <c r="E17" s="146"/>
      <c r="F17" s="145"/>
      <c r="G17" s="144"/>
      <c r="H17" s="147"/>
      <c r="I17" s="145"/>
      <c r="J17" s="148"/>
      <c r="K17" s="147"/>
      <c r="L17" s="147"/>
    </row>
    <row r="18" s="131" customFormat="true" ht="9.95" hidden="false" customHeight="true" outlineLevel="0" collapsed="false">
      <c r="B18" s="126" t="s">
        <v>115</v>
      </c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41"/>
    </row>
    <row r="19" s="132" customFormat="true" ht="3" hidden="false" customHeight="true" outlineLevel="0" collapsed="false">
      <c r="A19" s="150"/>
      <c r="B19" s="126"/>
      <c r="C19" s="126"/>
      <c r="D19" s="126"/>
      <c r="E19" s="151"/>
      <c r="F19" s="126"/>
      <c r="G19" s="126"/>
      <c r="H19" s="126"/>
      <c r="I19" s="126"/>
      <c r="J19" s="126"/>
      <c r="K19" s="126"/>
      <c r="L19" s="126"/>
    </row>
    <row r="20" s="131" customFormat="true" ht="9.95" hidden="false" customHeight="true" outlineLevel="0" collapsed="false">
      <c r="A20" s="152" t="s">
        <v>116</v>
      </c>
      <c r="B20" s="153" t="n">
        <v>466</v>
      </c>
      <c r="C20" s="154"/>
      <c r="D20" s="153" t="n">
        <v>133130</v>
      </c>
      <c r="E20" s="155" t="n">
        <v>2.21021542710612</v>
      </c>
      <c r="F20" s="154"/>
      <c r="G20" s="153" t="n">
        <v>5107101</v>
      </c>
      <c r="H20" s="155" t="n">
        <v>84.787751956652</v>
      </c>
      <c r="I20" s="154"/>
      <c r="J20" s="153" t="n">
        <v>39306827</v>
      </c>
      <c r="K20" s="155" t="n">
        <v>82.0904488396024</v>
      </c>
      <c r="L20" s="155" t="n">
        <v>7.6965047293954</v>
      </c>
      <c r="M20" s="44"/>
      <c r="N20" s="44"/>
    </row>
    <row r="21" s="131" customFormat="true" ht="9.95" hidden="false" customHeight="true" outlineLevel="0" collapsed="false">
      <c r="A21" s="156" t="s">
        <v>117</v>
      </c>
      <c r="B21" s="153" t="n">
        <v>95</v>
      </c>
      <c r="C21" s="154"/>
      <c r="D21" s="153" t="n">
        <v>20961</v>
      </c>
      <c r="E21" s="155" t="n">
        <v>0.34799313128199</v>
      </c>
      <c r="F21" s="154"/>
      <c r="G21" s="153" t="n">
        <v>727236</v>
      </c>
      <c r="H21" s="155" t="n">
        <v>12.0735238214298</v>
      </c>
      <c r="I21" s="154"/>
      <c r="J21" s="153" t="n">
        <v>6231105</v>
      </c>
      <c r="K21" s="155" t="n">
        <v>81.5110515533343</v>
      </c>
      <c r="L21" s="155" t="n">
        <v>8.56820206920449</v>
      </c>
      <c r="M21" s="44"/>
      <c r="N21" s="44"/>
    </row>
    <row r="22" s="131" customFormat="true" ht="9.95" hidden="false" customHeight="true" outlineLevel="0" collapsed="false">
      <c r="A22" s="157" t="s">
        <v>118</v>
      </c>
      <c r="B22" s="153" t="n">
        <v>509</v>
      </c>
      <c r="C22" s="154"/>
      <c r="D22" s="153" t="n">
        <v>42836</v>
      </c>
      <c r="E22" s="155" t="n">
        <v>0.711160429922014</v>
      </c>
      <c r="F22" s="154"/>
      <c r="G22" s="153" t="n">
        <v>1140524</v>
      </c>
      <c r="H22" s="155" t="n">
        <v>18.9349037766452</v>
      </c>
      <c r="I22" s="154"/>
      <c r="J22" s="153" t="n">
        <v>9938121</v>
      </c>
      <c r="K22" s="155" t="n">
        <v>66.1842097639634</v>
      </c>
      <c r="L22" s="155" t="n">
        <v>8.71364478082004</v>
      </c>
      <c r="M22" s="44"/>
      <c r="N22" s="44"/>
    </row>
    <row r="23" s="131" customFormat="true" ht="9.95" hidden="false" customHeight="true" outlineLevel="0" collapsed="false">
      <c r="A23" s="158" t="s">
        <v>119</v>
      </c>
      <c r="B23" s="159" t="n">
        <v>1070</v>
      </c>
      <c r="C23" s="160"/>
      <c r="D23" s="159" t="n">
        <v>196927</v>
      </c>
      <c r="E23" s="161" t="n">
        <v>3.34432224459515</v>
      </c>
      <c r="F23" s="160"/>
      <c r="G23" s="159" t="n">
        <v>6974861</v>
      </c>
      <c r="H23" s="162" t="n">
        <v>115.8</v>
      </c>
      <c r="I23" s="160"/>
      <c r="J23" s="159" t="n">
        <v>55476053</v>
      </c>
      <c r="K23" s="163" t="n">
        <v>78.6418290124763</v>
      </c>
      <c r="L23" s="162" t="n">
        <v>7.95371448979413</v>
      </c>
      <c r="M23" s="44"/>
      <c r="N23" s="44"/>
    </row>
    <row r="24" s="132" customFormat="true" ht="3" hidden="false" customHeight="true" outlineLevel="0" collapsed="false">
      <c r="A24" s="164"/>
      <c r="B24" s="165"/>
      <c r="C24" s="145"/>
      <c r="D24" s="165"/>
      <c r="E24" s="166"/>
      <c r="F24" s="145"/>
      <c r="G24" s="165"/>
      <c r="H24" s="166"/>
      <c r="I24" s="167"/>
      <c r="J24" s="165"/>
      <c r="K24" s="166"/>
      <c r="L24" s="166"/>
    </row>
    <row r="25" s="131" customFormat="true" ht="9.95" hidden="false" customHeight="true" outlineLevel="0" collapsed="false">
      <c r="B25" s="126" t="s">
        <v>120</v>
      </c>
      <c r="C25" s="126"/>
      <c r="D25" s="126"/>
      <c r="E25" s="126"/>
      <c r="F25" s="126"/>
      <c r="G25" s="126"/>
      <c r="H25" s="126"/>
      <c r="I25" s="126"/>
      <c r="J25" s="126"/>
      <c r="K25" s="126"/>
      <c r="L25" s="126"/>
    </row>
    <row r="26" s="129" customFormat="true" ht="3" hidden="false" customHeight="true" outlineLevel="0" collapsed="false">
      <c r="A26" s="168"/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</row>
    <row r="27" s="131" customFormat="true" ht="9.95" hidden="false" customHeight="true" outlineLevel="0" collapsed="false">
      <c r="A27" s="170" t="s">
        <v>121</v>
      </c>
      <c r="B27" s="153" t="n">
        <v>76</v>
      </c>
      <c r="C27" s="171"/>
      <c r="D27" s="153" t="n">
        <v>16165</v>
      </c>
      <c r="E27" s="155" t="n">
        <v>3.669339507539</v>
      </c>
      <c r="F27" s="171"/>
      <c r="G27" s="153" t="n">
        <v>460856</v>
      </c>
      <c r="H27" s="139" t="n">
        <v>104.611019368165</v>
      </c>
      <c r="I27" s="171"/>
      <c r="J27" s="153" t="n">
        <v>4342592</v>
      </c>
      <c r="K27" s="139" t="n">
        <v>74.6355781337599</v>
      </c>
      <c r="L27" s="139" t="n">
        <v>9.42288263579079</v>
      </c>
    </row>
    <row r="28" s="131" customFormat="true" ht="9.95" hidden="false" customHeight="true" outlineLevel="0" collapsed="false">
      <c r="A28" s="131" t="s">
        <v>54</v>
      </c>
      <c r="B28" s="153" t="n">
        <v>2</v>
      </c>
      <c r="C28" s="171"/>
      <c r="D28" s="153" t="n">
        <v>510</v>
      </c>
      <c r="E28" s="155" t="n">
        <v>3.97761616004056</v>
      </c>
      <c r="F28" s="171"/>
      <c r="G28" s="153" t="n">
        <v>16500</v>
      </c>
      <c r="H28" s="139" t="n">
        <v>128.687581648371</v>
      </c>
      <c r="I28" s="171"/>
      <c r="J28" s="153" t="n">
        <v>133775</v>
      </c>
      <c r="K28" s="139" t="n">
        <v>77.4703351305023</v>
      </c>
      <c r="L28" s="139" t="n">
        <v>8.10757575757576</v>
      </c>
    </row>
    <row r="29" s="131" customFormat="true" ht="9.95" hidden="false" customHeight="true" outlineLevel="0" collapsed="false">
      <c r="A29" s="170" t="s">
        <v>122</v>
      </c>
      <c r="B29" s="153" t="n">
        <v>16</v>
      </c>
      <c r="C29" s="171"/>
      <c r="D29" s="153" t="n">
        <v>5296</v>
      </c>
      <c r="E29" s="155" t="n">
        <v>3.35501380078845</v>
      </c>
      <c r="F29" s="171"/>
      <c r="G29" s="153" t="n">
        <v>187088</v>
      </c>
      <c r="H29" s="139" t="n">
        <v>118.520170310028</v>
      </c>
      <c r="I29" s="171"/>
      <c r="J29" s="153" t="n">
        <v>1641801</v>
      </c>
      <c r="K29" s="139" t="n">
        <v>86.2956694506788</v>
      </c>
      <c r="L29" s="139" t="n">
        <v>8.77555481912255</v>
      </c>
    </row>
    <row r="30" s="131" customFormat="true" ht="9.95" hidden="false" customHeight="true" outlineLevel="0" collapsed="false">
      <c r="A30" s="170" t="s">
        <v>123</v>
      </c>
      <c r="B30" s="153" t="n">
        <v>130</v>
      </c>
      <c r="C30" s="171"/>
      <c r="D30" s="153" t="n">
        <v>35605</v>
      </c>
      <c r="E30" s="155" t="n">
        <v>3.6023007375282</v>
      </c>
      <c r="F30" s="171"/>
      <c r="G30" s="153" t="n">
        <v>1274954</v>
      </c>
      <c r="H30" s="139" t="n">
        <v>128.992212737383</v>
      </c>
      <c r="I30" s="171"/>
      <c r="J30" s="153" t="n">
        <v>10260728</v>
      </c>
      <c r="K30" s="139" t="n">
        <v>79.425581691117</v>
      </c>
      <c r="L30" s="139" t="n">
        <v>8.04792016025676</v>
      </c>
    </row>
    <row r="31" s="131" customFormat="true" ht="9.95" hidden="false" customHeight="true" outlineLevel="0" collapsed="false">
      <c r="A31" s="170" t="s">
        <v>92</v>
      </c>
      <c r="B31" s="153" t="n">
        <v>26</v>
      </c>
      <c r="C31" s="171"/>
      <c r="D31" s="153" t="n">
        <v>3831</v>
      </c>
      <c r="E31" s="155" t="n">
        <v>3.66272524541263</v>
      </c>
      <c r="F31" s="171"/>
      <c r="G31" s="153" t="n">
        <v>128114</v>
      </c>
      <c r="H31" s="139" t="n">
        <v>122.486656771285</v>
      </c>
      <c r="I31" s="171"/>
      <c r="J31" s="153" t="n">
        <v>1135536</v>
      </c>
      <c r="K31" s="139" t="n">
        <v>81.5715842488145</v>
      </c>
      <c r="L31" s="139" t="n">
        <v>8.86348096226798</v>
      </c>
    </row>
    <row r="32" s="177" customFormat="true" ht="9.95" hidden="false" customHeight="true" outlineLevel="0" collapsed="false">
      <c r="A32" s="172" t="s">
        <v>58</v>
      </c>
      <c r="B32" s="173" t="n">
        <v>12</v>
      </c>
      <c r="C32" s="174"/>
      <c r="D32" s="173" t="n">
        <v>1883</v>
      </c>
      <c r="E32" s="175" t="n">
        <v>3.67292800436928</v>
      </c>
      <c r="F32" s="174"/>
      <c r="G32" s="173" t="n">
        <v>69221</v>
      </c>
      <c r="H32" s="176" t="n">
        <v>135.020578539801</v>
      </c>
      <c r="I32" s="174"/>
      <c r="J32" s="173" t="n">
        <v>546990</v>
      </c>
      <c r="K32" s="176" t="n">
        <v>80.3182835360661</v>
      </c>
      <c r="L32" s="176" t="n">
        <v>7.90208173820084</v>
      </c>
    </row>
    <row r="33" s="177" customFormat="true" ht="9.95" hidden="false" customHeight="true" outlineLevel="0" collapsed="false">
      <c r="A33" s="172" t="s">
        <v>59</v>
      </c>
      <c r="B33" s="173" t="n">
        <v>14</v>
      </c>
      <c r="C33" s="174"/>
      <c r="D33" s="173" t="n">
        <v>1948</v>
      </c>
      <c r="E33" s="175" t="n">
        <v>3.65291666080662</v>
      </c>
      <c r="F33" s="174"/>
      <c r="G33" s="173" t="n">
        <v>58893</v>
      </c>
      <c r="H33" s="176" t="n">
        <v>110.436971717086</v>
      </c>
      <c r="I33" s="174"/>
      <c r="J33" s="173" t="n">
        <v>588546</v>
      </c>
      <c r="K33" s="176" t="n">
        <v>82.7719764571863</v>
      </c>
      <c r="L33" s="176" t="n">
        <v>9.99347970047374</v>
      </c>
    </row>
    <row r="34" s="143" customFormat="true" ht="9.95" hidden="false" customHeight="true" outlineLevel="0" collapsed="false">
      <c r="A34" s="170" t="s">
        <v>124</v>
      </c>
      <c r="B34" s="153" t="n">
        <v>53</v>
      </c>
      <c r="C34" s="171"/>
      <c r="D34" s="153" t="n">
        <v>16634</v>
      </c>
      <c r="E34" s="155" t="n">
        <v>3.39172646299044</v>
      </c>
      <c r="F34" s="171"/>
      <c r="G34" s="153" t="n">
        <v>498953</v>
      </c>
      <c r="H34" s="139" t="n">
        <v>101.738132372759</v>
      </c>
      <c r="I34" s="171"/>
      <c r="J34" s="153" t="n">
        <v>4632372</v>
      </c>
      <c r="K34" s="139" t="n">
        <v>76.4959984015073</v>
      </c>
      <c r="L34" s="139" t="n">
        <v>9.28418508356499</v>
      </c>
    </row>
    <row r="35" s="143" customFormat="true" ht="9.95" hidden="false" customHeight="true" outlineLevel="0" collapsed="false">
      <c r="A35" s="170" t="s">
        <v>125</v>
      </c>
      <c r="B35" s="153" t="n">
        <v>18</v>
      </c>
      <c r="C35" s="171"/>
      <c r="D35" s="153" t="n">
        <v>4394</v>
      </c>
      <c r="E35" s="155" t="n">
        <v>3.58514912759875</v>
      </c>
      <c r="F35" s="171"/>
      <c r="G35" s="153" t="n">
        <v>143243</v>
      </c>
      <c r="H35" s="139" t="n">
        <v>116.874719272788</v>
      </c>
      <c r="I35" s="171"/>
      <c r="J35" s="153" t="n">
        <v>1162478</v>
      </c>
      <c r="K35" s="139" t="n">
        <v>74.2886210684599</v>
      </c>
      <c r="L35" s="139" t="n">
        <v>8.11542623374266</v>
      </c>
    </row>
    <row r="36" s="143" customFormat="true" ht="9.95" hidden="false" customHeight="true" outlineLevel="0" collapsed="false">
      <c r="A36" s="170" t="s">
        <v>126</v>
      </c>
      <c r="B36" s="153" t="n">
        <v>73</v>
      </c>
      <c r="C36" s="171"/>
      <c r="D36" s="153" t="n">
        <v>17378</v>
      </c>
      <c r="E36" s="155" t="n">
        <v>3.93887423855439</v>
      </c>
      <c r="F36" s="171"/>
      <c r="G36" s="153" t="n">
        <v>618421</v>
      </c>
      <c r="H36" s="139" t="n">
        <v>140.170476779897</v>
      </c>
      <c r="I36" s="171"/>
      <c r="J36" s="153" t="n">
        <v>4997677</v>
      </c>
      <c r="K36" s="139" t="n">
        <v>80.9728550041802</v>
      </c>
      <c r="L36" s="139" t="n">
        <v>8.08135073032772</v>
      </c>
    </row>
    <row r="37" s="143" customFormat="true" ht="9.95" hidden="false" customHeight="true" outlineLevel="0" collapsed="false">
      <c r="A37" s="170" t="s">
        <v>127</v>
      </c>
      <c r="B37" s="153" t="n">
        <v>67</v>
      </c>
      <c r="C37" s="171"/>
      <c r="D37" s="153" t="n">
        <v>11051</v>
      </c>
      <c r="E37" s="155" t="n">
        <v>2.96936630187071</v>
      </c>
      <c r="F37" s="171"/>
      <c r="G37" s="153" t="n">
        <v>432126</v>
      </c>
      <c r="H37" s="139" t="n">
        <v>116.110793825191</v>
      </c>
      <c r="I37" s="171"/>
      <c r="J37" s="153" t="n">
        <v>3022223</v>
      </c>
      <c r="K37" s="139" t="n">
        <v>76.6112978370186</v>
      </c>
      <c r="L37" s="139" t="n">
        <v>6.99384670211929</v>
      </c>
    </row>
    <row r="38" s="143" customFormat="true" ht="9.95" hidden="false" customHeight="true" outlineLevel="0" collapsed="false">
      <c r="A38" s="170" t="s">
        <v>128</v>
      </c>
      <c r="B38" s="153" t="n">
        <v>15</v>
      </c>
      <c r="C38" s="171"/>
      <c r="D38" s="153" t="n">
        <v>2782</v>
      </c>
      <c r="E38" s="155" t="n">
        <v>3.12061654050155</v>
      </c>
      <c r="F38" s="171"/>
      <c r="G38" s="153" t="n">
        <v>120088</v>
      </c>
      <c r="H38" s="139" t="n">
        <v>134.704744470076</v>
      </c>
      <c r="I38" s="171"/>
      <c r="J38" s="153" t="n">
        <v>818843</v>
      </c>
      <c r="K38" s="139" t="n">
        <v>83.4141998392517</v>
      </c>
      <c r="L38" s="139" t="n">
        <v>6.81869129305176</v>
      </c>
    </row>
    <row r="39" s="143" customFormat="true" ht="9.95" hidden="false" customHeight="true" outlineLevel="0" collapsed="false">
      <c r="A39" s="170" t="s">
        <v>129</v>
      </c>
      <c r="B39" s="153" t="n">
        <v>29</v>
      </c>
      <c r="C39" s="171"/>
      <c r="D39" s="153" t="n">
        <v>5152</v>
      </c>
      <c r="E39" s="155" t="n">
        <v>3.32570224959357</v>
      </c>
      <c r="F39" s="171"/>
      <c r="G39" s="153" t="n">
        <v>179453</v>
      </c>
      <c r="H39" s="139" t="n">
        <v>115.839915721334</v>
      </c>
      <c r="I39" s="171"/>
      <c r="J39" s="153" t="n">
        <v>1457147</v>
      </c>
      <c r="K39" s="139" t="n">
        <v>77.8967226803606</v>
      </c>
      <c r="L39" s="139" t="n">
        <v>8.11993669651664</v>
      </c>
    </row>
    <row r="40" s="143" customFormat="true" ht="9.95" hidden="false" customHeight="true" outlineLevel="0" collapsed="false">
      <c r="A40" s="170" t="s">
        <v>130</v>
      </c>
      <c r="B40" s="153" t="n">
        <v>120</v>
      </c>
      <c r="C40" s="171"/>
      <c r="D40" s="153" t="n">
        <v>18367</v>
      </c>
      <c r="E40" s="155" t="n">
        <v>3.2144625085986</v>
      </c>
      <c r="F40" s="171"/>
      <c r="G40" s="153" t="n">
        <v>635096</v>
      </c>
      <c r="H40" s="139" t="n">
        <v>111.150012596556</v>
      </c>
      <c r="I40" s="171"/>
      <c r="J40" s="153" t="n">
        <v>5424514</v>
      </c>
      <c r="K40" s="139" t="n">
        <v>81.4286552770421</v>
      </c>
      <c r="L40" s="139" t="n">
        <v>8.54125045662388</v>
      </c>
    </row>
    <row r="41" s="143" customFormat="true" ht="9.95" hidden="false" customHeight="true" outlineLevel="0" collapsed="false">
      <c r="A41" s="170" t="s">
        <v>131</v>
      </c>
      <c r="B41" s="153" t="n">
        <v>29</v>
      </c>
      <c r="C41" s="171"/>
      <c r="D41" s="153" t="n">
        <v>4330</v>
      </c>
      <c r="E41" s="155" t="n">
        <v>3.27231313240474</v>
      </c>
      <c r="F41" s="171"/>
      <c r="G41" s="153" t="n">
        <v>154893</v>
      </c>
      <c r="H41" s="139" t="n">
        <v>117.057366747706</v>
      </c>
      <c r="I41" s="171"/>
      <c r="J41" s="153" t="n">
        <v>1230207</v>
      </c>
      <c r="K41" s="139" t="n">
        <v>81.090236269053</v>
      </c>
      <c r="L41" s="139" t="n">
        <v>7.94230210532432</v>
      </c>
      <c r="N41" s="178"/>
    </row>
    <row r="42" s="143" customFormat="true" ht="9.95" hidden="false" customHeight="true" outlineLevel="0" collapsed="false">
      <c r="A42" s="170" t="s">
        <v>132</v>
      </c>
      <c r="B42" s="153" t="n">
        <v>8</v>
      </c>
      <c r="C42" s="171"/>
      <c r="D42" s="153" t="n">
        <v>1193</v>
      </c>
      <c r="E42" s="155" t="n">
        <v>3.79896380316718</v>
      </c>
      <c r="F42" s="171"/>
      <c r="G42" s="153" t="n">
        <v>42117</v>
      </c>
      <c r="H42" s="139" t="n">
        <v>134.11647820452</v>
      </c>
      <c r="I42" s="171"/>
      <c r="J42" s="153" t="n">
        <v>349987</v>
      </c>
      <c r="K42" s="139" t="n">
        <v>81.2178017469438</v>
      </c>
      <c r="L42" s="139" t="n">
        <v>8.30987487237933</v>
      </c>
    </row>
    <row r="43" s="143" customFormat="true" ht="9.95" hidden="false" customHeight="true" outlineLevel="0" collapsed="false">
      <c r="A43" s="170" t="s">
        <v>133</v>
      </c>
      <c r="B43" s="153" t="n">
        <v>112</v>
      </c>
      <c r="C43" s="171"/>
      <c r="D43" s="153" t="n">
        <v>15835</v>
      </c>
      <c r="E43" s="155" t="n">
        <v>2.72085699692819</v>
      </c>
      <c r="F43" s="171"/>
      <c r="G43" s="153" t="n">
        <v>624425</v>
      </c>
      <c r="H43" s="139" t="n">
        <v>107.292145898761</v>
      </c>
      <c r="I43" s="171"/>
      <c r="J43" s="153" t="n">
        <v>4385651</v>
      </c>
      <c r="K43" s="139" t="n">
        <v>79.0208953567295</v>
      </c>
      <c r="L43" s="139" t="n">
        <v>7.02350322296513</v>
      </c>
    </row>
    <row r="44" s="143" customFormat="true" ht="9.95" hidden="false" customHeight="true" outlineLevel="0" collapsed="false">
      <c r="A44" s="170" t="s">
        <v>134</v>
      </c>
      <c r="B44" s="153" t="n">
        <v>66</v>
      </c>
      <c r="C44" s="171"/>
      <c r="D44" s="153" t="n">
        <v>12089</v>
      </c>
      <c r="E44" s="155" t="n">
        <v>2.96988024545671</v>
      </c>
      <c r="F44" s="171"/>
      <c r="G44" s="153" t="n">
        <v>510934</v>
      </c>
      <c r="H44" s="139" t="n">
        <v>125.520125182577</v>
      </c>
      <c r="I44" s="171"/>
      <c r="J44" s="153" t="n">
        <v>3544171</v>
      </c>
      <c r="K44" s="139" t="n">
        <v>82.0140180741474</v>
      </c>
      <c r="L44" s="139" t="n">
        <v>6.93665130917105</v>
      </c>
    </row>
    <row r="45" s="143" customFormat="true" ht="9.95" hidden="false" customHeight="true" outlineLevel="0" collapsed="false">
      <c r="A45" s="170" t="s">
        <v>135</v>
      </c>
      <c r="B45" s="153" t="n">
        <v>12</v>
      </c>
      <c r="C45" s="171"/>
      <c r="D45" s="153" t="n">
        <v>1747</v>
      </c>
      <c r="E45" s="155" t="n">
        <v>3.02619555944344</v>
      </c>
      <c r="F45" s="171"/>
      <c r="G45" s="153" t="n">
        <v>60470</v>
      </c>
      <c r="H45" s="139" t="n">
        <v>104.747593291096</v>
      </c>
      <c r="I45" s="171"/>
      <c r="J45" s="153" t="n">
        <v>482901</v>
      </c>
      <c r="K45" s="139" t="n">
        <v>76.7986984484437</v>
      </c>
      <c r="L45" s="139" t="n">
        <v>7.98579460889697</v>
      </c>
    </row>
    <row r="46" s="143" customFormat="true" ht="9.95" hidden="false" customHeight="true" outlineLevel="0" collapsed="false">
      <c r="A46" s="170" t="s">
        <v>136</v>
      </c>
      <c r="B46" s="153" t="n">
        <v>53</v>
      </c>
      <c r="C46" s="171"/>
      <c r="D46" s="153" t="n">
        <v>4828</v>
      </c>
      <c r="E46" s="155" t="n">
        <v>2.45152612325012</v>
      </c>
      <c r="F46" s="171"/>
      <c r="G46" s="153" t="n">
        <v>180361</v>
      </c>
      <c r="H46" s="139" t="n">
        <v>91.5823742989882</v>
      </c>
      <c r="I46" s="171"/>
      <c r="J46" s="153" t="n">
        <v>1298987</v>
      </c>
      <c r="K46" s="139" t="n">
        <v>80.0938074967074</v>
      </c>
      <c r="L46" s="139" t="n">
        <v>7.2021501322348</v>
      </c>
      <c r="O46" s="178"/>
    </row>
    <row r="47" s="143" customFormat="true" ht="9.95" hidden="false" customHeight="true" outlineLevel="0" collapsed="false">
      <c r="A47" s="170" t="s">
        <v>137</v>
      </c>
      <c r="B47" s="153" t="n">
        <v>127</v>
      </c>
      <c r="C47" s="171"/>
      <c r="D47" s="153" t="n">
        <v>14233</v>
      </c>
      <c r="E47" s="155" t="n">
        <v>2.81984838039998</v>
      </c>
      <c r="F47" s="171"/>
      <c r="G47" s="153" t="n">
        <v>518556</v>
      </c>
      <c r="H47" s="139" t="n">
        <v>102.736548636738</v>
      </c>
      <c r="I47" s="171"/>
      <c r="J47" s="153" t="n">
        <v>3831446</v>
      </c>
      <c r="K47" s="139" t="n">
        <v>75.4581119352132</v>
      </c>
      <c r="L47" s="139" t="n">
        <v>7.3886831894723</v>
      </c>
    </row>
    <row r="48" s="143" customFormat="true" ht="9.95" hidden="false" customHeight="true" outlineLevel="0" collapsed="false">
      <c r="A48" s="170" t="s">
        <v>138</v>
      </c>
      <c r="B48" s="153" t="n">
        <v>38</v>
      </c>
      <c r="C48" s="171"/>
      <c r="D48" s="153" t="n">
        <v>5507</v>
      </c>
      <c r="E48" s="155" t="n">
        <v>3.33329499872588</v>
      </c>
      <c r="F48" s="171"/>
      <c r="G48" s="153" t="n">
        <v>188213</v>
      </c>
      <c r="H48" s="139" t="n">
        <v>113.922181150389</v>
      </c>
      <c r="I48" s="171"/>
      <c r="J48" s="153" t="n">
        <v>1323017</v>
      </c>
      <c r="K48" s="139" t="n">
        <v>68.2203483782277</v>
      </c>
      <c r="L48" s="139" t="n">
        <v>7.02936035236673</v>
      </c>
    </row>
    <row r="49" s="143" customFormat="true" ht="9.95" hidden="false" customHeight="true" outlineLevel="0" collapsed="false">
      <c r="A49" s="179" t="s">
        <v>139</v>
      </c>
      <c r="B49" s="180" t="n">
        <v>224</v>
      </c>
      <c r="C49" s="171"/>
      <c r="D49" s="180" t="n">
        <v>57576</v>
      </c>
      <c r="E49" s="162" t="n">
        <v>3.59936913516586</v>
      </c>
      <c r="F49" s="171"/>
      <c r="G49" s="180" t="n">
        <v>1939398</v>
      </c>
      <c r="H49" s="181" t="n">
        <v>121.241651069932</v>
      </c>
      <c r="I49" s="171"/>
      <c r="J49" s="180" t="n">
        <v>16378896</v>
      </c>
      <c r="K49" s="181" t="n">
        <v>78.6982603340952</v>
      </c>
      <c r="L49" s="181" t="n">
        <v>8.44535056754725</v>
      </c>
    </row>
    <row r="50" s="143" customFormat="true" ht="9.95" hidden="false" customHeight="true" outlineLevel="0" collapsed="false">
      <c r="A50" s="179" t="s">
        <v>76</v>
      </c>
      <c r="B50" s="180" t="n">
        <v>170</v>
      </c>
      <c r="C50" s="171"/>
      <c r="D50" s="180" t="n">
        <v>42237</v>
      </c>
      <c r="E50" s="162" t="n">
        <v>3.64496628619773</v>
      </c>
      <c r="F50" s="171"/>
      <c r="G50" s="180" t="n">
        <v>1388731</v>
      </c>
      <c r="H50" s="181" t="n">
        <v>119.844630906496</v>
      </c>
      <c r="I50" s="171"/>
      <c r="J50" s="180" t="n">
        <v>11928063</v>
      </c>
      <c r="K50" s="181" t="n">
        <v>78.5535256009843</v>
      </c>
      <c r="L50" s="181" t="n">
        <v>8.58918177818454</v>
      </c>
    </row>
    <row r="51" s="143" customFormat="true" ht="9.95" hidden="false" customHeight="true" outlineLevel="0" collapsed="false">
      <c r="A51" s="179" t="s">
        <v>77</v>
      </c>
      <c r="B51" s="180" t="n">
        <v>231</v>
      </c>
      <c r="C51" s="171"/>
      <c r="D51" s="180" t="n">
        <v>37352</v>
      </c>
      <c r="E51" s="162" t="n">
        <v>3.14512170169339</v>
      </c>
      <c r="F51" s="171"/>
      <c r="G51" s="180" t="n">
        <v>1366763</v>
      </c>
      <c r="H51" s="181" t="n">
        <v>115.084492727874</v>
      </c>
      <c r="I51" s="171"/>
      <c r="J51" s="180" t="n">
        <v>10722727</v>
      </c>
      <c r="K51" s="181" t="n">
        <v>79.6705790674657</v>
      </c>
      <c r="L51" s="181" t="n">
        <v>7.84534480374432</v>
      </c>
    </row>
    <row r="52" s="143" customFormat="true" ht="9.95" hidden="false" customHeight="true" outlineLevel="0" collapsed="false">
      <c r="A52" s="179" t="s">
        <v>78</v>
      </c>
      <c r="B52" s="180" t="n">
        <v>280</v>
      </c>
      <c r="C52" s="171"/>
      <c r="D52" s="180" t="n">
        <v>40022</v>
      </c>
      <c r="E52" s="162" t="n">
        <v>2.84361752029902</v>
      </c>
      <c r="F52" s="171"/>
      <c r="G52" s="180" t="n">
        <v>1573200</v>
      </c>
      <c r="H52" s="181" t="n">
        <v>111.777999173815</v>
      </c>
      <c r="I52" s="171"/>
      <c r="J52" s="180" t="n">
        <v>11291904</v>
      </c>
      <c r="K52" s="181" t="n">
        <v>80.2549644855259</v>
      </c>
      <c r="L52" s="181" t="n">
        <v>7.17766590389016</v>
      </c>
    </row>
    <row r="53" s="143" customFormat="true" ht="9.95" hidden="false" customHeight="true" outlineLevel="0" collapsed="false">
      <c r="A53" s="179" t="s">
        <v>79</v>
      </c>
      <c r="B53" s="180" t="n">
        <v>165</v>
      </c>
      <c r="C53" s="182"/>
      <c r="D53" s="180" t="n">
        <v>19740</v>
      </c>
      <c r="E53" s="162" t="n">
        <v>2.94646501442223</v>
      </c>
      <c r="F53" s="182"/>
      <c r="G53" s="180" t="n">
        <v>706769</v>
      </c>
      <c r="H53" s="181" t="n">
        <v>105.494940819564</v>
      </c>
      <c r="I53" s="182"/>
      <c r="J53" s="180" t="n">
        <v>5154463</v>
      </c>
      <c r="K53" s="181" t="n">
        <v>73.4577432883909</v>
      </c>
      <c r="L53" s="181" t="n">
        <v>7.2929953068117</v>
      </c>
    </row>
    <row r="54" s="143" customFormat="true" ht="9.95" hidden="false" customHeight="true" outlineLevel="0" collapsed="false">
      <c r="A54" s="179" t="s">
        <v>140</v>
      </c>
      <c r="B54" s="180" t="n">
        <v>1070</v>
      </c>
      <c r="C54" s="171"/>
      <c r="D54" s="180" t="n">
        <v>196927</v>
      </c>
      <c r="E54" s="162" t="n">
        <v>3.26936898831012</v>
      </c>
      <c r="F54" s="171"/>
      <c r="G54" s="180" t="n">
        <v>6974861</v>
      </c>
      <c r="H54" s="181" t="n">
        <v>115.796179554727</v>
      </c>
      <c r="I54" s="171"/>
      <c r="J54" s="180" t="n">
        <v>55476053</v>
      </c>
      <c r="K54" s="181" t="n">
        <v>78.6418290124763</v>
      </c>
      <c r="L54" s="181" t="n">
        <v>7.95371448979413</v>
      </c>
    </row>
    <row r="55" customFormat="false" ht="3" hidden="false" customHeight="true" outlineLevel="0" collapsed="false">
      <c r="A55" s="183"/>
      <c r="B55" s="184"/>
      <c r="C55" s="184"/>
      <c r="D55" s="184"/>
      <c r="E55" s="185"/>
      <c r="F55" s="184"/>
      <c r="G55" s="184"/>
      <c r="H55" s="184"/>
      <c r="I55" s="184"/>
      <c r="J55" s="184"/>
      <c r="K55" s="184"/>
      <c r="L55" s="184"/>
    </row>
    <row r="56" customFormat="false" ht="3" hidden="false" customHeight="true" outlineLevel="0" collapsed="false">
      <c r="A56" s="132"/>
      <c r="B56" s="132"/>
      <c r="C56" s="132"/>
      <c r="D56" s="132"/>
      <c r="E56" s="132"/>
      <c r="F56" s="132"/>
      <c r="G56" s="132"/>
      <c r="H56" s="132"/>
      <c r="I56" s="132"/>
      <c r="J56" s="132"/>
      <c r="K56" s="132"/>
      <c r="L56" s="132"/>
    </row>
    <row r="57" s="187" customFormat="true" ht="9.95" hidden="false" customHeight="true" outlineLevel="0" collapsed="false">
      <c r="A57" s="186" t="s">
        <v>141</v>
      </c>
      <c r="E57" s="188"/>
    </row>
    <row r="58" s="187" customFormat="true" ht="9.95" hidden="false" customHeight="true" outlineLevel="0" collapsed="false">
      <c r="A58" s="186" t="s">
        <v>142</v>
      </c>
      <c r="E58" s="188"/>
    </row>
    <row r="59" s="143" customFormat="true" ht="9.95" hidden="false" customHeight="true" outlineLevel="0" collapsed="false">
      <c r="A59" s="189" t="s">
        <v>143</v>
      </c>
      <c r="B59" s="189"/>
      <c r="C59" s="189"/>
      <c r="D59" s="189"/>
      <c r="E59" s="189"/>
      <c r="F59" s="189"/>
      <c r="G59" s="189"/>
      <c r="H59" s="189"/>
      <c r="I59" s="189"/>
      <c r="J59" s="189"/>
      <c r="K59" s="189"/>
      <c r="L59" s="189"/>
    </row>
    <row r="60" s="143" customFormat="true" ht="20.1" hidden="false" customHeight="true" outlineLevel="0" collapsed="false">
      <c r="A60" s="190" t="s">
        <v>144</v>
      </c>
      <c r="B60" s="190"/>
      <c r="C60" s="190"/>
      <c r="D60" s="190"/>
      <c r="E60" s="190"/>
      <c r="F60" s="190"/>
      <c r="G60" s="190"/>
      <c r="H60" s="190"/>
      <c r="I60" s="190"/>
      <c r="J60" s="190"/>
      <c r="K60" s="190"/>
      <c r="L60" s="190"/>
    </row>
    <row r="61" s="143" customFormat="true" ht="9.95" hidden="false" customHeight="true" outlineLevel="0" collapsed="false">
      <c r="A61" s="189" t="s">
        <v>145</v>
      </c>
      <c r="B61" s="189"/>
      <c r="C61" s="189"/>
      <c r="D61" s="189"/>
      <c r="E61" s="189"/>
      <c r="F61" s="189"/>
      <c r="G61" s="189"/>
      <c r="H61" s="189"/>
      <c r="I61" s="189"/>
      <c r="J61" s="189"/>
      <c r="K61" s="189"/>
      <c r="L61" s="189"/>
    </row>
    <row r="62" s="143" customFormat="true" ht="9.95" hidden="false" customHeight="true" outlineLevel="0" collapsed="false">
      <c r="A62" s="189" t="s">
        <v>146</v>
      </c>
      <c r="B62" s="189"/>
      <c r="C62" s="189"/>
      <c r="D62" s="189"/>
      <c r="E62" s="189"/>
      <c r="F62" s="189"/>
      <c r="G62" s="189"/>
      <c r="H62" s="189"/>
      <c r="I62" s="189"/>
      <c r="J62" s="189"/>
      <c r="K62" s="189"/>
      <c r="L62" s="189"/>
    </row>
    <row r="63" s="191" customFormat="true" ht="30" hidden="false" customHeight="true" outlineLevel="0" collapsed="false">
      <c r="A63" s="190" t="s">
        <v>147</v>
      </c>
      <c r="B63" s="190"/>
      <c r="C63" s="190"/>
      <c r="D63" s="190"/>
      <c r="E63" s="190"/>
      <c r="F63" s="190"/>
      <c r="G63" s="190"/>
      <c r="H63" s="190"/>
      <c r="I63" s="190"/>
      <c r="J63" s="190"/>
      <c r="K63" s="190"/>
      <c r="L63" s="190"/>
    </row>
    <row r="64" customFormat="false" ht="12.75" hidden="false" customHeight="false" outlineLevel="0" collapsed="false">
      <c r="A64" s="132"/>
      <c r="B64" s="132"/>
      <c r="C64" s="129"/>
      <c r="D64" s="132"/>
      <c r="E64" s="129"/>
      <c r="F64" s="129"/>
      <c r="G64" s="132"/>
      <c r="H64" s="132"/>
      <c r="I64" s="132"/>
      <c r="J64" s="132"/>
      <c r="K64" s="132"/>
      <c r="L64" s="132"/>
    </row>
  </sheetData>
  <mergeCells count="16">
    <mergeCell ref="A5:L5"/>
    <mergeCell ref="A6:H6"/>
    <mergeCell ref="D7:H7"/>
    <mergeCell ref="A8:A9"/>
    <mergeCell ref="B8:B9"/>
    <mergeCell ref="D8:E8"/>
    <mergeCell ref="G8:H8"/>
    <mergeCell ref="J8:L8"/>
    <mergeCell ref="B16:L16"/>
    <mergeCell ref="B18:L18"/>
    <mergeCell ref="B25:L25"/>
    <mergeCell ref="A59:L59"/>
    <mergeCell ref="A60:L60"/>
    <mergeCell ref="A61:L61"/>
    <mergeCell ref="A62:L62"/>
    <mergeCell ref="A63:L6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24.13"/>
    <col collapsed="false" customWidth="true" hidden="false" outlineLevel="0" max="2" min="2" style="192" width="6.41"/>
    <col collapsed="false" customWidth="true" hidden="false" outlineLevel="0" max="3" min="3" style="192" width="5.28"/>
    <col collapsed="false" customWidth="true" hidden="false" outlineLevel="0" max="4" min="4" style="192" width="7.28"/>
    <col collapsed="false" customWidth="true" hidden="false" outlineLevel="0" max="5" min="5" style="192" width="0.85"/>
    <col collapsed="false" customWidth="true" hidden="false" outlineLevel="0" max="6" min="6" style="192" width="7.14"/>
    <col collapsed="false" customWidth="true" hidden="false" outlineLevel="0" max="7" min="7" style="192" width="5.41"/>
    <col collapsed="false" customWidth="true" hidden="false" outlineLevel="0" max="8" min="8" style="192" width="6.28"/>
    <col collapsed="false" customWidth="true" hidden="false" outlineLevel="0" max="9" min="9" style="192" width="7.56"/>
    <col collapsed="false" customWidth="true" hidden="false" outlineLevel="0" max="10" min="10" style="192" width="0.85"/>
    <col collapsed="false" customWidth="true" hidden="false" outlineLevel="0" max="11" min="11" style="192" width="7.14"/>
    <col collapsed="false" customWidth="true" hidden="false" outlineLevel="0" max="12" min="12" style="192" width="6.41"/>
    <col collapsed="false" customWidth="true" hidden="false" outlineLevel="0" max="13" min="13" style="192" width="7.28"/>
    <col collapsed="false" customWidth="false" hidden="false" outlineLevel="0" max="257" min="14" style="192" width="9.14"/>
  </cols>
  <sheetData>
    <row r="1" s="193" customFormat="true" ht="12.75" hidden="false" customHeight="true" outlineLevel="0" collapsed="false"/>
    <row r="2" s="193" customFormat="true" ht="12.75" hidden="false" customHeight="true" outlineLevel="0" collapsed="false"/>
    <row r="3" customFormat="false" ht="12.75" hidden="false" customHeight="true" outlineLevel="0" collapsed="false">
      <c r="A3" s="194"/>
    </row>
    <row r="4" s="117" customFormat="true" ht="12" hidden="false" customHeight="true" outlineLevel="0" collapsed="false">
      <c r="A4" s="195" t="s">
        <v>10</v>
      </c>
      <c r="B4" s="116"/>
      <c r="C4" s="116"/>
      <c r="D4" s="116"/>
      <c r="E4" s="116"/>
    </row>
    <row r="5" s="116" customFormat="true" ht="12" hidden="false" customHeight="true" outlineLevel="0" collapsed="false">
      <c r="A5" s="196" t="s">
        <v>11</v>
      </c>
      <c r="B5" s="196"/>
      <c r="C5" s="196"/>
      <c r="D5" s="196"/>
      <c r="E5" s="196"/>
      <c r="F5" s="196"/>
      <c r="G5" s="196"/>
      <c r="H5" s="196"/>
      <c r="I5" s="196"/>
      <c r="J5" s="196"/>
      <c r="K5" s="196"/>
      <c r="L5" s="196"/>
      <c r="M5" s="196"/>
    </row>
    <row r="6" s="116" customFormat="true" ht="12" hidden="false" customHeight="true" outlineLevel="0" collapsed="false">
      <c r="A6" s="197" t="s">
        <v>3</v>
      </c>
      <c r="B6" s="197"/>
      <c r="C6" s="197"/>
      <c r="D6" s="197"/>
      <c r="E6" s="197"/>
    </row>
    <row r="7" s="200" customFormat="true" ht="6" hidden="false" customHeight="true" outlineLevel="0" collapsed="false">
      <c r="A7" s="198"/>
      <c r="B7" s="198"/>
      <c r="C7" s="199"/>
      <c r="D7" s="199"/>
      <c r="E7" s="199"/>
    </row>
    <row r="8" s="206" customFormat="true" ht="12" hidden="false" customHeight="true" outlineLevel="0" collapsed="false">
      <c r="A8" s="201" t="s">
        <v>148</v>
      </c>
      <c r="B8" s="202" t="s">
        <v>149</v>
      </c>
      <c r="C8" s="202"/>
      <c r="D8" s="202"/>
      <c r="E8" s="203"/>
      <c r="F8" s="202" t="s">
        <v>150</v>
      </c>
      <c r="G8" s="202"/>
      <c r="H8" s="202"/>
      <c r="I8" s="202"/>
      <c r="J8" s="203"/>
      <c r="K8" s="204" t="s">
        <v>151</v>
      </c>
      <c r="L8" s="204"/>
      <c r="M8" s="205" t="s">
        <v>152</v>
      </c>
    </row>
    <row r="9" s="206" customFormat="true" ht="30.75" hidden="false" customHeight="true" outlineLevel="0" collapsed="false">
      <c r="A9" s="201"/>
      <c r="B9" s="207" t="s">
        <v>87</v>
      </c>
      <c r="C9" s="207" t="s">
        <v>153</v>
      </c>
      <c r="D9" s="207" t="s">
        <v>154</v>
      </c>
      <c r="E9" s="207"/>
      <c r="F9" s="207" t="s">
        <v>87</v>
      </c>
      <c r="G9" s="207" t="s">
        <v>153</v>
      </c>
      <c r="H9" s="207" t="s">
        <v>155</v>
      </c>
      <c r="I9" s="207" t="s">
        <v>156</v>
      </c>
      <c r="J9" s="207"/>
      <c r="K9" s="207" t="s">
        <v>157</v>
      </c>
      <c r="L9" s="207" t="s">
        <v>158</v>
      </c>
      <c r="M9" s="205"/>
    </row>
    <row r="10" s="208" customFormat="true" ht="3" hidden="false" customHeight="true" outlineLevel="0" collapsed="false">
      <c r="B10" s="209"/>
      <c r="C10" s="209"/>
      <c r="D10" s="209"/>
      <c r="E10" s="209"/>
      <c r="F10" s="209"/>
      <c r="G10" s="209"/>
      <c r="H10" s="209"/>
      <c r="I10" s="209"/>
      <c r="J10" s="209"/>
      <c r="K10" s="209"/>
      <c r="L10" s="210"/>
      <c r="M10" s="209"/>
    </row>
    <row r="11" s="111" customFormat="true" ht="9.95" hidden="false" customHeight="true" outlineLevel="0" collapsed="false">
      <c r="A11" s="156" t="s">
        <v>159</v>
      </c>
      <c r="B11" s="137" t="n">
        <v>126893</v>
      </c>
      <c r="C11" s="138" t="n">
        <v>2.14725809839112</v>
      </c>
      <c r="D11" s="142" t="n">
        <v>59.037573975509</v>
      </c>
      <c r="E11" s="142"/>
      <c r="F11" s="137" t="n">
        <v>273336</v>
      </c>
      <c r="G11" s="142" t="n">
        <v>4.62533740696362</v>
      </c>
      <c r="H11" s="142" t="n">
        <v>2.1540668121961</v>
      </c>
      <c r="I11" s="142" t="n">
        <v>127.170878773216</v>
      </c>
      <c r="J11" s="139"/>
      <c r="K11" s="137" t="n">
        <v>247996</v>
      </c>
      <c r="L11" s="142" t="n">
        <v>115.381322812372</v>
      </c>
      <c r="M11" s="137" t="n">
        <v>648225</v>
      </c>
    </row>
    <row r="12" s="111" customFormat="true" ht="9.95" hidden="false" customHeight="true" outlineLevel="0" collapsed="false">
      <c r="A12" s="152" t="s">
        <v>160</v>
      </c>
      <c r="B12" s="137" t="n">
        <v>127918</v>
      </c>
      <c r="C12" s="138" t="n">
        <v>2.15795504515619</v>
      </c>
      <c r="D12" s="142" t="n">
        <v>60.0235555784959</v>
      </c>
      <c r="E12" s="142"/>
      <c r="F12" s="137" t="n">
        <v>272895</v>
      </c>
      <c r="G12" s="142" t="n">
        <v>4.60369253778123</v>
      </c>
      <c r="H12" s="142" t="n">
        <v>2.13335887052643</v>
      </c>
      <c r="I12" s="142" t="n">
        <v>128.051784733921</v>
      </c>
      <c r="J12" s="139"/>
      <c r="K12" s="137" t="n">
        <v>249185</v>
      </c>
      <c r="L12" s="142" t="n">
        <v>116.926231623599</v>
      </c>
      <c r="M12" s="137" t="n">
        <v>649998</v>
      </c>
    </row>
    <row r="13" s="111" customFormat="true" ht="9.95" hidden="false" customHeight="true" outlineLevel="0" collapsed="false">
      <c r="A13" s="156" t="s">
        <v>161</v>
      </c>
      <c r="B13" s="137" t="n">
        <v>126189</v>
      </c>
      <c r="C13" s="138" t="n">
        <v>2.12512920189887</v>
      </c>
      <c r="D13" s="142" t="n">
        <v>61.0984147888483</v>
      </c>
      <c r="E13" s="142"/>
      <c r="F13" s="153" t="n">
        <v>271995</v>
      </c>
      <c r="G13" s="142" t="n">
        <v>4.58062523096691</v>
      </c>
      <c r="H13" s="142" t="n">
        <v>2.15545729025509</v>
      </c>
      <c r="I13" s="142" t="n">
        <v>131.695023579653</v>
      </c>
      <c r="J13" s="139"/>
      <c r="K13" s="137" t="n">
        <v>245626</v>
      </c>
      <c r="L13" s="142" t="n">
        <v>118.927634190981</v>
      </c>
      <c r="M13" s="137" t="n">
        <v>643810</v>
      </c>
    </row>
    <row r="14" s="111" customFormat="true" ht="9.95" hidden="false" customHeight="true" outlineLevel="0" collapsed="false">
      <c r="A14" s="156" t="s">
        <v>162</v>
      </c>
      <c r="B14" s="144" t="n">
        <v>121094</v>
      </c>
      <c r="C14" s="145" t="n">
        <v>2.03383566636704</v>
      </c>
      <c r="D14" s="210" t="n">
        <v>60.8145841703495</v>
      </c>
      <c r="E14" s="147"/>
      <c r="F14" s="211" t="n">
        <v>264074</v>
      </c>
      <c r="G14" s="210" t="n">
        <v>4.4352578968422</v>
      </c>
      <c r="H14" s="210" t="n">
        <v>2.18073562686838</v>
      </c>
      <c r="I14" s="210" t="n">
        <v>132.620530333467</v>
      </c>
      <c r="J14" s="167"/>
      <c r="K14" s="144" t="n">
        <v>231269</v>
      </c>
      <c r="L14" s="210" t="n">
        <v>116.145540377662</v>
      </c>
      <c r="M14" s="144" t="n">
        <v>616437</v>
      </c>
    </row>
    <row r="15" s="132" customFormat="true" ht="3" hidden="false" customHeight="true" outlineLevel="0" collapsed="false">
      <c r="A15" s="117"/>
      <c r="B15" s="148"/>
      <c r="C15" s="146"/>
      <c r="D15" s="144"/>
      <c r="E15" s="147"/>
      <c r="F15" s="148"/>
      <c r="G15" s="147"/>
      <c r="H15" s="145"/>
      <c r="I15" s="148"/>
    </row>
    <row r="16" s="131" customFormat="true" ht="9.95" hidden="false" customHeight="true" outlineLevel="0" collapsed="false">
      <c r="A16" s="116"/>
      <c r="B16" s="149" t="s">
        <v>163</v>
      </c>
      <c r="C16" s="149"/>
      <c r="D16" s="149"/>
      <c r="E16" s="149"/>
      <c r="F16" s="149"/>
      <c r="G16" s="149"/>
      <c r="H16" s="149"/>
      <c r="I16" s="149"/>
      <c r="J16" s="149"/>
      <c r="K16" s="149"/>
      <c r="L16" s="149"/>
      <c r="M16" s="149"/>
    </row>
    <row r="17" s="132" customFormat="true" ht="3" hidden="false" customHeight="true" outlineLevel="0" collapsed="false">
      <c r="A17" s="117"/>
      <c r="B17" s="148"/>
      <c r="C17" s="146"/>
      <c r="D17" s="144"/>
      <c r="E17" s="147"/>
      <c r="F17" s="148"/>
      <c r="G17" s="147"/>
      <c r="H17" s="145"/>
      <c r="I17" s="148"/>
    </row>
    <row r="18" s="132" customFormat="true" ht="9.95" hidden="false" customHeight="true" outlineLevel="0" collapsed="false">
      <c r="B18" s="212" t="s">
        <v>164</v>
      </c>
      <c r="C18" s="212"/>
      <c r="D18" s="212"/>
      <c r="E18" s="212"/>
      <c r="F18" s="212"/>
      <c r="G18" s="212"/>
      <c r="H18" s="212"/>
      <c r="I18" s="212"/>
      <c r="J18" s="212"/>
      <c r="K18" s="212"/>
      <c r="L18" s="212"/>
      <c r="M18" s="212"/>
    </row>
    <row r="19" s="216" customFormat="true" ht="3" hidden="false" customHeight="true" outlineLevel="0" collapsed="false">
      <c r="A19" s="150"/>
      <c r="B19" s="213"/>
      <c r="C19" s="214"/>
      <c r="D19" s="213"/>
      <c r="E19" s="213"/>
      <c r="F19" s="213"/>
      <c r="G19" s="213"/>
      <c r="H19" s="213"/>
      <c r="I19" s="213"/>
      <c r="J19" s="215"/>
      <c r="K19" s="215"/>
      <c r="L19" s="215"/>
      <c r="M19" s="215"/>
    </row>
    <row r="20" s="216" customFormat="true" ht="9.95" hidden="false" customHeight="true" outlineLevel="0" collapsed="false">
      <c r="A20" s="156" t="s">
        <v>116</v>
      </c>
      <c r="B20" s="217" t="n">
        <v>90997</v>
      </c>
      <c r="C20" s="218" t="n">
        <v>1.51072615654154</v>
      </c>
      <c r="D20" s="219" t="n">
        <v>68.3519867798393</v>
      </c>
      <c r="E20" s="220"/>
      <c r="F20" s="217" t="n">
        <v>220977</v>
      </c>
      <c r="G20" s="218" t="n">
        <v>3.6686454926435</v>
      </c>
      <c r="H20" s="219" t="n">
        <v>2.42839873841995</v>
      </c>
      <c r="I20" s="219" t="n">
        <v>165.985878464659</v>
      </c>
      <c r="J20" s="215"/>
      <c r="K20" s="217" t="n">
        <v>172194</v>
      </c>
      <c r="L20" s="219" t="n">
        <v>129.342747690228</v>
      </c>
      <c r="M20" s="217" t="n">
        <v>484168</v>
      </c>
    </row>
    <row r="21" s="216" customFormat="true" ht="9.95" hidden="false" customHeight="true" outlineLevel="0" collapsed="false">
      <c r="A21" s="156" t="s">
        <v>117</v>
      </c>
      <c r="B21" s="217" t="n">
        <v>11894</v>
      </c>
      <c r="C21" s="218" t="n">
        <v>0.19746339885826</v>
      </c>
      <c r="D21" s="219" t="n">
        <v>56.7434759791995</v>
      </c>
      <c r="E21" s="218"/>
      <c r="F21" s="217" t="n">
        <v>22579</v>
      </c>
      <c r="G21" s="218" t="n">
        <v>0.374855059931113</v>
      </c>
      <c r="H21" s="219" t="n">
        <v>1.89835211030772</v>
      </c>
      <c r="I21" s="219" t="n">
        <v>107.719097371309</v>
      </c>
      <c r="J21" s="215"/>
      <c r="K21" s="217" t="n">
        <v>28951</v>
      </c>
      <c r="L21" s="219" t="n">
        <v>138.118410381184</v>
      </c>
      <c r="M21" s="217" t="n">
        <v>63424</v>
      </c>
    </row>
    <row r="22" s="132" customFormat="true" ht="9.95" hidden="false" customHeight="true" outlineLevel="0" collapsed="false">
      <c r="A22" s="221" t="s">
        <v>118</v>
      </c>
      <c r="B22" s="217" t="n">
        <v>21537</v>
      </c>
      <c r="C22" s="218" t="n">
        <v>0.357555845065609</v>
      </c>
      <c r="D22" s="219" t="n">
        <v>50.2778037165001</v>
      </c>
      <c r="E22" s="218"/>
      <c r="F22" s="217" t="n">
        <v>24614</v>
      </c>
      <c r="G22" s="218" t="n">
        <v>0.408639994913168</v>
      </c>
      <c r="H22" s="219" t="n">
        <v>1.14287040906347</v>
      </c>
      <c r="I22" s="219" t="n">
        <v>57.4610141002895</v>
      </c>
      <c r="J22" s="215"/>
      <c r="K22" s="217" t="n">
        <v>38987</v>
      </c>
      <c r="L22" s="219" t="n">
        <v>91.0145671864787</v>
      </c>
      <c r="M22" s="217" t="n">
        <v>85138</v>
      </c>
    </row>
    <row r="23" s="170" customFormat="true" ht="9.95" hidden="false" customHeight="true" outlineLevel="0" collapsed="false">
      <c r="A23" s="158" t="s">
        <v>119</v>
      </c>
      <c r="B23" s="222" t="n">
        <v>124428</v>
      </c>
      <c r="C23" s="220" t="n">
        <v>2.06574540046541</v>
      </c>
      <c r="D23" s="223" t="n">
        <v>63.1848349896154</v>
      </c>
      <c r="E23" s="218"/>
      <c r="F23" s="222" t="n">
        <v>268170</v>
      </c>
      <c r="G23" s="220" t="n">
        <v>4.45214054748778</v>
      </c>
      <c r="H23" s="223" t="n">
        <v>2.15522229723213</v>
      </c>
      <c r="I23" s="223" t="n">
        <v>136.177365216552</v>
      </c>
      <c r="J23" s="215"/>
      <c r="K23" s="222" t="n">
        <v>240132</v>
      </c>
      <c r="L23" s="223" t="n">
        <v>121.939601984492</v>
      </c>
      <c r="M23" s="222" t="n">
        <v>632730</v>
      </c>
    </row>
    <row r="24" s="206" customFormat="true" ht="3" hidden="false" customHeight="true" outlineLevel="0" collapsed="false">
      <c r="A24" s="208"/>
      <c r="B24" s="224"/>
      <c r="C24" s="224"/>
      <c r="D24" s="224"/>
      <c r="E24" s="224"/>
      <c r="F24" s="224"/>
      <c r="G24" s="224"/>
      <c r="H24" s="224"/>
      <c r="I24" s="224"/>
      <c r="J24" s="224"/>
      <c r="K24" s="224"/>
      <c r="L24" s="224"/>
      <c r="M24" s="224"/>
    </row>
    <row r="25" s="206" customFormat="true" ht="9.95" hidden="false" customHeight="true" outlineLevel="0" collapsed="false">
      <c r="A25" s="132"/>
      <c r="B25" s="212" t="s">
        <v>120</v>
      </c>
      <c r="C25" s="212"/>
      <c r="D25" s="212"/>
      <c r="E25" s="212"/>
      <c r="F25" s="212"/>
      <c r="G25" s="212"/>
      <c r="H25" s="212"/>
      <c r="I25" s="212"/>
      <c r="J25" s="212"/>
      <c r="K25" s="212"/>
      <c r="L25" s="212"/>
      <c r="M25" s="212"/>
    </row>
    <row r="26" s="206" customFormat="true" ht="3" hidden="false" customHeight="true" outlineLevel="0" collapsed="false">
      <c r="A26" s="132"/>
      <c r="B26" s="225"/>
      <c r="C26" s="225"/>
      <c r="D26" s="225"/>
      <c r="E26" s="225"/>
      <c r="F26" s="225"/>
      <c r="G26" s="225"/>
      <c r="H26" s="225"/>
      <c r="I26" s="225"/>
      <c r="J26" s="225"/>
      <c r="K26" s="225"/>
      <c r="L26" s="225"/>
      <c r="M26" s="225"/>
    </row>
    <row r="27" s="231" customFormat="true" ht="9.95" hidden="false" customHeight="true" outlineLevel="0" collapsed="false">
      <c r="A27" s="156" t="s">
        <v>121</v>
      </c>
      <c r="B27" s="217" t="n">
        <v>9477</v>
      </c>
      <c r="C27" s="226" t="n">
        <v>2.15121129062463</v>
      </c>
      <c r="D27" s="227" t="n">
        <v>58.6266625425302</v>
      </c>
      <c r="E27" s="228"/>
      <c r="F27" s="217" t="n">
        <v>20078</v>
      </c>
      <c r="G27" s="226" t="n">
        <v>4.55756255071872</v>
      </c>
      <c r="H27" s="229" t="n">
        <v>2.11860293341775</v>
      </c>
      <c r="I27" s="227" t="n">
        <v>124.206619239097</v>
      </c>
      <c r="J27" s="227"/>
      <c r="K27" s="217" t="n">
        <v>21750</v>
      </c>
      <c r="L27" s="230" t="n">
        <v>134.549953603464</v>
      </c>
      <c r="M27" s="217" t="n">
        <v>51305</v>
      </c>
    </row>
    <row r="28" s="231" customFormat="true" ht="9.95" hidden="false" customHeight="true" outlineLevel="0" collapsed="false">
      <c r="A28" s="221" t="s">
        <v>54</v>
      </c>
      <c r="B28" s="217" t="n">
        <v>354</v>
      </c>
      <c r="C28" s="226" t="n">
        <v>2.7609335699105</v>
      </c>
      <c r="D28" s="227" t="n">
        <v>69.4117647058824</v>
      </c>
      <c r="E28" s="228"/>
      <c r="F28" s="217" t="n">
        <v>591</v>
      </c>
      <c r="G28" s="226" t="n">
        <v>4.60935519722347</v>
      </c>
      <c r="H28" s="229" t="n">
        <v>1.66949152542373</v>
      </c>
      <c r="I28" s="227" t="n">
        <v>115.882352941176</v>
      </c>
      <c r="J28" s="227"/>
      <c r="K28" s="217" t="n">
        <v>657</v>
      </c>
      <c r="L28" s="230" t="n">
        <v>128.823529411765</v>
      </c>
      <c r="M28" s="217" t="n">
        <v>1602</v>
      </c>
    </row>
    <row r="29" s="232" customFormat="true" ht="9.95" hidden="false" customHeight="true" outlineLevel="0" collapsed="false">
      <c r="A29" s="156" t="s">
        <v>122</v>
      </c>
      <c r="B29" s="217" t="n">
        <v>3702</v>
      </c>
      <c r="C29" s="226" t="n">
        <v>2.34521546271126</v>
      </c>
      <c r="D29" s="227" t="n">
        <v>69.9018126888218</v>
      </c>
      <c r="E29" s="228"/>
      <c r="F29" s="217" t="n">
        <v>8879</v>
      </c>
      <c r="G29" s="226" t="n">
        <v>5.62484281291554</v>
      </c>
      <c r="H29" s="229" t="n">
        <v>2.39843327930848</v>
      </c>
      <c r="I29" s="227" t="n">
        <v>167.654833836858</v>
      </c>
      <c r="J29" s="227"/>
      <c r="K29" s="217" t="n">
        <v>7053</v>
      </c>
      <c r="L29" s="230" t="n">
        <v>133.175981873112</v>
      </c>
      <c r="M29" s="217" t="n">
        <v>19634</v>
      </c>
    </row>
    <row r="30" s="232" customFormat="true" ht="9.95" hidden="false" customHeight="true" outlineLevel="0" collapsed="false">
      <c r="A30" s="221" t="s">
        <v>123</v>
      </c>
      <c r="B30" s="217" t="n">
        <v>22026</v>
      </c>
      <c r="C30" s="226" t="n">
        <v>2.22845881322276</v>
      </c>
      <c r="D30" s="227" t="n">
        <v>61.862098019941</v>
      </c>
      <c r="E30" s="228"/>
      <c r="F30" s="217" t="n">
        <v>48097</v>
      </c>
      <c r="G30" s="226" t="n">
        <v>4.86616650956029</v>
      </c>
      <c r="H30" s="229" t="n">
        <v>2.18364659947335</v>
      </c>
      <c r="I30" s="227" t="n">
        <v>135.084959977531</v>
      </c>
      <c r="J30" s="227"/>
      <c r="K30" s="217" t="n">
        <v>54356</v>
      </c>
      <c r="L30" s="230" t="n">
        <v>152.663951692178</v>
      </c>
      <c r="M30" s="217" t="n">
        <v>124479</v>
      </c>
    </row>
    <row r="31" s="232" customFormat="true" ht="9.95" hidden="false" customHeight="true" outlineLevel="0" collapsed="false">
      <c r="A31" s="156" t="s">
        <v>92</v>
      </c>
      <c r="B31" s="217" t="n">
        <v>1906</v>
      </c>
      <c r="C31" s="226" t="n">
        <v>1.82227990544413</v>
      </c>
      <c r="D31" s="227" t="n">
        <v>49.7520229705038</v>
      </c>
      <c r="E31" s="228"/>
      <c r="F31" s="217" t="n">
        <v>5871</v>
      </c>
      <c r="G31" s="226" t="n">
        <v>5.6131192680286</v>
      </c>
      <c r="H31" s="229" t="n">
        <v>3.08027282266527</v>
      </c>
      <c r="I31" s="227" t="n">
        <v>153.249804228661</v>
      </c>
      <c r="J31" s="227"/>
      <c r="K31" s="217" t="n">
        <v>8035</v>
      </c>
      <c r="L31" s="230" t="n">
        <v>209.736361263378</v>
      </c>
      <c r="M31" s="217" t="n">
        <v>15812</v>
      </c>
    </row>
    <row r="32" s="232" customFormat="true" ht="9.95" hidden="false" customHeight="true" outlineLevel="0" collapsed="false">
      <c r="A32" s="233" t="s">
        <v>58</v>
      </c>
      <c r="B32" s="234" t="n">
        <v>948</v>
      </c>
      <c r="C32" s="235" t="n">
        <v>1.84914272338931</v>
      </c>
      <c r="D32" s="236" t="n">
        <v>50.3451938396176</v>
      </c>
      <c r="E32" s="237"/>
      <c r="F32" s="234" t="n">
        <v>3203</v>
      </c>
      <c r="G32" s="235" t="n">
        <v>6.24768369516453</v>
      </c>
      <c r="H32" s="238" t="n">
        <v>3.37869198312236</v>
      </c>
      <c r="I32" s="236" t="n">
        <v>170.100902814657</v>
      </c>
      <c r="J32" s="236"/>
      <c r="K32" s="234" t="n">
        <v>4785</v>
      </c>
      <c r="L32" s="239" t="n">
        <v>254.115772703133</v>
      </c>
      <c r="M32" s="234" t="n">
        <v>8936</v>
      </c>
    </row>
    <row r="33" s="232" customFormat="true" ht="9.95" hidden="false" customHeight="true" outlineLevel="0" collapsed="false">
      <c r="A33" s="233" t="s">
        <v>59</v>
      </c>
      <c r="B33" s="234" t="n">
        <v>958</v>
      </c>
      <c r="C33" s="235" t="n">
        <v>1.79645490813796</v>
      </c>
      <c r="D33" s="236" t="n">
        <v>49.1786447638604</v>
      </c>
      <c r="E33" s="237"/>
      <c r="F33" s="234" t="n">
        <v>2668</v>
      </c>
      <c r="G33" s="235" t="n">
        <v>5.00307066274747</v>
      </c>
      <c r="H33" s="238" t="n">
        <v>2.78496868475992</v>
      </c>
      <c r="I33" s="236" t="n">
        <v>136.960985626283</v>
      </c>
      <c r="J33" s="236"/>
      <c r="K33" s="234" t="n">
        <v>3250</v>
      </c>
      <c r="L33" s="239" t="n">
        <v>166.837782340862</v>
      </c>
      <c r="M33" s="234" t="n">
        <v>6876</v>
      </c>
    </row>
    <row r="34" s="232" customFormat="true" ht="9.95" hidden="false" customHeight="true" outlineLevel="0" collapsed="false">
      <c r="A34" s="240" t="s">
        <v>124</v>
      </c>
      <c r="B34" s="217" t="n">
        <v>8494</v>
      </c>
      <c r="C34" s="226" t="n">
        <v>1.73195410464355</v>
      </c>
      <c r="D34" s="227" t="n">
        <v>51.0640856077913</v>
      </c>
      <c r="E34" s="228"/>
      <c r="F34" s="217" t="n">
        <v>22445</v>
      </c>
      <c r="G34" s="226" t="n">
        <v>4.57660817974152</v>
      </c>
      <c r="H34" s="229" t="n">
        <v>2.64245349658583</v>
      </c>
      <c r="I34" s="227" t="n">
        <v>134.934471564266</v>
      </c>
      <c r="J34" s="227"/>
      <c r="K34" s="217" t="n">
        <v>19530</v>
      </c>
      <c r="L34" s="230" t="n">
        <v>117.410123842732</v>
      </c>
      <c r="M34" s="217" t="n">
        <v>50469</v>
      </c>
    </row>
    <row r="35" s="232" customFormat="true" ht="9.95" hidden="false" customHeight="true" outlineLevel="0" collapsed="false">
      <c r="A35" s="240" t="s">
        <v>125</v>
      </c>
      <c r="B35" s="217" t="n">
        <v>2715</v>
      </c>
      <c r="C35" s="226" t="n">
        <v>2.2152207285914</v>
      </c>
      <c r="D35" s="227" t="n">
        <v>61.7888029130633</v>
      </c>
      <c r="E35" s="228"/>
      <c r="F35" s="217" t="n">
        <v>6527</v>
      </c>
      <c r="G35" s="226" t="n">
        <v>5.32550486022692</v>
      </c>
      <c r="H35" s="229" t="n">
        <v>2.40405156537753</v>
      </c>
      <c r="I35" s="227" t="n">
        <v>148.543468365954</v>
      </c>
      <c r="J35" s="227"/>
      <c r="K35" s="217" t="n">
        <v>6555</v>
      </c>
      <c r="L35" s="230" t="n">
        <v>149.180700955849</v>
      </c>
      <c r="M35" s="217" t="n">
        <v>15797</v>
      </c>
    </row>
    <row r="36" s="232" customFormat="true" ht="9.95" hidden="false" customHeight="true" outlineLevel="0" collapsed="false">
      <c r="A36" s="240" t="s">
        <v>126</v>
      </c>
      <c r="B36" s="217" t="n">
        <v>9854</v>
      </c>
      <c r="C36" s="226" t="n">
        <v>2.23349446119893</v>
      </c>
      <c r="D36" s="227" t="n">
        <v>56.7038784670273</v>
      </c>
      <c r="E36" s="228"/>
      <c r="F36" s="217" t="n">
        <v>21905</v>
      </c>
      <c r="G36" s="226" t="n">
        <v>4.96495800411635</v>
      </c>
      <c r="H36" s="229" t="n">
        <v>2.22295514511873</v>
      </c>
      <c r="I36" s="227" t="n">
        <v>126.050178386466</v>
      </c>
      <c r="J36" s="227"/>
      <c r="K36" s="217" t="n">
        <v>18513</v>
      </c>
      <c r="L36" s="230" t="n">
        <v>106.531246403499</v>
      </c>
      <c r="M36" s="217" t="n">
        <v>50272</v>
      </c>
    </row>
    <row r="37" s="232" customFormat="true" ht="9.95" hidden="false" customHeight="true" outlineLevel="0" collapsed="false">
      <c r="A37" s="240" t="s">
        <v>127</v>
      </c>
      <c r="B37" s="217" t="n">
        <v>8362</v>
      </c>
      <c r="C37" s="226" t="n">
        <v>2.24684110182272</v>
      </c>
      <c r="D37" s="227" t="n">
        <v>75.6673604198715</v>
      </c>
      <c r="E37" s="228"/>
      <c r="F37" s="217" t="n">
        <v>17898</v>
      </c>
      <c r="G37" s="226" t="n">
        <v>4.80913203066527</v>
      </c>
      <c r="H37" s="229" t="n">
        <v>2.14039703420234</v>
      </c>
      <c r="I37" s="227" t="n">
        <v>161.958193828613</v>
      </c>
      <c r="J37" s="227"/>
      <c r="K37" s="217" t="n">
        <v>13588</v>
      </c>
      <c r="L37" s="230" t="n">
        <v>122.95719844358</v>
      </c>
      <c r="M37" s="217" t="n">
        <v>39848</v>
      </c>
    </row>
    <row r="38" s="232" customFormat="true" ht="9.95" hidden="false" customHeight="true" outlineLevel="0" collapsed="false">
      <c r="A38" s="240" t="s">
        <v>128</v>
      </c>
      <c r="B38" s="217" t="n">
        <v>1933</v>
      </c>
      <c r="C38" s="226" t="n">
        <v>2.16827885434562</v>
      </c>
      <c r="D38" s="227" t="n">
        <v>69.4823867721064</v>
      </c>
      <c r="E38" s="228"/>
      <c r="F38" s="217" t="n">
        <v>3827</v>
      </c>
      <c r="G38" s="226" t="n">
        <v>4.29281074784308</v>
      </c>
      <c r="H38" s="229" t="n">
        <v>1.97982410760476</v>
      </c>
      <c r="I38" s="227" t="n">
        <v>137.562904385334</v>
      </c>
      <c r="J38" s="227"/>
      <c r="K38" s="217" t="n">
        <v>2827</v>
      </c>
      <c r="L38" s="230" t="n">
        <v>101.617541337168</v>
      </c>
      <c r="M38" s="217" t="n">
        <v>8587</v>
      </c>
    </row>
    <row r="39" s="232" customFormat="true" ht="9.95" hidden="false" customHeight="true" outlineLevel="0" collapsed="false">
      <c r="A39" s="240" t="s">
        <v>129</v>
      </c>
      <c r="B39" s="217" t="n">
        <v>3586</v>
      </c>
      <c r="C39" s="226" t="n">
        <v>2.31482303319925</v>
      </c>
      <c r="D39" s="227" t="n">
        <v>69.6040372670807</v>
      </c>
      <c r="E39" s="228"/>
      <c r="F39" s="217" t="n">
        <v>8760</v>
      </c>
      <c r="G39" s="226" t="n">
        <v>5.65472665109465</v>
      </c>
      <c r="H39" s="229" t="n">
        <v>2.44283324037925</v>
      </c>
      <c r="I39" s="227" t="n">
        <v>170.031055900621</v>
      </c>
      <c r="J39" s="227"/>
      <c r="K39" s="217" t="n">
        <v>6472</v>
      </c>
      <c r="L39" s="230" t="n">
        <v>125.621118012422</v>
      </c>
      <c r="M39" s="217" t="n">
        <v>18818</v>
      </c>
    </row>
    <row r="40" s="232" customFormat="true" ht="9.95" hidden="false" customHeight="true" outlineLevel="0" collapsed="false">
      <c r="A40" s="240" t="s">
        <v>130</v>
      </c>
      <c r="B40" s="217" t="n">
        <v>13243</v>
      </c>
      <c r="C40" s="226" t="n">
        <v>2.31769624878158</v>
      </c>
      <c r="D40" s="227" t="n">
        <v>72.1021397070834</v>
      </c>
      <c r="E40" s="228"/>
      <c r="F40" s="217" t="n">
        <v>26276</v>
      </c>
      <c r="G40" s="226" t="n">
        <v>4.59863978199689</v>
      </c>
      <c r="H40" s="229" t="n">
        <v>1.98414256588386</v>
      </c>
      <c r="I40" s="227" t="n">
        <v>143.060924484129</v>
      </c>
      <c r="J40" s="227"/>
      <c r="K40" s="217" t="n">
        <v>22904</v>
      </c>
      <c r="L40" s="230" t="n">
        <v>124.701911036097</v>
      </c>
      <c r="M40" s="217" t="n">
        <v>62423</v>
      </c>
    </row>
    <row r="41" s="232" customFormat="true" ht="9.95" hidden="false" customHeight="true" outlineLevel="0" collapsed="false">
      <c r="A41" s="240" t="s">
        <v>131</v>
      </c>
      <c r="B41" s="217" t="n">
        <v>2530</v>
      </c>
      <c r="C41" s="226" t="n">
        <v>1.9119982043843</v>
      </c>
      <c r="D41" s="227" t="n">
        <v>58.4295612009238</v>
      </c>
      <c r="E41" s="228"/>
      <c r="F41" s="217" t="n">
        <v>6023</v>
      </c>
      <c r="G41" s="226" t="n">
        <v>4.55176489525953</v>
      </c>
      <c r="H41" s="229" t="n">
        <v>2.38063241106719</v>
      </c>
      <c r="I41" s="227" t="n">
        <v>139.099307159353</v>
      </c>
      <c r="J41" s="227"/>
      <c r="K41" s="217" t="n">
        <v>3940</v>
      </c>
      <c r="L41" s="230" t="n">
        <v>90.9930715935335</v>
      </c>
      <c r="M41" s="217" t="n">
        <v>12493</v>
      </c>
    </row>
    <row r="42" s="170" customFormat="true" ht="9.95" hidden="false" customHeight="true" outlineLevel="0" collapsed="false">
      <c r="A42" s="240" t="s">
        <v>132</v>
      </c>
      <c r="B42" s="217" t="n">
        <v>651</v>
      </c>
      <c r="C42" s="226" t="n">
        <v>2.07303054137623</v>
      </c>
      <c r="D42" s="227" t="n">
        <v>54.5683151718357</v>
      </c>
      <c r="E42" s="228"/>
      <c r="F42" s="217" t="n">
        <v>1482</v>
      </c>
      <c r="G42" s="226" t="n">
        <v>4.71924925087491</v>
      </c>
      <c r="H42" s="229" t="n">
        <v>2.27649769585253</v>
      </c>
      <c r="I42" s="227" t="n">
        <v>124.224643755239</v>
      </c>
      <c r="J42" s="227"/>
      <c r="K42" s="217" t="n">
        <v>1345</v>
      </c>
      <c r="L42" s="230" t="n">
        <v>112.740989103101</v>
      </c>
      <c r="M42" s="217" t="n">
        <v>3478</v>
      </c>
    </row>
    <row r="43" s="170" customFormat="true" ht="9.95" hidden="false" customHeight="true" outlineLevel="0" collapsed="false">
      <c r="A43" s="240" t="s">
        <v>133</v>
      </c>
      <c r="B43" s="217" t="n">
        <v>9817</v>
      </c>
      <c r="C43" s="226" t="n">
        <v>1.68681106023644</v>
      </c>
      <c r="D43" s="227" t="n">
        <v>61.9955794126934</v>
      </c>
      <c r="E43" s="228"/>
      <c r="F43" s="217" t="n">
        <v>19299</v>
      </c>
      <c r="G43" s="226" t="n">
        <v>3.31606057364807</v>
      </c>
      <c r="H43" s="229" t="n">
        <v>1.96587552205358</v>
      </c>
      <c r="I43" s="227" t="n">
        <v>121.875592042943</v>
      </c>
      <c r="J43" s="227"/>
      <c r="K43" s="217" t="n">
        <v>13735</v>
      </c>
      <c r="L43" s="230" t="n">
        <v>86.7382380802021</v>
      </c>
      <c r="M43" s="217" t="n">
        <v>42851</v>
      </c>
    </row>
    <row r="44" s="170" customFormat="true" ht="9.95" hidden="false" customHeight="true" outlineLevel="0" collapsed="false">
      <c r="A44" s="240" t="s">
        <v>134</v>
      </c>
      <c r="B44" s="217" t="n">
        <v>7093</v>
      </c>
      <c r="C44" s="226" t="n">
        <v>1.7425230028145</v>
      </c>
      <c r="D44" s="227" t="n">
        <v>58.6731739597982</v>
      </c>
      <c r="E44" s="228"/>
      <c r="F44" s="217" t="n">
        <v>16084</v>
      </c>
      <c r="G44" s="226" t="n">
        <v>3.95132383720123</v>
      </c>
      <c r="H44" s="229" t="n">
        <v>2.26758776258283</v>
      </c>
      <c r="I44" s="227" t="n">
        <v>133.046571263132</v>
      </c>
      <c r="J44" s="227"/>
      <c r="K44" s="217" t="n">
        <v>12203</v>
      </c>
      <c r="L44" s="230" t="n">
        <v>100.943006038547</v>
      </c>
      <c r="M44" s="217" t="n">
        <v>35380</v>
      </c>
    </row>
    <row r="45" s="170" customFormat="true" ht="9.95" hidden="false" customHeight="true" outlineLevel="0" collapsed="false">
      <c r="A45" s="240" t="s">
        <v>135</v>
      </c>
      <c r="B45" s="217" t="n">
        <v>1085</v>
      </c>
      <c r="C45" s="226" t="n">
        <v>1.87946318374134</v>
      </c>
      <c r="D45" s="227" t="n">
        <v>62.1064682312536</v>
      </c>
      <c r="E45" s="228"/>
      <c r="F45" s="217" t="n">
        <v>2650</v>
      </c>
      <c r="G45" s="226" t="n">
        <v>4.59039395107333</v>
      </c>
      <c r="H45" s="229" t="n">
        <v>2.44239631336406</v>
      </c>
      <c r="I45" s="227" t="n">
        <v>151.688609044076</v>
      </c>
      <c r="J45" s="227"/>
      <c r="K45" s="217" t="n">
        <v>2137</v>
      </c>
      <c r="L45" s="230" t="n">
        <v>122.323983972524</v>
      </c>
      <c r="M45" s="217" t="n">
        <v>5872</v>
      </c>
    </row>
    <row r="46" s="170" customFormat="true" ht="9.95" hidden="false" customHeight="true" outlineLevel="0" collapsed="false">
      <c r="A46" s="240" t="s">
        <v>136</v>
      </c>
      <c r="B46" s="217" t="n">
        <v>3221</v>
      </c>
      <c r="C46" s="226" t="n">
        <v>1.6355355515718</v>
      </c>
      <c r="D46" s="227" t="n">
        <v>66.7149958574979</v>
      </c>
      <c r="E46" s="228"/>
      <c r="F46" s="217" t="n">
        <v>6273</v>
      </c>
      <c r="G46" s="226" t="n">
        <v>3.1852575333778</v>
      </c>
      <c r="H46" s="229" t="n">
        <v>1.9475318224154</v>
      </c>
      <c r="I46" s="227" t="n">
        <v>129.929577464789</v>
      </c>
      <c r="J46" s="227"/>
      <c r="K46" s="217" t="n">
        <v>4949</v>
      </c>
      <c r="L46" s="230" t="n">
        <v>102.506213753107</v>
      </c>
      <c r="M46" s="217" t="n">
        <v>14443</v>
      </c>
    </row>
    <row r="47" s="170" customFormat="true" ht="9.95" hidden="false" customHeight="true" outlineLevel="0" collapsed="false">
      <c r="A47" s="240" t="s">
        <v>137</v>
      </c>
      <c r="B47" s="217" t="n">
        <v>10223</v>
      </c>
      <c r="C47" s="226" t="n">
        <v>2.02538537151894</v>
      </c>
      <c r="D47" s="227" t="n">
        <v>71.8260380805171</v>
      </c>
      <c r="E47" s="241"/>
      <c r="F47" s="217" t="n">
        <v>17923</v>
      </c>
      <c r="G47" s="226" t="n">
        <v>3.55091284493142</v>
      </c>
      <c r="H47" s="229" t="n">
        <v>1.75320356059865</v>
      </c>
      <c r="I47" s="227" t="n">
        <v>125.925665706457</v>
      </c>
      <c r="J47" s="227"/>
      <c r="K47" s="217" t="n">
        <v>14206</v>
      </c>
      <c r="L47" s="230" t="n">
        <v>99.8103000070259</v>
      </c>
      <c r="M47" s="217" t="n">
        <v>42352</v>
      </c>
    </row>
    <row r="48" s="242" customFormat="true" ht="9.95" hidden="false" customHeight="true" outlineLevel="0" collapsed="false">
      <c r="A48" s="240" t="s">
        <v>138</v>
      </c>
      <c r="B48" s="217" t="n">
        <v>4156</v>
      </c>
      <c r="C48" s="226" t="n">
        <v>2.51555729339109</v>
      </c>
      <c r="D48" s="227" t="n">
        <v>75.4675867078264</v>
      </c>
      <c r="E48" s="241"/>
      <c r="F48" s="217" t="n">
        <v>7282</v>
      </c>
      <c r="G48" s="226" t="n">
        <v>4.40767281291481</v>
      </c>
      <c r="H48" s="229" t="n">
        <v>1.75216554379211</v>
      </c>
      <c r="I48" s="227" t="n">
        <v>132.231705102597</v>
      </c>
      <c r="J48" s="227"/>
      <c r="K48" s="217" t="n">
        <v>5377</v>
      </c>
      <c r="L48" s="230" t="n">
        <v>97.6393680769929</v>
      </c>
      <c r="M48" s="217" t="n">
        <v>16815</v>
      </c>
    </row>
    <row r="49" s="170" customFormat="true" ht="9.95" hidden="false" customHeight="true" outlineLevel="0" collapsed="false">
      <c r="A49" s="243" t="s">
        <v>139</v>
      </c>
      <c r="B49" s="222" t="n">
        <v>35559</v>
      </c>
      <c r="C49" s="244" t="n">
        <v>2.22297427882039</v>
      </c>
      <c r="D49" s="245" t="n">
        <v>61.760108378491</v>
      </c>
      <c r="E49" s="217"/>
      <c r="F49" s="222" t="n">
        <v>77645</v>
      </c>
      <c r="G49" s="244" t="n">
        <v>4.8539845855904</v>
      </c>
      <c r="H49" s="246" t="n">
        <v>2.18355409319722</v>
      </c>
      <c r="I49" s="245" t="n">
        <v>134.856537446158</v>
      </c>
      <c r="J49" s="217"/>
      <c r="K49" s="222" t="n">
        <v>83816</v>
      </c>
      <c r="L49" s="247" t="n">
        <v>145.574544949284</v>
      </c>
      <c r="M49" s="222" t="n">
        <v>197020</v>
      </c>
    </row>
    <row r="50" s="242" customFormat="true" ht="9.95" hidden="false" customHeight="true" outlineLevel="0" collapsed="false">
      <c r="A50" s="243" t="s">
        <v>76</v>
      </c>
      <c r="B50" s="222" t="n">
        <v>22969</v>
      </c>
      <c r="C50" s="244" t="n">
        <v>1.98217748958675</v>
      </c>
      <c r="D50" s="245" t="n">
        <v>54.3812297274901</v>
      </c>
      <c r="E50" s="217"/>
      <c r="F50" s="222" t="n">
        <v>56748</v>
      </c>
      <c r="G50" s="244" t="n">
        <v>4.89723576033214</v>
      </c>
      <c r="H50" s="246" t="n">
        <v>2.47063433323175</v>
      </c>
      <c r="I50" s="245" t="n">
        <v>134.3561332481</v>
      </c>
      <c r="J50" s="217"/>
      <c r="K50" s="222" t="n">
        <v>52633</v>
      </c>
      <c r="L50" s="247" t="n">
        <v>124.613490541468</v>
      </c>
      <c r="M50" s="222" t="n">
        <v>132350</v>
      </c>
    </row>
    <row r="51" s="242" customFormat="true" ht="9.95" hidden="false" customHeight="true" outlineLevel="0" collapsed="false">
      <c r="A51" s="243" t="s">
        <v>77</v>
      </c>
      <c r="B51" s="222" t="n">
        <v>27124</v>
      </c>
      <c r="C51" s="244" t="n">
        <v>2.2839012914096</v>
      </c>
      <c r="D51" s="245" t="n">
        <v>72.6172627971728</v>
      </c>
      <c r="E51" s="217"/>
      <c r="F51" s="222" t="n">
        <v>56761</v>
      </c>
      <c r="G51" s="244" t="n">
        <v>4.77940278726222</v>
      </c>
      <c r="H51" s="246" t="n">
        <v>2.09264857690606</v>
      </c>
      <c r="I51" s="245" t="n">
        <v>151.962411651317</v>
      </c>
      <c r="J51" s="217"/>
      <c r="K51" s="222" t="n">
        <v>45791</v>
      </c>
      <c r="L51" s="247" t="n">
        <v>122.593167701863</v>
      </c>
      <c r="M51" s="222" t="n">
        <v>129676</v>
      </c>
    </row>
    <row r="52" s="170" customFormat="true" ht="9.95" hidden="false" customHeight="true" outlineLevel="0" collapsed="false">
      <c r="A52" s="243" t="s">
        <v>78</v>
      </c>
      <c r="B52" s="222" t="n">
        <v>24397</v>
      </c>
      <c r="C52" s="244" t="n">
        <v>1.73344002405515</v>
      </c>
      <c r="D52" s="245" t="n">
        <v>60.9589725650892</v>
      </c>
      <c r="E52" s="217"/>
      <c r="F52" s="222" t="n">
        <v>51811</v>
      </c>
      <c r="G52" s="244" t="n">
        <v>3.68124200050503</v>
      </c>
      <c r="H52" s="246" t="n">
        <v>2.12366274541952</v>
      </c>
      <c r="I52" s="245" t="n">
        <v>129.45629903553</v>
      </c>
      <c r="J52" s="217"/>
      <c r="K52" s="222" t="n">
        <v>38309</v>
      </c>
      <c r="L52" s="247" t="n">
        <v>95.7198540802559</v>
      </c>
      <c r="M52" s="222" t="n">
        <v>114517</v>
      </c>
    </row>
    <row r="53" s="143" customFormat="true" ht="9.95" hidden="false" customHeight="true" outlineLevel="0" collapsed="false">
      <c r="A53" s="243" t="s">
        <v>79</v>
      </c>
      <c r="B53" s="222" t="n">
        <v>14379</v>
      </c>
      <c r="C53" s="244" t="n">
        <v>2.14626243375771</v>
      </c>
      <c r="D53" s="245" t="n">
        <v>72.8419452887538</v>
      </c>
      <c r="E53" s="222"/>
      <c r="F53" s="222" t="n">
        <v>25205</v>
      </c>
      <c r="G53" s="244" t="n">
        <v>3.76219101765513</v>
      </c>
      <c r="H53" s="246" t="n">
        <v>1.75290353988455</v>
      </c>
      <c r="I53" s="245" t="n">
        <v>127.684903748734</v>
      </c>
      <c r="J53" s="222"/>
      <c r="K53" s="222" t="n">
        <v>19583</v>
      </c>
      <c r="L53" s="247" t="n">
        <v>99.2046605876393</v>
      </c>
      <c r="M53" s="222" t="n">
        <v>59167</v>
      </c>
    </row>
    <row r="54" s="143" customFormat="true" ht="9.95" hidden="false" customHeight="true" outlineLevel="0" collapsed="false">
      <c r="A54" s="243" t="s">
        <v>140</v>
      </c>
      <c r="B54" s="222" t="n">
        <v>124428</v>
      </c>
      <c r="C54" s="244" t="n">
        <v>2.06574540046541</v>
      </c>
      <c r="D54" s="245" t="n">
        <v>63.1848349896154</v>
      </c>
      <c r="E54" s="217"/>
      <c r="F54" s="222" t="n">
        <v>268170</v>
      </c>
      <c r="G54" s="244" t="n">
        <v>4.45214054748778</v>
      </c>
      <c r="H54" s="246" t="n">
        <v>2.15522229723213</v>
      </c>
      <c r="I54" s="245" t="n">
        <v>136.177365216552</v>
      </c>
      <c r="J54" s="217"/>
      <c r="K54" s="222" t="n">
        <v>240132</v>
      </c>
      <c r="L54" s="247" t="n">
        <v>121.939601984492</v>
      </c>
      <c r="M54" s="222" t="n">
        <v>632730</v>
      </c>
    </row>
    <row r="55" s="143" customFormat="true" ht="3" hidden="false" customHeight="true" outlineLevel="0" collapsed="false">
      <c r="A55" s="248"/>
      <c r="B55" s="249"/>
      <c r="C55" s="249"/>
      <c r="D55" s="249"/>
      <c r="E55" s="185"/>
      <c r="F55" s="249"/>
      <c r="G55" s="249"/>
      <c r="H55" s="185"/>
      <c r="I55" s="185"/>
      <c r="J55" s="185"/>
      <c r="K55" s="185"/>
      <c r="L55" s="249"/>
      <c r="M55" s="249"/>
    </row>
    <row r="56" customFormat="false" ht="3" hidden="false" customHeight="true" outlineLevel="0" collapsed="false">
      <c r="A56" s="250"/>
      <c r="B56" s="251"/>
      <c r="C56" s="251"/>
      <c r="D56" s="251"/>
      <c r="E56" s="252"/>
      <c r="F56" s="251"/>
      <c r="G56" s="251"/>
      <c r="H56" s="252"/>
      <c r="I56" s="252"/>
      <c r="J56" s="252"/>
      <c r="K56" s="252"/>
      <c r="L56" s="251"/>
      <c r="M56" s="251"/>
    </row>
    <row r="57" s="186" customFormat="true" ht="9.95" hidden="false" customHeight="true" outlineLevel="0" collapsed="false">
      <c r="A57" s="65" t="s">
        <v>141</v>
      </c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</row>
    <row r="58" s="254" customFormat="true" ht="9.95" hidden="false" customHeight="true" outlineLevel="0" collapsed="false">
      <c r="A58" s="253" t="s">
        <v>165</v>
      </c>
      <c r="B58" s="253"/>
      <c r="C58" s="253"/>
      <c r="D58" s="253"/>
      <c r="E58" s="253"/>
      <c r="F58" s="253"/>
      <c r="G58" s="253"/>
      <c r="H58" s="253"/>
      <c r="I58" s="253"/>
      <c r="J58" s="253"/>
      <c r="K58" s="253"/>
      <c r="L58" s="131"/>
      <c r="M58" s="131"/>
    </row>
    <row r="59" s="254" customFormat="true" ht="9.95" hidden="false" customHeight="true" outlineLevel="0" collapsed="false">
      <c r="A59" s="116" t="s">
        <v>166</v>
      </c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31"/>
      <c r="M59" s="131"/>
    </row>
    <row r="60" s="191" customFormat="true" ht="35.1" hidden="false" customHeight="true" outlineLevel="0" collapsed="false">
      <c r="A60" s="255" t="s">
        <v>167</v>
      </c>
      <c r="B60" s="255"/>
      <c r="C60" s="255"/>
      <c r="D60" s="255"/>
      <c r="E60" s="255"/>
      <c r="F60" s="255"/>
      <c r="G60" s="255"/>
      <c r="H60" s="255"/>
      <c r="I60" s="255"/>
      <c r="J60" s="255"/>
      <c r="K60" s="255"/>
      <c r="L60" s="255"/>
      <c r="M60" s="255"/>
    </row>
    <row r="61" customFormat="false" ht="9.95" hidden="false" customHeight="true" outlineLevel="0" collapsed="false">
      <c r="A61" s="256"/>
      <c r="B61" s="256"/>
      <c r="C61" s="256"/>
      <c r="D61" s="256"/>
      <c r="E61" s="256"/>
      <c r="F61" s="256"/>
      <c r="G61" s="256"/>
      <c r="H61" s="256"/>
      <c r="I61" s="256"/>
      <c r="J61" s="256"/>
      <c r="K61" s="256"/>
      <c r="L61" s="143"/>
      <c r="M61" s="143"/>
    </row>
  </sheetData>
  <mergeCells count="13">
    <mergeCell ref="A5:M5"/>
    <mergeCell ref="A6:E6"/>
    <mergeCell ref="C7:E7"/>
    <mergeCell ref="A8:A9"/>
    <mergeCell ref="B8:D8"/>
    <mergeCell ref="F8:I8"/>
    <mergeCell ref="K8:L8"/>
    <mergeCell ref="M8:M9"/>
    <mergeCell ref="B16:M16"/>
    <mergeCell ref="B18:M18"/>
    <mergeCell ref="B25:M25"/>
    <mergeCell ref="A58:K58"/>
    <mergeCell ref="A60:M6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57" width="19.28"/>
    <col collapsed="false" customWidth="true" hidden="false" outlineLevel="0" max="2" min="2" style="257" width="6.7"/>
    <col collapsed="false" customWidth="true" hidden="false" outlineLevel="0" max="3" min="3" style="257" width="6.99"/>
    <col collapsed="false" customWidth="true" hidden="false" outlineLevel="0" max="5" min="4" style="257" width="6.85"/>
    <col collapsed="false" customWidth="true" hidden="false" outlineLevel="0" max="6" min="6" style="257" width="6.99"/>
    <col collapsed="false" customWidth="true" hidden="false" outlineLevel="0" max="7" min="7" style="257" width="6.85"/>
    <col collapsed="false" customWidth="true" hidden="false" outlineLevel="0" max="9" min="8" style="257" width="6.99"/>
    <col collapsed="false" customWidth="true" hidden="false" outlineLevel="0" max="10" min="10" style="257" width="5.85"/>
    <col collapsed="false" customWidth="true" hidden="false" outlineLevel="0" max="11" min="11" style="257" width="3.28"/>
    <col collapsed="false" customWidth="true" hidden="false" outlineLevel="0" max="12" min="12" style="257" width="7.42"/>
    <col collapsed="false" customWidth="false" hidden="false" outlineLevel="0" max="257" min="13" style="257" width="8.85"/>
  </cols>
  <sheetData>
    <row r="1" s="13" customFormat="true" ht="12" hidden="false" customHeight="true" outlineLevel="0" collapsed="false">
      <c r="A1" s="12"/>
      <c r="B1" s="258"/>
      <c r="C1" s="258"/>
      <c r="D1" s="258"/>
      <c r="E1" s="258"/>
      <c r="F1" s="258"/>
      <c r="G1" s="258"/>
      <c r="H1" s="258"/>
      <c r="I1" s="258"/>
      <c r="J1" s="258"/>
      <c r="K1" s="258"/>
    </row>
    <row r="2" s="13" customFormat="true" ht="12" hidden="false" customHeight="true" outlineLevel="0" collapsed="false">
      <c r="A2" s="12"/>
      <c r="B2" s="258"/>
      <c r="C2" s="258"/>
      <c r="D2" s="258"/>
      <c r="E2" s="258"/>
      <c r="F2" s="258"/>
      <c r="G2" s="258"/>
      <c r="H2" s="258"/>
      <c r="I2" s="258"/>
      <c r="J2" s="258"/>
      <c r="K2" s="258"/>
    </row>
    <row r="3" s="16" customFormat="true" ht="24.95" hidden="false" customHeight="true" outlineLevel="0" collapsed="false">
      <c r="A3" s="259"/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</row>
    <row r="4" s="16" customFormat="true" ht="12" hidden="false" customHeight="true" outlineLevel="0" collapsed="false">
      <c r="A4" s="17" t="s">
        <v>12</v>
      </c>
      <c r="B4" s="15"/>
      <c r="C4" s="15"/>
      <c r="D4" s="15"/>
      <c r="E4" s="15"/>
    </row>
    <row r="5" s="15" customFormat="true" ht="24.95" hidden="false" customHeight="true" outlineLevel="0" collapsed="false">
      <c r="A5" s="18" t="s">
        <v>168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</row>
    <row r="6" s="15" customFormat="true" ht="12" hidden="false" customHeight="true" outlineLevel="0" collapsed="false">
      <c r="A6" s="19" t="s">
        <v>14</v>
      </c>
      <c r="B6" s="19"/>
      <c r="C6" s="19"/>
      <c r="D6" s="19"/>
      <c r="E6" s="19"/>
    </row>
    <row r="7" s="122" customFormat="true" ht="6" hidden="false" customHeight="true" outlineLevel="0" collapsed="false">
      <c r="A7" s="198"/>
      <c r="B7" s="198"/>
      <c r="C7" s="199"/>
      <c r="D7" s="199"/>
      <c r="E7" s="199"/>
      <c r="F7" s="22"/>
      <c r="G7" s="22"/>
      <c r="H7" s="22"/>
      <c r="I7" s="22"/>
      <c r="J7" s="22"/>
      <c r="K7" s="22"/>
      <c r="L7" s="22"/>
    </row>
    <row r="8" s="264" customFormat="true" ht="12" hidden="false" customHeight="true" outlineLevel="0" collapsed="false">
      <c r="A8" s="261" t="s">
        <v>169</v>
      </c>
      <c r="B8" s="262" t="s">
        <v>170</v>
      </c>
      <c r="C8" s="262"/>
      <c r="D8" s="262"/>
      <c r="E8" s="262"/>
      <c r="F8" s="262"/>
      <c r="G8" s="262"/>
      <c r="H8" s="262"/>
      <c r="I8" s="262"/>
      <c r="J8" s="262"/>
      <c r="K8" s="262"/>
      <c r="L8" s="263" t="s">
        <v>152</v>
      </c>
    </row>
    <row r="9" s="266" customFormat="true" ht="20.1" hidden="false" customHeight="true" outlineLevel="0" collapsed="false">
      <c r="A9" s="261"/>
      <c r="B9" s="265" t="s">
        <v>171</v>
      </c>
      <c r="C9" s="265" t="s">
        <v>172</v>
      </c>
      <c r="D9" s="265" t="s">
        <v>173</v>
      </c>
      <c r="E9" s="265" t="s">
        <v>174</v>
      </c>
      <c r="F9" s="265" t="s">
        <v>175</v>
      </c>
      <c r="G9" s="265" t="s">
        <v>176</v>
      </c>
      <c r="H9" s="265" t="s">
        <v>177</v>
      </c>
      <c r="I9" s="265" t="s">
        <v>178</v>
      </c>
      <c r="J9" s="265" t="s">
        <v>179</v>
      </c>
      <c r="K9" s="265" t="s">
        <v>180</v>
      </c>
      <c r="L9" s="263"/>
    </row>
    <row r="10" customFormat="false" ht="3" hidden="false" customHeight="true" outlineLevel="0" collapsed="false">
      <c r="A10" s="267"/>
      <c r="B10" s="268"/>
      <c r="C10" s="268"/>
      <c r="D10" s="268"/>
      <c r="E10" s="268"/>
      <c r="F10" s="268"/>
      <c r="G10" s="268"/>
      <c r="H10" s="268"/>
      <c r="I10" s="268"/>
      <c r="J10" s="268"/>
      <c r="K10" s="268"/>
      <c r="L10" s="269"/>
    </row>
    <row r="11" customFormat="false" ht="9.95" hidden="false" customHeight="true" outlineLevel="0" collapsed="false">
      <c r="A11" s="270" t="n">
        <v>2012</v>
      </c>
      <c r="B11" s="268" t="n">
        <v>264083</v>
      </c>
      <c r="C11" s="268" t="n">
        <v>654191</v>
      </c>
      <c r="D11" s="268" t="n">
        <v>899830</v>
      </c>
      <c r="E11" s="268" t="n">
        <v>1571362</v>
      </c>
      <c r="F11" s="268" t="n">
        <v>1578445</v>
      </c>
      <c r="G11" s="268" t="n">
        <v>1411404</v>
      </c>
      <c r="H11" s="268" t="n">
        <v>1660837</v>
      </c>
      <c r="I11" s="268" t="n">
        <v>1135360</v>
      </c>
      <c r="J11" s="268" t="n">
        <v>210094</v>
      </c>
      <c r="K11" s="268" t="n">
        <v>95</v>
      </c>
      <c r="L11" s="268" t="n">
        <v>9385701</v>
      </c>
    </row>
    <row r="12" customFormat="false" ht="9.95" hidden="false" customHeight="true" outlineLevel="0" collapsed="false">
      <c r="A12" s="270" t="n">
        <v>2013</v>
      </c>
      <c r="B12" s="268" t="n">
        <v>244532</v>
      </c>
      <c r="C12" s="268" t="n">
        <v>623871</v>
      </c>
      <c r="D12" s="268" t="n">
        <v>849857</v>
      </c>
      <c r="E12" s="268" t="n">
        <v>1478728</v>
      </c>
      <c r="F12" s="268" t="n">
        <v>1521568</v>
      </c>
      <c r="G12" s="268" t="n">
        <v>1351247</v>
      </c>
      <c r="H12" s="268" t="n">
        <v>1590575</v>
      </c>
      <c r="I12" s="268" t="n">
        <v>1103502</v>
      </c>
      <c r="J12" s="268" t="n">
        <v>217438</v>
      </c>
      <c r="K12" s="268" t="n">
        <v>21</v>
      </c>
      <c r="L12" s="268" t="n">
        <v>8981339</v>
      </c>
    </row>
    <row r="13" customFormat="false" ht="9.95" hidden="false" customHeight="true" outlineLevel="0" collapsed="false">
      <c r="A13" s="270" t="n">
        <v>2014</v>
      </c>
      <c r="B13" s="268" t="n">
        <v>231549</v>
      </c>
      <c r="C13" s="268" t="n">
        <v>600164</v>
      </c>
      <c r="D13" s="268" t="n">
        <v>809740</v>
      </c>
      <c r="E13" s="268" t="n">
        <v>1402688</v>
      </c>
      <c r="F13" s="268" t="n">
        <v>1479306</v>
      </c>
      <c r="G13" s="268" t="n">
        <v>1305927</v>
      </c>
      <c r="H13" s="268" t="n">
        <v>1532510</v>
      </c>
      <c r="I13" s="268" t="n">
        <v>1090985</v>
      </c>
      <c r="J13" s="268" t="n">
        <v>229148</v>
      </c>
      <c r="K13" s="268" t="n">
        <v>25</v>
      </c>
      <c r="L13" s="268" t="n">
        <v>8682042</v>
      </c>
    </row>
    <row r="14" customFormat="false" ht="9.95" hidden="false" customHeight="true" outlineLevel="0" collapsed="false">
      <c r="A14" s="270" t="n">
        <v>2015</v>
      </c>
      <c r="B14" s="268" t="n">
        <v>229580</v>
      </c>
      <c r="C14" s="268" t="n">
        <v>573726</v>
      </c>
      <c r="D14" s="268" t="n">
        <v>762431</v>
      </c>
      <c r="E14" s="268" t="n">
        <v>1325350</v>
      </c>
      <c r="F14" s="268" t="n">
        <v>1449296</v>
      </c>
      <c r="G14" s="268" t="n">
        <v>1293064</v>
      </c>
      <c r="H14" s="268" t="n">
        <v>1490494</v>
      </c>
      <c r="I14" s="268" t="n">
        <v>1101258</v>
      </c>
      <c r="J14" s="268" t="n">
        <v>242969</v>
      </c>
      <c r="K14" s="268" t="n">
        <v>18</v>
      </c>
      <c r="L14" s="268" t="n">
        <v>8468186</v>
      </c>
    </row>
    <row r="15" customFormat="false" ht="3" hidden="false" customHeight="true" outlineLevel="0" collapsed="false">
      <c r="A15" s="267"/>
      <c r="B15" s="268"/>
      <c r="C15" s="268"/>
      <c r="D15" s="268"/>
      <c r="E15" s="268"/>
      <c r="F15" s="268"/>
      <c r="G15" s="268"/>
      <c r="H15" s="268"/>
      <c r="I15" s="268"/>
      <c r="J15" s="268"/>
      <c r="K15" s="268"/>
      <c r="L15" s="269"/>
    </row>
    <row r="16" customFormat="false" ht="9" hidden="false" customHeight="true" outlineLevel="0" collapsed="false">
      <c r="A16" s="267"/>
      <c r="B16" s="271" t="s">
        <v>181</v>
      </c>
      <c r="C16" s="271"/>
      <c r="D16" s="271"/>
      <c r="E16" s="271"/>
      <c r="F16" s="271"/>
      <c r="G16" s="271"/>
      <c r="H16" s="271"/>
      <c r="I16" s="271"/>
      <c r="J16" s="271"/>
      <c r="K16" s="271"/>
      <c r="L16" s="271"/>
    </row>
    <row r="17" customFormat="false" ht="3" hidden="false" customHeight="true" outlineLevel="0" collapsed="false">
      <c r="A17" s="267"/>
      <c r="B17" s="271"/>
      <c r="C17" s="271"/>
      <c r="D17" s="271"/>
      <c r="E17" s="271"/>
      <c r="F17" s="271"/>
      <c r="G17" s="271"/>
      <c r="H17" s="271"/>
      <c r="I17" s="271"/>
      <c r="J17" s="271"/>
      <c r="K17" s="271"/>
      <c r="L17" s="272"/>
    </row>
    <row r="18" customFormat="false" ht="9" hidden="false" customHeight="true" outlineLevel="0" collapsed="false">
      <c r="A18" s="273"/>
      <c r="B18" s="30" t="s">
        <v>182</v>
      </c>
      <c r="C18" s="30"/>
      <c r="D18" s="30"/>
      <c r="E18" s="30"/>
      <c r="F18" s="30"/>
      <c r="G18" s="30"/>
      <c r="H18" s="30"/>
      <c r="I18" s="30"/>
      <c r="J18" s="30"/>
      <c r="K18" s="30"/>
      <c r="L18" s="30"/>
    </row>
    <row r="19" customFormat="false" ht="9" hidden="false" customHeight="true" outlineLevel="0" collapsed="false">
      <c r="A19" s="274"/>
      <c r="B19" s="275" t="s">
        <v>183</v>
      </c>
      <c r="C19" s="275"/>
      <c r="D19" s="275"/>
      <c r="E19" s="275"/>
      <c r="F19" s="275"/>
      <c r="G19" s="275"/>
      <c r="H19" s="275"/>
      <c r="I19" s="275"/>
      <c r="J19" s="275"/>
      <c r="K19" s="275"/>
      <c r="L19" s="275"/>
    </row>
    <row r="20" customFormat="false" ht="3" hidden="false" customHeight="true" outlineLevel="0" collapsed="false">
      <c r="A20" s="267"/>
      <c r="B20" s="268"/>
      <c r="C20" s="268"/>
      <c r="D20" s="268"/>
      <c r="E20" s="268"/>
      <c r="F20" s="268"/>
      <c r="G20" s="268"/>
      <c r="H20" s="268"/>
      <c r="I20" s="268"/>
      <c r="J20" s="268"/>
      <c r="K20" s="268"/>
      <c r="L20" s="269"/>
    </row>
    <row r="21" s="278" customFormat="true" ht="9.95" hidden="false" customHeight="true" outlineLevel="0" collapsed="false">
      <c r="A21" s="276" t="s">
        <v>184</v>
      </c>
      <c r="B21" s="277" t="n">
        <v>4154</v>
      </c>
      <c r="C21" s="277" t="n">
        <v>13520</v>
      </c>
      <c r="D21" s="277" t="n">
        <v>8227</v>
      </c>
      <c r="E21" s="277" t="n">
        <v>10332</v>
      </c>
      <c r="F21" s="277" t="n">
        <v>14070</v>
      </c>
      <c r="G21" s="277" t="n">
        <v>8659</v>
      </c>
      <c r="H21" s="277" t="n">
        <v>11538</v>
      </c>
      <c r="I21" s="277" t="n">
        <v>10542</v>
      </c>
      <c r="J21" s="277" t="n">
        <v>2230</v>
      </c>
      <c r="K21" s="277" t="n">
        <v>1</v>
      </c>
      <c r="L21" s="277" t="n">
        <v>83273</v>
      </c>
    </row>
    <row r="22" s="278" customFormat="true" ht="9.95" hidden="false" customHeight="true" outlineLevel="0" collapsed="false">
      <c r="A22" s="276" t="s">
        <v>185</v>
      </c>
      <c r="B22" s="277" t="n">
        <v>776</v>
      </c>
      <c r="C22" s="277" t="n">
        <v>8652</v>
      </c>
      <c r="D22" s="277" t="n">
        <v>10219</v>
      </c>
      <c r="E22" s="277" t="n">
        <v>22351</v>
      </c>
      <c r="F22" s="277" t="n">
        <v>74736</v>
      </c>
      <c r="G22" s="277" t="n">
        <v>114154</v>
      </c>
      <c r="H22" s="277" t="n">
        <v>134673</v>
      </c>
      <c r="I22" s="277" t="n">
        <v>70910</v>
      </c>
      <c r="J22" s="277" t="n">
        <v>7337</v>
      </c>
      <c r="K22" s="277" t="s">
        <v>186</v>
      </c>
      <c r="L22" s="277" t="n">
        <v>443808</v>
      </c>
    </row>
    <row r="23" s="278" customFormat="true" ht="39.95" hidden="false" customHeight="true" outlineLevel="0" collapsed="false">
      <c r="A23" s="276" t="s">
        <v>187</v>
      </c>
      <c r="B23" s="279" t="n">
        <v>2490</v>
      </c>
      <c r="C23" s="279" t="n">
        <v>21582</v>
      </c>
      <c r="D23" s="279" t="n">
        <v>8180</v>
      </c>
      <c r="E23" s="279" t="n">
        <v>8694</v>
      </c>
      <c r="F23" s="279" t="n">
        <v>14777</v>
      </c>
      <c r="G23" s="279" t="n">
        <v>11668</v>
      </c>
      <c r="H23" s="279" t="n">
        <v>11458</v>
      </c>
      <c r="I23" s="279" t="n">
        <v>8436</v>
      </c>
      <c r="J23" s="279" t="n">
        <v>1748</v>
      </c>
      <c r="K23" s="279" t="s">
        <v>186</v>
      </c>
      <c r="L23" s="279" t="n">
        <v>89033</v>
      </c>
    </row>
    <row r="24" s="278" customFormat="true" ht="20.1" hidden="false" customHeight="true" outlineLevel="0" collapsed="false">
      <c r="A24" s="276" t="s">
        <v>188</v>
      </c>
      <c r="B24" s="279" t="n">
        <v>842</v>
      </c>
      <c r="C24" s="279" t="n">
        <v>7172</v>
      </c>
      <c r="D24" s="279" t="n">
        <v>2486</v>
      </c>
      <c r="E24" s="279" t="n">
        <v>3048</v>
      </c>
      <c r="F24" s="279" t="n">
        <v>4681</v>
      </c>
      <c r="G24" s="279" t="n">
        <v>5757</v>
      </c>
      <c r="H24" s="279" t="n">
        <v>8310</v>
      </c>
      <c r="I24" s="279" t="n">
        <v>7865</v>
      </c>
      <c r="J24" s="279" t="n">
        <v>1692</v>
      </c>
      <c r="K24" s="279" t="s">
        <v>186</v>
      </c>
      <c r="L24" s="279" t="n">
        <v>41853</v>
      </c>
    </row>
    <row r="25" s="278" customFormat="true" ht="9.95" hidden="false" customHeight="true" outlineLevel="0" collapsed="false">
      <c r="A25" s="276" t="s">
        <v>189</v>
      </c>
      <c r="B25" s="277" t="n">
        <v>518</v>
      </c>
      <c r="C25" s="277" t="n">
        <v>18253</v>
      </c>
      <c r="D25" s="277" t="n">
        <v>16665</v>
      </c>
      <c r="E25" s="277" t="n">
        <v>22819</v>
      </c>
      <c r="F25" s="277" t="n">
        <v>23329</v>
      </c>
      <c r="G25" s="277" t="n">
        <v>7598</v>
      </c>
      <c r="H25" s="277" t="n">
        <v>4572</v>
      </c>
      <c r="I25" s="277" t="n">
        <v>3168</v>
      </c>
      <c r="J25" s="277" t="n">
        <v>646</v>
      </c>
      <c r="K25" s="277" t="s">
        <v>186</v>
      </c>
      <c r="L25" s="277" t="n">
        <v>97568</v>
      </c>
    </row>
    <row r="26" s="278" customFormat="true" ht="20.1" hidden="false" customHeight="true" outlineLevel="0" collapsed="false">
      <c r="A26" s="280" t="s">
        <v>190</v>
      </c>
      <c r="B26" s="279" t="n">
        <v>2302</v>
      </c>
      <c r="C26" s="279" t="n">
        <v>26480</v>
      </c>
      <c r="D26" s="279" t="n">
        <v>12572</v>
      </c>
      <c r="E26" s="279" t="n">
        <v>18232</v>
      </c>
      <c r="F26" s="279" t="n">
        <v>36855</v>
      </c>
      <c r="G26" s="279" t="n">
        <v>38623</v>
      </c>
      <c r="H26" s="279" t="n">
        <v>44515</v>
      </c>
      <c r="I26" s="279" t="n">
        <v>21129</v>
      </c>
      <c r="J26" s="279" t="n">
        <v>1514</v>
      </c>
      <c r="K26" s="279" t="s">
        <v>186</v>
      </c>
      <c r="L26" s="279" t="n">
        <v>202222</v>
      </c>
    </row>
    <row r="27" s="278" customFormat="true" ht="20.1" hidden="false" customHeight="true" outlineLevel="0" collapsed="false">
      <c r="A27" s="276" t="s">
        <v>191</v>
      </c>
      <c r="B27" s="279" t="n">
        <v>752</v>
      </c>
      <c r="C27" s="279" t="n">
        <v>5794</v>
      </c>
      <c r="D27" s="279" t="n">
        <v>19425</v>
      </c>
      <c r="E27" s="279" t="n">
        <v>32574</v>
      </c>
      <c r="F27" s="279" t="n">
        <v>113532</v>
      </c>
      <c r="G27" s="279" t="n">
        <v>153797</v>
      </c>
      <c r="H27" s="279" t="n">
        <v>196082</v>
      </c>
      <c r="I27" s="279" t="n">
        <v>141290</v>
      </c>
      <c r="J27" s="279" t="n">
        <v>22484</v>
      </c>
      <c r="K27" s="279" t="n">
        <v>2</v>
      </c>
      <c r="L27" s="279" t="n">
        <v>685732</v>
      </c>
    </row>
    <row r="28" s="278" customFormat="true" ht="20.1" hidden="false" customHeight="true" outlineLevel="0" collapsed="false">
      <c r="A28" s="276" t="s">
        <v>192</v>
      </c>
      <c r="B28" s="279" t="n">
        <v>15355</v>
      </c>
      <c r="C28" s="279" t="n">
        <v>48026</v>
      </c>
      <c r="D28" s="279" t="n">
        <v>23875</v>
      </c>
      <c r="E28" s="279" t="n">
        <v>27615</v>
      </c>
      <c r="F28" s="279" t="n">
        <v>38370</v>
      </c>
      <c r="G28" s="279" t="n">
        <v>42080</v>
      </c>
      <c r="H28" s="279" t="n">
        <v>68101</v>
      </c>
      <c r="I28" s="279" t="n">
        <v>70251</v>
      </c>
      <c r="J28" s="279" t="n">
        <v>16469</v>
      </c>
      <c r="K28" s="279" t="s">
        <v>186</v>
      </c>
      <c r="L28" s="279" t="n">
        <v>350142</v>
      </c>
    </row>
    <row r="29" s="278" customFormat="true" ht="9.95" hidden="false" customHeight="true" outlineLevel="0" collapsed="false">
      <c r="A29" s="276" t="s">
        <v>193</v>
      </c>
      <c r="B29" s="277" t="n">
        <v>3373</v>
      </c>
      <c r="C29" s="277" t="n">
        <v>25837</v>
      </c>
      <c r="D29" s="277" t="n">
        <v>29999</v>
      </c>
      <c r="E29" s="277" t="n">
        <v>55027</v>
      </c>
      <c r="F29" s="277" t="n">
        <v>109653</v>
      </c>
      <c r="G29" s="277" t="n">
        <v>91033</v>
      </c>
      <c r="H29" s="277" t="n">
        <v>88216</v>
      </c>
      <c r="I29" s="277" t="n">
        <v>48452</v>
      </c>
      <c r="J29" s="277" t="n">
        <v>6535</v>
      </c>
      <c r="K29" s="277" t="s">
        <v>186</v>
      </c>
      <c r="L29" s="277" t="n">
        <v>458125</v>
      </c>
    </row>
    <row r="30" s="278" customFormat="true" ht="20.1" hidden="false" customHeight="true" outlineLevel="0" collapsed="false">
      <c r="A30" s="276" t="s">
        <v>194</v>
      </c>
      <c r="B30" s="279" t="n">
        <v>3761</v>
      </c>
      <c r="C30" s="279" t="n">
        <v>20097</v>
      </c>
      <c r="D30" s="279" t="n">
        <v>18942</v>
      </c>
      <c r="E30" s="279" t="n">
        <v>22100</v>
      </c>
      <c r="F30" s="279" t="n">
        <v>50475</v>
      </c>
      <c r="G30" s="279" t="n">
        <v>62706</v>
      </c>
      <c r="H30" s="279" t="n">
        <v>67400</v>
      </c>
      <c r="I30" s="279" t="n">
        <v>37947</v>
      </c>
      <c r="J30" s="279" t="n">
        <v>5909</v>
      </c>
      <c r="K30" s="279" t="s">
        <v>186</v>
      </c>
      <c r="L30" s="279" t="n">
        <v>289337</v>
      </c>
    </row>
    <row r="31" s="278" customFormat="true" ht="30" hidden="false" customHeight="true" outlineLevel="0" collapsed="false">
      <c r="A31" s="276" t="s">
        <v>195</v>
      </c>
      <c r="B31" s="279" t="s">
        <v>186</v>
      </c>
      <c r="C31" s="279" t="s">
        <v>186</v>
      </c>
      <c r="D31" s="279" t="s">
        <v>186</v>
      </c>
      <c r="E31" s="279" t="s">
        <v>186</v>
      </c>
      <c r="F31" s="279" t="s">
        <v>186</v>
      </c>
      <c r="G31" s="279" t="s">
        <v>186</v>
      </c>
      <c r="H31" s="279" t="s">
        <v>186</v>
      </c>
      <c r="I31" s="279" t="s">
        <v>186</v>
      </c>
      <c r="J31" s="279" t="s">
        <v>186</v>
      </c>
      <c r="K31" s="279" t="s">
        <v>186</v>
      </c>
      <c r="L31" s="279" t="s">
        <v>186</v>
      </c>
    </row>
    <row r="32" s="278" customFormat="true" ht="20.1" hidden="false" customHeight="true" outlineLevel="0" collapsed="false">
      <c r="A32" s="276" t="s">
        <v>196</v>
      </c>
      <c r="B32" s="279" t="n">
        <v>606</v>
      </c>
      <c r="C32" s="279" t="n">
        <v>5165</v>
      </c>
      <c r="D32" s="279" t="n">
        <v>16434</v>
      </c>
      <c r="E32" s="279" t="n">
        <v>8812</v>
      </c>
      <c r="F32" s="279" t="n">
        <v>8440</v>
      </c>
      <c r="G32" s="279" t="n">
        <v>5609</v>
      </c>
      <c r="H32" s="279" t="n">
        <v>5581</v>
      </c>
      <c r="I32" s="279" t="n">
        <v>3458</v>
      </c>
      <c r="J32" s="279" t="n">
        <v>462</v>
      </c>
      <c r="K32" s="279" t="s">
        <v>186</v>
      </c>
      <c r="L32" s="279" t="n">
        <v>54567</v>
      </c>
    </row>
    <row r="33" s="278" customFormat="true" ht="30" hidden="false" customHeight="true" outlineLevel="0" collapsed="false">
      <c r="A33" s="276" t="s">
        <v>197</v>
      </c>
      <c r="B33" s="279" t="n">
        <v>216</v>
      </c>
      <c r="C33" s="279" t="n">
        <v>11566</v>
      </c>
      <c r="D33" s="279" t="n">
        <v>28397</v>
      </c>
      <c r="E33" s="279" t="n">
        <v>44027</v>
      </c>
      <c r="F33" s="279" t="n">
        <v>75021</v>
      </c>
      <c r="G33" s="279" t="n">
        <v>53779</v>
      </c>
      <c r="H33" s="279" t="n">
        <v>43673</v>
      </c>
      <c r="I33" s="279" t="n">
        <v>12285</v>
      </c>
      <c r="J33" s="279" t="n">
        <v>605</v>
      </c>
      <c r="K33" s="279" t="s">
        <v>186</v>
      </c>
      <c r="L33" s="279" t="n">
        <v>269569</v>
      </c>
    </row>
    <row r="34" s="278" customFormat="true" ht="9.95" hidden="false" customHeight="true" outlineLevel="0" collapsed="false">
      <c r="A34" s="276" t="s">
        <v>198</v>
      </c>
      <c r="B34" s="277" t="n">
        <v>9264</v>
      </c>
      <c r="C34" s="277" t="n">
        <v>29807</v>
      </c>
      <c r="D34" s="277" t="n">
        <v>8132</v>
      </c>
      <c r="E34" s="277" t="n">
        <v>4298</v>
      </c>
      <c r="F34" s="277" t="n">
        <v>4241</v>
      </c>
      <c r="G34" s="277" t="n">
        <v>2132</v>
      </c>
      <c r="H34" s="277" t="n">
        <v>1431</v>
      </c>
      <c r="I34" s="277" t="n">
        <v>432</v>
      </c>
      <c r="J34" s="277" t="n">
        <v>43</v>
      </c>
      <c r="K34" s="277" t="s">
        <v>186</v>
      </c>
      <c r="L34" s="277" t="n">
        <v>59780</v>
      </c>
    </row>
    <row r="35" s="278" customFormat="true" ht="20.1" hidden="false" customHeight="true" outlineLevel="0" collapsed="false">
      <c r="A35" s="276" t="s">
        <v>199</v>
      </c>
      <c r="B35" s="279" t="n">
        <v>34372</v>
      </c>
      <c r="C35" s="279" t="n">
        <v>400</v>
      </c>
      <c r="D35" s="279" t="n">
        <v>19</v>
      </c>
      <c r="E35" s="279" t="n">
        <v>11</v>
      </c>
      <c r="F35" s="279" t="n">
        <v>21</v>
      </c>
      <c r="G35" s="279" t="n">
        <v>25</v>
      </c>
      <c r="H35" s="279" t="n">
        <v>39</v>
      </c>
      <c r="I35" s="279" t="n">
        <v>36</v>
      </c>
      <c r="J35" s="279" t="n">
        <v>5</v>
      </c>
      <c r="K35" s="279" t="s">
        <v>186</v>
      </c>
      <c r="L35" s="279" t="n">
        <v>34928</v>
      </c>
    </row>
    <row r="36" s="278" customFormat="true" ht="20.1" hidden="false" customHeight="true" outlineLevel="0" collapsed="false">
      <c r="A36" s="276" t="s">
        <v>200</v>
      </c>
      <c r="B36" s="279" t="n">
        <v>6432</v>
      </c>
      <c r="C36" s="279" t="n">
        <v>27951</v>
      </c>
      <c r="D36" s="279" t="n">
        <v>8717</v>
      </c>
      <c r="E36" s="279" t="n">
        <v>11376</v>
      </c>
      <c r="F36" s="279" t="n">
        <v>23071</v>
      </c>
      <c r="G36" s="279" t="n">
        <v>21988</v>
      </c>
      <c r="H36" s="279" t="n">
        <v>25260</v>
      </c>
      <c r="I36" s="279" t="n">
        <v>18375</v>
      </c>
      <c r="J36" s="279" t="n">
        <v>3167</v>
      </c>
      <c r="K36" s="279" t="s">
        <v>186</v>
      </c>
      <c r="L36" s="279" t="n">
        <v>146337</v>
      </c>
    </row>
    <row r="37" s="278" customFormat="true" ht="9.95" hidden="false" customHeight="true" outlineLevel="0" collapsed="false">
      <c r="A37" s="276" t="s">
        <v>201</v>
      </c>
      <c r="B37" s="277" t="n">
        <v>1904</v>
      </c>
      <c r="C37" s="277" t="n">
        <v>26537</v>
      </c>
      <c r="D37" s="277" t="n">
        <v>48397</v>
      </c>
      <c r="E37" s="277" t="n">
        <v>48830</v>
      </c>
      <c r="F37" s="277" t="n">
        <v>59989</v>
      </c>
      <c r="G37" s="277" t="n">
        <v>36937</v>
      </c>
      <c r="H37" s="277" t="n">
        <v>40298</v>
      </c>
      <c r="I37" s="277" t="n">
        <v>36209</v>
      </c>
      <c r="J37" s="277" t="n">
        <v>8809</v>
      </c>
      <c r="K37" s="277" t="n">
        <v>1</v>
      </c>
      <c r="L37" s="277" t="n">
        <v>307911</v>
      </c>
    </row>
    <row r="38" s="278" customFormat="true" ht="30" hidden="false" customHeight="true" outlineLevel="0" collapsed="false">
      <c r="A38" s="276" t="s">
        <v>202</v>
      </c>
      <c r="B38" s="279" t="n">
        <v>34698</v>
      </c>
      <c r="C38" s="279" t="n">
        <v>18683</v>
      </c>
      <c r="D38" s="279" t="n">
        <v>14786</v>
      </c>
      <c r="E38" s="279" t="n">
        <v>18483</v>
      </c>
      <c r="F38" s="279" t="n">
        <v>44403</v>
      </c>
      <c r="G38" s="279" t="n">
        <v>55145</v>
      </c>
      <c r="H38" s="279" t="n">
        <v>56498</v>
      </c>
      <c r="I38" s="279" t="n">
        <v>21568</v>
      </c>
      <c r="J38" s="279" t="n">
        <v>1746</v>
      </c>
      <c r="K38" s="279" t="s">
        <v>186</v>
      </c>
      <c r="L38" s="279" t="n">
        <v>266010</v>
      </c>
    </row>
    <row r="39" s="278" customFormat="true" ht="9" hidden="false" customHeight="true" outlineLevel="0" collapsed="false">
      <c r="A39" s="276" t="s">
        <v>203</v>
      </c>
      <c r="B39" s="277" t="n">
        <v>2</v>
      </c>
      <c r="C39" s="277" t="n">
        <v>4</v>
      </c>
      <c r="D39" s="277" t="n">
        <v>33</v>
      </c>
      <c r="E39" s="277" t="n">
        <v>47</v>
      </c>
      <c r="F39" s="277" t="n">
        <v>81</v>
      </c>
      <c r="G39" s="277" t="n">
        <v>95</v>
      </c>
      <c r="H39" s="277" t="n">
        <v>114</v>
      </c>
      <c r="I39" s="277" t="n">
        <v>54</v>
      </c>
      <c r="J39" s="277" t="n">
        <v>6</v>
      </c>
      <c r="K39" s="277" t="n">
        <v>1</v>
      </c>
      <c r="L39" s="277" t="n">
        <v>437</v>
      </c>
    </row>
    <row r="40" s="278" customFormat="true" ht="9.95" hidden="false" customHeight="true" outlineLevel="0" collapsed="false">
      <c r="A40" s="281" t="s">
        <v>152</v>
      </c>
      <c r="B40" s="282" t="n">
        <v>121817</v>
      </c>
      <c r="C40" s="282" t="n">
        <v>315526</v>
      </c>
      <c r="D40" s="282" t="n">
        <v>275505</v>
      </c>
      <c r="E40" s="282" t="n">
        <v>358676</v>
      </c>
      <c r="F40" s="282" t="n">
        <v>695745</v>
      </c>
      <c r="G40" s="282" t="n">
        <v>711785</v>
      </c>
      <c r="H40" s="282" t="n">
        <v>807759</v>
      </c>
      <c r="I40" s="282" t="n">
        <v>512407</v>
      </c>
      <c r="J40" s="282" t="n">
        <v>81407</v>
      </c>
      <c r="K40" s="282" t="n">
        <v>5</v>
      </c>
      <c r="L40" s="282" t="n">
        <v>3880632</v>
      </c>
    </row>
    <row r="41" customFormat="false" ht="3" hidden="false" customHeight="true" outlineLevel="0" collapsed="false">
      <c r="A41" s="283"/>
      <c r="B41" s="284"/>
      <c r="C41" s="284"/>
      <c r="D41" s="284"/>
      <c r="E41" s="284"/>
      <c r="F41" s="284"/>
      <c r="G41" s="284"/>
      <c r="H41" s="284"/>
      <c r="I41" s="285"/>
      <c r="J41" s="285"/>
      <c r="K41" s="285"/>
      <c r="L41" s="285"/>
    </row>
    <row r="42" customFormat="false" ht="3" hidden="false" customHeight="true" outlineLevel="0" collapsed="false">
      <c r="A42" s="286"/>
      <c r="B42" s="287"/>
      <c r="C42" s="287"/>
      <c r="D42" s="287"/>
      <c r="E42" s="287"/>
      <c r="F42" s="287"/>
      <c r="G42" s="287"/>
      <c r="H42" s="287"/>
      <c r="I42" s="37"/>
      <c r="J42" s="37"/>
      <c r="K42" s="37"/>
      <c r="L42" s="37"/>
    </row>
    <row r="43" customFormat="false" ht="9.95" hidden="false" customHeight="true" outlineLevel="0" collapsed="false">
      <c r="A43" s="15" t="s">
        <v>204</v>
      </c>
      <c r="B43" s="288"/>
      <c r="C43" s="288"/>
      <c r="D43" s="288"/>
      <c r="E43" s="288"/>
      <c r="F43" s="288"/>
      <c r="G43" s="288"/>
      <c r="H43" s="288"/>
      <c r="I43" s="274"/>
      <c r="J43" s="274"/>
      <c r="K43" s="274"/>
      <c r="L43" s="274"/>
    </row>
    <row r="44" s="290" customFormat="true" ht="18" hidden="false" customHeight="true" outlineLevel="0" collapsed="false">
      <c r="A44" s="289" t="s">
        <v>205</v>
      </c>
      <c r="B44" s="289"/>
      <c r="C44" s="289"/>
      <c r="D44" s="289"/>
      <c r="E44" s="289"/>
      <c r="F44" s="289"/>
      <c r="G44" s="289"/>
      <c r="H44" s="289"/>
      <c r="I44" s="289"/>
      <c r="J44" s="289"/>
      <c r="K44" s="289"/>
      <c r="L44" s="289"/>
    </row>
    <row r="45" s="3" customFormat="true" ht="9.95" hidden="false" customHeight="true" outlineLevel="0" collapsed="false">
      <c r="A45" s="291" t="s">
        <v>206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</row>
  </sheetData>
  <mergeCells count="10">
    <mergeCell ref="A5:L5"/>
    <mergeCell ref="A6:E6"/>
    <mergeCell ref="C7:E7"/>
    <mergeCell ref="A8:A9"/>
    <mergeCell ref="B8:K8"/>
    <mergeCell ref="L8:L9"/>
    <mergeCell ref="B16:L16"/>
    <mergeCell ref="B18:L18"/>
    <mergeCell ref="B19:L19"/>
    <mergeCell ref="A44:L4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73" width="19.28"/>
    <col collapsed="false" customWidth="true" hidden="false" outlineLevel="0" max="2" min="2" style="273" width="5.41"/>
    <col collapsed="false" customWidth="true" hidden="false" outlineLevel="0" max="4" min="3" style="273" width="6.85"/>
    <col collapsed="false" customWidth="true" hidden="false" outlineLevel="0" max="5" min="5" style="273" width="7.85"/>
    <col collapsed="false" customWidth="true" hidden="false" outlineLevel="0" max="6" min="6" style="273" width="7.28"/>
    <col collapsed="false" customWidth="true" hidden="false" outlineLevel="0" max="7" min="7" style="273" width="7.14"/>
    <col collapsed="false" customWidth="true" hidden="false" outlineLevel="0" max="8" min="8" style="273" width="6.99"/>
    <col collapsed="false" customWidth="true" hidden="false" outlineLevel="0" max="9" min="9" style="273" width="7.85"/>
    <col collapsed="false" customWidth="true" hidden="false" outlineLevel="0" max="10" min="10" style="273" width="6.56"/>
    <col collapsed="false" customWidth="true" hidden="false" outlineLevel="0" max="11" min="11" style="273" width="2.56"/>
    <col collapsed="false" customWidth="true" hidden="false" outlineLevel="0" max="12" min="12" style="273" width="7.42"/>
    <col collapsed="false" customWidth="false" hidden="false" outlineLevel="0" max="257" min="13" style="273" width="8.85"/>
  </cols>
  <sheetData>
    <row r="1" s="13" customFormat="true" ht="12" hidden="false" customHeight="true" outlineLevel="0" collapsed="false">
      <c r="A1" s="12"/>
      <c r="B1" s="258"/>
      <c r="C1" s="258"/>
      <c r="D1" s="258"/>
      <c r="E1" s="258"/>
      <c r="F1" s="258"/>
      <c r="G1" s="258"/>
      <c r="H1" s="258"/>
      <c r="I1" s="258"/>
      <c r="J1" s="258"/>
      <c r="K1" s="258"/>
    </row>
    <row r="2" s="13" customFormat="true" ht="12" hidden="false" customHeight="true" outlineLevel="0" collapsed="false">
      <c r="A2" s="12"/>
      <c r="B2" s="258"/>
      <c r="C2" s="258"/>
      <c r="D2" s="258"/>
      <c r="E2" s="258"/>
      <c r="F2" s="258"/>
      <c r="G2" s="258"/>
      <c r="H2" s="258"/>
      <c r="I2" s="258"/>
      <c r="J2" s="258"/>
      <c r="K2" s="258"/>
    </row>
    <row r="3" s="16" customFormat="true" ht="24.95" hidden="false" customHeight="true" outlineLevel="0" collapsed="false">
      <c r="A3" s="14"/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</row>
    <row r="4" s="16" customFormat="true" ht="12" hidden="false" customHeight="true" outlineLevel="0" collapsed="false">
      <c r="A4" s="17" t="s">
        <v>207</v>
      </c>
      <c r="B4" s="15"/>
      <c r="C4" s="15"/>
      <c r="D4" s="15"/>
      <c r="E4" s="15"/>
    </row>
    <row r="5" s="15" customFormat="true" ht="12" hidden="false" customHeight="true" outlineLevel="0" collapsed="false">
      <c r="A5" s="18" t="s">
        <v>168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</row>
    <row r="6" s="15" customFormat="true" ht="12" hidden="false" customHeight="true" outlineLevel="0" collapsed="false">
      <c r="A6" s="19" t="s">
        <v>14</v>
      </c>
      <c r="B6" s="19"/>
      <c r="C6" s="19"/>
      <c r="D6" s="19"/>
      <c r="E6" s="19"/>
    </row>
    <row r="7" s="22" customFormat="true" ht="6" hidden="false" customHeight="true" outlineLevel="0" collapsed="false">
      <c r="A7" s="198"/>
      <c r="B7" s="198"/>
      <c r="C7" s="199"/>
      <c r="D7" s="199"/>
      <c r="E7" s="199"/>
    </row>
    <row r="8" s="293" customFormat="true" ht="12" hidden="false" customHeight="true" outlineLevel="0" collapsed="false">
      <c r="A8" s="261" t="s">
        <v>169</v>
      </c>
      <c r="B8" s="262" t="s">
        <v>170</v>
      </c>
      <c r="C8" s="262"/>
      <c r="D8" s="262"/>
      <c r="E8" s="262"/>
      <c r="F8" s="262"/>
      <c r="G8" s="262"/>
      <c r="H8" s="262"/>
      <c r="I8" s="262"/>
      <c r="J8" s="262"/>
      <c r="K8" s="262"/>
      <c r="L8" s="263" t="s">
        <v>152</v>
      </c>
    </row>
    <row r="9" s="294" customFormat="true" ht="20.1" hidden="false" customHeight="true" outlineLevel="0" collapsed="false">
      <c r="A9" s="261"/>
      <c r="B9" s="265" t="s">
        <v>171</v>
      </c>
      <c r="C9" s="265" t="s">
        <v>172</v>
      </c>
      <c r="D9" s="265" t="s">
        <v>173</v>
      </c>
      <c r="E9" s="265" t="s">
        <v>174</v>
      </c>
      <c r="F9" s="265" t="s">
        <v>175</v>
      </c>
      <c r="G9" s="265" t="s">
        <v>176</v>
      </c>
      <c r="H9" s="265" t="s">
        <v>177</v>
      </c>
      <c r="I9" s="265" t="s">
        <v>178</v>
      </c>
      <c r="J9" s="265" t="s">
        <v>179</v>
      </c>
      <c r="K9" s="265" t="s">
        <v>180</v>
      </c>
      <c r="L9" s="263"/>
    </row>
    <row r="10" customFormat="false" ht="3" hidden="false" customHeight="true" outlineLevel="0" collapsed="false">
      <c r="A10" s="267"/>
      <c r="B10" s="268"/>
      <c r="C10" s="268"/>
      <c r="D10" s="268"/>
      <c r="E10" s="268"/>
      <c r="F10" s="268"/>
      <c r="G10" s="268"/>
      <c r="H10" s="268"/>
      <c r="I10" s="268"/>
      <c r="J10" s="268"/>
      <c r="K10" s="268"/>
      <c r="L10" s="269"/>
    </row>
    <row r="11" s="293" customFormat="true" ht="9.95" hidden="false" customHeight="true" outlineLevel="0" collapsed="false">
      <c r="A11" s="291"/>
      <c r="B11" s="275" t="s">
        <v>208</v>
      </c>
      <c r="C11" s="275"/>
      <c r="D11" s="275"/>
      <c r="E11" s="275"/>
      <c r="F11" s="275"/>
      <c r="G11" s="275"/>
      <c r="H11" s="275"/>
      <c r="I11" s="275"/>
      <c r="J11" s="275"/>
      <c r="K11" s="275"/>
      <c r="L11" s="275"/>
    </row>
    <row r="12" customFormat="false" ht="3" hidden="false" customHeight="true" outlineLevel="0" collapsed="false">
      <c r="A12" s="274"/>
      <c r="B12" s="291"/>
      <c r="C12" s="291"/>
      <c r="D12" s="291"/>
      <c r="E12" s="291"/>
      <c r="F12" s="291"/>
      <c r="G12" s="291"/>
      <c r="H12" s="291"/>
      <c r="I12" s="291"/>
      <c r="J12" s="291"/>
      <c r="K12" s="291"/>
      <c r="L12" s="291"/>
    </row>
    <row r="13" s="295" customFormat="true" ht="9" hidden="false" customHeight="true" outlineLevel="0" collapsed="false">
      <c r="A13" s="276" t="s">
        <v>184</v>
      </c>
      <c r="B13" s="274" t="n">
        <v>3430</v>
      </c>
      <c r="C13" s="274" t="n">
        <v>11504</v>
      </c>
      <c r="D13" s="274" t="n">
        <v>5528</v>
      </c>
      <c r="E13" s="274" t="n">
        <v>6566</v>
      </c>
      <c r="F13" s="274" t="n">
        <v>8289</v>
      </c>
      <c r="G13" s="274" t="n">
        <v>6052</v>
      </c>
      <c r="H13" s="274" t="n">
        <v>9672</v>
      </c>
      <c r="I13" s="274" t="n">
        <v>12699</v>
      </c>
      <c r="J13" s="274" t="n">
        <v>4258</v>
      </c>
      <c r="K13" s="279" t="s">
        <v>186</v>
      </c>
      <c r="L13" s="274" t="n">
        <v>67998</v>
      </c>
    </row>
    <row r="14" s="295" customFormat="true" ht="9" hidden="false" customHeight="true" outlineLevel="0" collapsed="false">
      <c r="A14" s="276" t="s">
        <v>185</v>
      </c>
      <c r="B14" s="274" t="n">
        <v>935</v>
      </c>
      <c r="C14" s="274" t="n">
        <v>8137</v>
      </c>
      <c r="D14" s="274" t="n">
        <v>17901</v>
      </c>
      <c r="E14" s="274" t="n">
        <v>65735</v>
      </c>
      <c r="F14" s="274" t="n">
        <v>127058</v>
      </c>
      <c r="G14" s="274" t="n">
        <v>88921</v>
      </c>
      <c r="H14" s="274" t="n">
        <v>89670</v>
      </c>
      <c r="I14" s="274" t="n">
        <v>55123</v>
      </c>
      <c r="J14" s="274" t="n">
        <v>9167</v>
      </c>
      <c r="K14" s="279" t="s">
        <v>186</v>
      </c>
      <c r="L14" s="274" t="n">
        <v>462647</v>
      </c>
    </row>
    <row r="15" s="295" customFormat="true" ht="27" hidden="false" customHeight="true" outlineLevel="0" collapsed="false">
      <c r="A15" s="276" t="s">
        <v>187</v>
      </c>
      <c r="B15" s="274" t="n">
        <v>2259</v>
      </c>
      <c r="C15" s="274" t="n">
        <v>22804</v>
      </c>
      <c r="D15" s="274" t="n">
        <v>12147</v>
      </c>
      <c r="E15" s="274" t="n">
        <v>19065</v>
      </c>
      <c r="F15" s="274" t="n">
        <v>25132</v>
      </c>
      <c r="G15" s="274" t="n">
        <v>13314</v>
      </c>
      <c r="H15" s="274" t="n">
        <v>12894</v>
      </c>
      <c r="I15" s="274" t="n">
        <v>13403</v>
      </c>
      <c r="J15" s="274" t="n">
        <v>4702</v>
      </c>
      <c r="K15" s="279" t="s">
        <v>186</v>
      </c>
      <c r="L15" s="274" t="n">
        <v>125720</v>
      </c>
    </row>
    <row r="16" s="295" customFormat="true" ht="18" hidden="false" customHeight="true" outlineLevel="0" collapsed="false">
      <c r="A16" s="276" t="s">
        <v>188</v>
      </c>
      <c r="B16" s="274" t="n">
        <v>593</v>
      </c>
      <c r="C16" s="274" t="n">
        <v>5950</v>
      </c>
      <c r="D16" s="274" t="n">
        <v>3028</v>
      </c>
      <c r="E16" s="274" t="n">
        <v>5735</v>
      </c>
      <c r="F16" s="274" t="n">
        <v>6907</v>
      </c>
      <c r="G16" s="274" t="n">
        <v>4899</v>
      </c>
      <c r="H16" s="274" t="n">
        <v>7952</v>
      </c>
      <c r="I16" s="274" t="n">
        <v>10369</v>
      </c>
      <c r="J16" s="274" t="n">
        <v>3905</v>
      </c>
      <c r="K16" s="279" t="s">
        <v>186</v>
      </c>
      <c r="L16" s="274" t="n">
        <v>49338</v>
      </c>
    </row>
    <row r="17" s="295" customFormat="true" ht="9" hidden="false" customHeight="true" outlineLevel="0" collapsed="false">
      <c r="A17" s="276" t="s">
        <v>189</v>
      </c>
      <c r="B17" s="274" t="n">
        <v>482</v>
      </c>
      <c r="C17" s="274" t="n">
        <v>9041</v>
      </c>
      <c r="D17" s="274" t="n">
        <v>13679</v>
      </c>
      <c r="E17" s="274" t="n">
        <v>18490</v>
      </c>
      <c r="F17" s="274" t="n">
        <v>24759</v>
      </c>
      <c r="G17" s="274" t="n">
        <v>9496</v>
      </c>
      <c r="H17" s="274" t="n">
        <v>6542</v>
      </c>
      <c r="I17" s="274" t="n">
        <v>5073</v>
      </c>
      <c r="J17" s="274" t="n">
        <v>1458</v>
      </c>
      <c r="K17" s="279" t="s">
        <v>186</v>
      </c>
      <c r="L17" s="274" t="n">
        <v>89020</v>
      </c>
    </row>
    <row r="18" s="295" customFormat="true" ht="18" hidden="false" customHeight="true" outlineLevel="0" collapsed="false">
      <c r="A18" s="276" t="s">
        <v>190</v>
      </c>
      <c r="B18" s="274" t="n">
        <v>1859</v>
      </c>
      <c r="C18" s="274" t="n">
        <v>20411</v>
      </c>
      <c r="D18" s="274" t="n">
        <v>11827</v>
      </c>
      <c r="E18" s="274" t="n">
        <v>19756</v>
      </c>
      <c r="F18" s="274" t="n">
        <v>37732</v>
      </c>
      <c r="G18" s="274" t="n">
        <v>35543</v>
      </c>
      <c r="H18" s="274" t="n">
        <v>45163</v>
      </c>
      <c r="I18" s="274" t="n">
        <v>26311</v>
      </c>
      <c r="J18" s="274" t="n">
        <v>3033</v>
      </c>
      <c r="K18" s="279" t="n">
        <v>1</v>
      </c>
      <c r="L18" s="274" t="n">
        <v>201636</v>
      </c>
    </row>
    <row r="19" s="295" customFormat="true" ht="9" hidden="false" customHeight="true" outlineLevel="0" collapsed="false">
      <c r="A19" s="276" t="s">
        <v>191</v>
      </c>
      <c r="B19" s="274" t="n">
        <v>573</v>
      </c>
      <c r="C19" s="274" t="n">
        <v>3425</v>
      </c>
      <c r="D19" s="274" t="n">
        <v>5828</v>
      </c>
      <c r="E19" s="274" t="n">
        <v>20660</v>
      </c>
      <c r="F19" s="274" t="n">
        <v>55977</v>
      </c>
      <c r="G19" s="274" t="n">
        <v>73004</v>
      </c>
      <c r="H19" s="274" t="n">
        <v>128861</v>
      </c>
      <c r="I19" s="274" t="n">
        <v>158361</v>
      </c>
      <c r="J19" s="274" t="n">
        <v>49062</v>
      </c>
      <c r="K19" s="279" t="s">
        <v>186</v>
      </c>
      <c r="L19" s="274" t="n">
        <v>495751</v>
      </c>
    </row>
    <row r="20" s="295" customFormat="true" ht="9" hidden="false" customHeight="true" outlineLevel="0" collapsed="false">
      <c r="A20" s="276" t="s">
        <v>192</v>
      </c>
      <c r="B20" s="274" t="n">
        <v>11469</v>
      </c>
      <c r="C20" s="274" t="n">
        <v>36299</v>
      </c>
      <c r="D20" s="274" t="n">
        <v>17069</v>
      </c>
      <c r="E20" s="274" t="n">
        <v>19273</v>
      </c>
      <c r="F20" s="274" t="n">
        <v>27367</v>
      </c>
      <c r="G20" s="274" t="n">
        <v>27339</v>
      </c>
      <c r="H20" s="274" t="n">
        <v>43836</v>
      </c>
      <c r="I20" s="274" t="n">
        <v>67078</v>
      </c>
      <c r="J20" s="274" t="n">
        <v>28696</v>
      </c>
      <c r="K20" s="279" t="n">
        <v>1</v>
      </c>
      <c r="L20" s="274" t="n">
        <v>278427</v>
      </c>
    </row>
    <row r="21" s="295" customFormat="true" ht="9" hidden="false" customHeight="true" outlineLevel="0" collapsed="false">
      <c r="A21" s="276" t="s">
        <v>193</v>
      </c>
      <c r="B21" s="274" t="n">
        <v>1942</v>
      </c>
      <c r="C21" s="274" t="n">
        <v>19444</v>
      </c>
      <c r="D21" s="274" t="n">
        <v>31117</v>
      </c>
      <c r="E21" s="274" t="n">
        <v>46568</v>
      </c>
      <c r="F21" s="274" t="n">
        <v>69850</v>
      </c>
      <c r="G21" s="274" t="n">
        <v>52194</v>
      </c>
      <c r="H21" s="274" t="n">
        <v>58918</v>
      </c>
      <c r="I21" s="274" t="n">
        <v>51254</v>
      </c>
      <c r="J21" s="274" t="n">
        <v>13414</v>
      </c>
      <c r="K21" s="279" t="s">
        <v>186</v>
      </c>
      <c r="L21" s="274" t="n">
        <v>344701</v>
      </c>
    </row>
    <row r="22" s="295" customFormat="true" ht="18" hidden="false" customHeight="true" outlineLevel="0" collapsed="false">
      <c r="A22" s="276" t="s">
        <v>194</v>
      </c>
      <c r="B22" s="274" t="n">
        <v>2306</v>
      </c>
      <c r="C22" s="274" t="n">
        <v>7104</v>
      </c>
      <c r="D22" s="274" t="n">
        <v>31021</v>
      </c>
      <c r="E22" s="274" t="n">
        <v>117982</v>
      </c>
      <c r="F22" s="274" t="n">
        <v>104894</v>
      </c>
      <c r="G22" s="274" t="n">
        <v>46187</v>
      </c>
      <c r="H22" s="274" t="n">
        <v>39846</v>
      </c>
      <c r="I22" s="274" t="n">
        <v>28910</v>
      </c>
      <c r="J22" s="274" t="n">
        <v>8059</v>
      </c>
      <c r="K22" s="279" t="n">
        <v>1</v>
      </c>
      <c r="L22" s="274" t="n">
        <v>386310</v>
      </c>
    </row>
    <row r="23" s="295" customFormat="true" ht="30" hidden="false" customHeight="true" outlineLevel="0" collapsed="false">
      <c r="A23" s="276" t="s">
        <v>195</v>
      </c>
      <c r="B23" s="279" t="s">
        <v>186</v>
      </c>
      <c r="C23" s="274" t="n">
        <v>308</v>
      </c>
      <c r="D23" s="274" t="n">
        <v>239572</v>
      </c>
      <c r="E23" s="274" t="n">
        <v>455763</v>
      </c>
      <c r="F23" s="274" t="n">
        <v>6382</v>
      </c>
      <c r="G23" s="279" t="s">
        <v>186</v>
      </c>
      <c r="H23" s="279" t="s">
        <v>186</v>
      </c>
      <c r="I23" s="279" t="s">
        <v>186</v>
      </c>
      <c r="J23" s="279" t="s">
        <v>186</v>
      </c>
      <c r="K23" s="279" t="n">
        <v>1</v>
      </c>
      <c r="L23" s="274" t="n">
        <v>702026</v>
      </c>
    </row>
    <row r="24" s="295" customFormat="true" ht="18" hidden="false" customHeight="true" outlineLevel="0" collapsed="false">
      <c r="A24" s="276" t="s">
        <v>196</v>
      </c>
      <c r="B24" s="274" t="n">
        <v>486</v>
      </c>
      <c r="C24" s="274" t="n">
        <v>4286</v>
      </c>
      <c r="D24" s="274" t="n">
        <v>7425</v>
      </c>
      <c r="E24" s="274" t="n">
        <v>5307</v>
      </c>
      <c r="F24" s="274" t="n">
        <v>7229</v>
      </c>
      <c r="G24" s="274" t="n">
        <v>4727</v>
      </c>
      <c r="H24" s="274" t="n">
        <v>5315</v>
      </c>
      <c r="I24" s="274" t="n">
        <v>4419</v>
      </c>
      <c r="J24" s="274" t="n">
        <v>1104</v>
      </c>
      <c r="K24" s="279" t="s">
        <v>186</v>
      </c>
      <c r="L24" s="274" t="n">
        <v>40298</v>
      </c>
    </row>
    <row r="25" s="295" customFormat="true" ht="18" hidden="false" customHeight="true" outlineLevel="0" collapsed="false">
      <c r="A25" s="276" t="s">
        <v>197</v>
      </c>
      <c r="B25" s="274" t="n">
        <v>166</v>
      </c>
      <c r="C25" s="274" t="n">
        <v>10517</v>
      </c>
      <c r="D25" s="274" t="n">
        <v>15517</v>
      </c>
      <c r="E25" s="274" t="n">
        <v>30100</v>
      </c>
      <c r="F25" s="274" t="n">
        <v>86791</v>
      </c>
      <c r="G25" s="274" t="n">
        <v>80557</v>
      </c>
      <c r="H25" s="274" t="n">
        <v>78100</v>
      </c>
      <c r="I25" s="274" t="n">
        <v>25100</v>
      </c>
      <c r="J25" s="274" t="n">
        <v>1602</v>
      </c>
      <c r="K25" s="279" t="s">
        <v>186</v>
      </c>
      <c r="L25" s="274" t="n">
        <v>328450</v>
      </c>
    </row>
    <row r="26" s="295" customFormat="true" ht="9" hidden="false" customHeight="true" outlineLevel="0" collapsed="false">
      <c r="A26" s="276" t="s">
        <v>198</v>
      </c>
      <c r="B26" s="274" t="n">
        <v>6329</v>
      </c>
      <c r="C26" s="274" t="n">
        <v>14415</v>
      </c>
      <c r="D26" s="274" t="n">
        <v>7448</v>
      </c>
      <c r="E26" s="274" t="n">
        <v>7334</v>
      </c>
      <c r="F26" s="274" t="n">
        <v>5462</v>
      </c>
      <c r="G26" s="274" t="n">
        <v>2365</v>
      </c>
      <c r="H26" s="274" t="n">
        <v>1651</v>
      </c>
      <c r="I26" s="274" t="n">
        <v>491</v>
      </c>
      <c r="J26" s="274" t="n">
        <v>67</v>
      </c>
      <c r="K26" s="279" t="s">
        <v>186</v>
      </c>
      <c r="L26" s="274" t="n">
        <v>45562</v>
      </c>
    </row>
    <row r="27" s="295" customFormat="true" ht="18" hidden="false" customHeight="true" outlineLevel="0" collapsed="false">
      <c r="A27" s="276" t="s">
        <v>199</v>
      </c>
      <c r="B27" s="274" t="n">
        <v>27641</v>
      </c>
      <c r="C27" s="274" t="n">
        <v>163</v>
      </c>
      <c r="D27" s="274" t="n">
        <v>93</v>
      </c>
      <c r="E27" s="274" t="n">
        <v>216</v>
      </c>
      <c r="F27" s="274" t="n">
        <v>22</v>
      </c>
      <c r="G27" s="274" t="n">
        <v>16</v>
      </c>
      <c r="H27" s="274" t="n">
        <v>32</v>
      </c>
      <c r="I27" s="274" t="n">
        <v>41</v>
      </c>
      <c r="J27" s="274" t="n">
        <v>17</v>
      </c>
      <c r="K27" s="279" t="s">
        <v>186</v>
      </c>
      <c r="L27" s="274" t="n">
        <v>28241</v>
      </c>
    </row>
    <row r="28" s="295" customFormat="true" ht="18" hidden="false" customHeight="true" outlineLevel="0" collapsed="false">
      <c r="A28" s="276" t="s">
        <v>200</v>
      </c>
      <c r="B28" s="274" t="n">
        <v>5856</v>
      </c>
      <c r="C28" s="274" t="n">
        <v>23367</v>
      </c>
      <c r="D28" s="274" t="n">
        <v>11567</v>
      </c>
      <c r="E28" s="274" t="n">
        <v>12344</v>
      </c>
      <c r="F28" s="274" t="n">
        <v>18452</v>
      </c>
      <c r="G28" s="274" t="n">
        <v>15262</v>
      </c>
      <c r="H28" s="274" t="n">
        <v>20037</v>
      </c>
      <c r="I28" s="274" t="n">
        <v>20777</v>
      </c>
      <c r="J28" s="274" t="n">
        <v>6219</v>
      </c>
      <c r="K28" s="279" t="s">
        <v>186</v>
      </c>
      <c r="L28" s="274" t="n">
        <v>133881</v>
      </c>
    </row>
    <row r="29" s="295" customFormat="true" ht="9" hidden="false" customHeight="true" outlineLevel="0" collapsed="false">
      <c r="A29" s="276" t="s">
        <v>201</v>
      </c>
      <c r="B29" s="274" t="n">
        <v>1649</v>
      </c>
      <c r="C29" s="274" t="n">
        <v>14426</v>
      </c>
      <c r="D29" s="274" t="n">
        <v>15169</v>
      </c>
      <c r="E29" s="274" t="n">
        <v>19858</v>
      </c>
      <c r="F29" s="274" t="n">
        <v>42041</v>
      </c>
      <c r="G29" s="274" t="n">
        <v>40563</v>
      </c>
      <c r="H29" s="274" t="n">
        <v>60005</v>
      </c>
      <c r="I29" s="274" t="n">
        <v>76524</v>
      </c>
      <c r="J29" s="274" t="n">
        <v>26499</v>
      </c>
      <c r="K29" s="279" t="n">
        <v>1</v>
      </c>
      <c r="L29" s="274" t="n">
        <v>296735</v>
      </c>
    </row>
    <row r="30" s="295" customFormat="true" ht="18" hidden="false" customHeight="true" outlineLevel="0" collapsed="false">
      <c r="A30" s="276" t="s">
        <v>209</v>
      </c>
      <c r="B30" s="274" t="n">
        <v>29988</v>
      </c>
      <c r="C30" s="274" t="n">
        <v>13479</v>
      </c>
      <c r="D30" s="274" t="n">
        <v>14491</v>
      </c>
      <c r="E30" s="274" t="n">
        <v>39955</v>
      </c>
      <c r="F30" s="274" t="n">
        <v>69971</v>
      </c>
      <c r="G30" s="274" t="n">
        <v>52259</v>
      </c>
      <c r="H30" s="274" t="n">
        <v>43383</v>
      </c>
      <c r="I30" s="274" t="n">
        <v>17118</v>
      </c>
      <c r="J30" s="274" t="n">
        <v>2491</v>
      </c>
      <c r="K30" s="279" t="n">
        <v>2</v>
      </c>
      <c r="L30" s="274" t="n">
        <v>283137</v>
      </c>
    </row>
    <row r="31" s="295" customFormat="true" ht="9" hidden="false" customHeight="true" outlineLevel="0" collapsed="false">
      <c r="A31" s="276" t="s">
        <v>203</v>
      </c>
      <c r="B31" s="274" t="n">
        <v>24</v>
      </c>
      <c r="C31" s="274" t="n">
        <v>6</v>
      </c>
      <c r="D31" s="274" t="n">
        <v>49</v>
      </c>
      <c r="E31" s="274" t="n">
        <v>60</v>
      </c>
      <c r="F31" s="274" t="n">
        <v>52</v>
      </c>
      <c r="G31" s="274" t="n">
        <v>77</v>
      </c>
      <c r="H31" s="274" t="n">
        <v>69</v>
      </c>
      <c r="I31" s="274" t="n">
        <v>79</v>
      </c>
      <c r="J31" s="274" t="n">
        <v>16</v>
      </c>
      <c r="K31" s="279" t="s">
        <v>186</v>
      </c>
      <c r="L31" s="274" t="n">
        <v>432</v>
      </c>
    </row>
    <row r="32" s="295" customFormat="true" ht="9" hidden="false" customHeight="true" outlineLevel="0" collapsed="false">
      <c r="A32" s="281" t="s">
        <v>152</v>
      </c>
      <c r="B32" s="296" t="n">
        <v>97987</v>
      </c>
      <c r="C32" s="296" t="n">
        <v>225086</v>
      </c>
      <c r="D32" s="296" t="n">
        <v>460476</v>
      </c>
      <c r="E32" s="296" t="n">
        <v>910767</v>
      </c>
      <c r="F32" s="296" t="n">
        <v>724367</v>
      </c>
      <c r="G32" s="296" t="n">
        <v>552775</v>
      </c>
      <c r="H32" s="296" t="n">
        <v>651946</v>
      </c>
      <c r="I32" s="296" t="n">
        <v>573130</v>
      </c>
      <c r="J32" s="296" t="n">
        <v>163769</v>
      </c>
      <c r="K32" s="297" t="n">
        <v>7</v>
      </c>
      <c r="L32" s="296" t="n">
        <v>4360310</v>
      </c>
    </row>
    <row r="33" s="295" customFormat="true" ht="3" hidden="false" customHeight="true" outlineLevel="0" collapsed="false">
      <c r="A33" s="281"/>
      <c r="B33" s="296"/>
      <c r="C33" s="296"/>
      <c r="D33" s="296"/>
      <c r="E33" s="296"/>
      <c r="F33" s="296"/>
      <c r="G33" s="296"/>
      <c r="H33" s="296"/>
      <c r="I33" s="296"/>
      <c r="J33" s="296"/>
      <c r="K33" s="296"/>
      <c r="L33" s="296"/>
    </row>
    <row r="34" customFormat="false" ht="9.95" hidden="false" customHeight="true" outlineLevel="0" collapsed="false">
      <c r="A34" s="274"/>
      <c r="B34" s="275" t="s">
        <v>210</v>
      </c>
      <c r="C34" s="275"/>
      <c r="D34" s="275"/>
      <c r="E34" s="275"/>
      <c r="F34" s="275"/>
      <c r="G34" s="275"/>
      <c r="H34" s="275"/>
      <c r="I34" s="275"/>
      <c r="J34" s="275"/>
      <c r="K34" s="275"/>
      <c r="L34" s="275"/>
    </row>
    <row r="35" customFormat="false" ht="3" hidden="false" customHeight="true" outlineLevel="0" collapsed="false">
      <c r="A35" s="298"/>
      <c r="B35" s="298"/>
      <c r="C35" s="298"/>
      <c r="D35" s="298"/>
      <c r="E35" s="298"/>
      <c r="F35" s="298"/>
      <c r="G35" s="298"/>
      <c r="H35" s="298"/>
      <c r="I35" s="298"/>
      <c r="J35" s="298"/>
      <c r="K35" s="298"/>
      <c r="L35" s="298"/>
    </row>
    <row r="36" s="295" customFormat="true" ht="9" hidden="false" customHeight="true" outlineLevel="0" collapsed="false">
      <c r="A36" s="276" t="s">
        <v>184</v>
      </c>
      <c r="B36" s="274" t="n">
        <v>7584</v>
      </c>
      <c r="C36" s="274" t="n">
        <v>25024</v>
      </c>
      <c r="D36" s="274" t="n">
        <v>13755</v>
      </c>
      <c r="E36" s="274" t="n">
        <v>16898</v>
      </c>
      <c r="F36" s="274" t="n">
        <v>22359</v>
      </c>
      <c r="G36" s="274" t="n">
        <v>14711</v>
      </c>
      <c r="H36" s="274" t="n">
        <v>21210</v>
      </c>
      <c r="I36" s="274" t="n">
        <v>23241</v>
      </c>
      <c r="J36" s="274" t="n">
        <v>6488</v>
      </c>
      <c r="K36" s="279" t="n">
        <v>1</v>
      </c>
      <c r="L36" s="274" t="n">
        <v>151271</v>
      </c>
    </row>
    <row r="37" s="295" customFormat="true" ht="9" hidden="false" customHeight="true" outlineLevel="0" collapsed="false">
      <c r="A37" s="276" t="s">
        <v>185</v>
      </c>
      <c r="B37" s="274" t="n">
        <v>1711</v>
      </c>
      <c r="C37" s="274" t="n">
        <v>16789</v>
      </c>
      <c r="D37" s="274" t="n">
        <v>28120</v>
      </c>
      <c r="E37" s="274" t="n">
        <v>88086</v>
      </c>
      <c r="F37" s="274" t="n">
        <v>201794</v>
      </c>
      <c r="G37" s="274" t="n">
        <v>203075</v>
      </c>
      <c r="H37" s="274" t="n">
        <v>224343</v>
      </c>
      <c r="I37" s="274" t="n">
        <v>126033</v>
      </c>
      <c r="J37" s="274" t="n">
        <v>16504</v>
      </c>
      <c r="K37" s="279" t="s">
        <v>186</v>
      </c>
      <c r="L37" s="274" t="n">
        <v>906455</v>
      </c>
    </row>
    <row r="38" s="295" customFormat="true" ht="27" hidden="false" customHeight="true" outlineLevel="0" collapsed="false">
      <c r="A38" s="276" t="s">
        <v>187</v>
      </c>
      <c r="B38" s="274" t="n">
        <v>4749</v>
      </c>
      <c r="C38" s="274" t="n">
        <v>44386</v>
      </c>
      <c r="D38" s="274" t="n">
        <v>20327</v>
      </c>
      <c r="E38" s="274" t="n">
        <v>27759</v>
      </c>
      <c r="F38" s="274" t="n">
        <v>39909</v>
      </c>
      <c r="G38" s="274" t="n">
        <v>24982</v>
      </c>
      <c r="H38" s="274" t="n">
        <v>24352</v>
      </c>
      <c r="I38" s="274" t="n">
        <v>21839</v>
      </c>
      <c r="J38" s="274" t="n">
        <v>6450</v>
      </c>
      <c r="K38" s="279" t="s">
        <v>186</v>
      </c>
      <c r="L38" s="274" t="n">
        <v>214753</v>
      </c>
    </row>
    <row r="39" s="295" customFormat="true" ht="18" hidden="false" customHeight="true" outlineLevel="0" collapsed="false">
      <c r="A39" s="276" t="s">
        <v>188</v>
      </c>
      <c r="B39" s="274" t="n">
        <v>1435</v>
      </c>
      <c r="C39" s="274" t="n">
        <v>13122</v>
      </c>
      <c r="D39" s="274" t="n">
        <v>5514</v>
      </c>
      <c r="E39" s="274" t="n">
        <v>8783</v>
      </c>
      <c r="F39" s="274" t="n">
        <v>11588</v>
      </c>
      <c r="G39" s="274" t="n">
        <v>10656</v>
      </c>
      <c r="H39" s="274" t="n">
        <v>16262</v>
      </c>
      <c r="I39" s="274" t="n">
        <v>18234</v>
      </c>
      <c r="J39" s="274" t="n">
        <v>5597</v>
      </c>
      <c r="K39" s="279" t="s">
        <v>186</v>
      </c>
      <c r="L39" s="274" t="n">
        <v>91191</v>
      </c>
    </row>
    <row r="40" s="295" customFormat="true" ht="9" hidden="false" customHeight="true" outlineLevel="0" collapsed="false">
      <c r="A40" s="276" t="s">
        <v>189</v>
      </c>
      <c r="B40" s="274" t="n">
        <v>1000</v>
      </c>
      <c r="C40" s="274" t="n">
        <v>27294</v>
      </c>
      <c r="D40" s="274" t="n">
        <v>30344</v>
      </c>
      <c r="E40" s="274" t="n">
        <v>41309</v>
      </c>
      <c r="F40" s="274" t="n">
        <v>48088</v>
      </c>
      <c r="G40" s="274" t="n">
        <v>17094</v>
      </c>
      <c r="H40" s="274" t="n">
        <v>11114</v>
      </c>
      <c r="I40" s="274" t="n">
        <v>8241</v>
      </c>
      <c r="J40" s="274" t="n">
        <v>2104</v>
      </c>
      <c r="K40" s="279" t="s">
        <v>186</v>
      </c>
      <c r="L40" s="274" t="n">
        <v>186588</v>
      </c>
    </row>
    <row r="41" s="295" customFormat="true" ht="18" hidden="false" customHeight="true" outlineLevel="0" collapsed="false">
      <c r="A41" s="276" t="s">
        <v>190</v>
      </c>
      <c r="B41" s="274" t="n">
        <v>4161</v>
      </c>
      <c r="C41" s="274" t="n">
        <v>46891</v>
      </c>
      <c r="D41" s="274" t="n">
        <v>24399</v>
      </c>
      <c r="E41" s="274" t="n">
        <v>37988</v>
      </c>
      <c r="F41" s="274" t="n">
        <v>74587</v>
      </c>
      <c r="G41" s="274" t="n">
        <v>74166</v>
      </c>
      <c r="H41" s="274" t="n">
        <v>89678</v>
      </c>
      <c r="I41" s="274" t="n">
        <v>47440</v>
      </c>
      <c r="J41" s="274" t="n">
        <v>4547</v>
      </c>
      <c r="K41" s="279" t="n">
        <v>1</v>
      </c>
      <c r="L41" s="274" t="n">
        <v>403858</v>
      </c>
    </row>
    <row r="42" s="295" customFormat="true" ht="9" hidden="false" customHeight="true" outlineLevel="0" collapsed="false">
      <c r="A42" s="276" t="s">
        <v>191</v>
      </c>
      <c r="B42" s="274" t="n">
        <v>1325</v>
      </c>
      <c r="C42" s="274" t="n">
        <v>9219</v>
      </c>
      <c r="D42" s="274" t="n">
        <v>25253</v>
      </c>
      <c r="E42" s="274" t="n">
        <v>53234</v>
      </c>
      <c r="F42" s="274" t="n">
        <v>169509</v>
      </c>
      <c r="G42" s="274" t="n">
        <v>226801</v>
      </c>
      <c r="H42" s="274" t="n">
        <v>324943</v>
      </c>
      <c r="I42" s="274" t="n">
        <v>299651</v>
      </c>
      <c r="J42" s="274" t="n">
        <v>71546</v>
      </c>
      <c r="K42" s="279" t="n">
        <v>2</v>
      </c>
      <c r="L42" s="274" t="n">
        <v>1181483</v>
      </c>
    </row>
    <row r="43" s="295" customFormat="true" ht="9" hidden="false" customHeight="true" outlineLevel="0" collapsed="false">
      <c r="A43" s="276" t="s">
        <v>192</v>
      </c>
      <c r="B43" s="274" t="n">
        <v>26824</v>
      </c>
      <c r="C43" s="274" t="n">
        <v>84325</v>
      </c>
      <c r="D43" s="274" t="n">
        <v>40944</v>
      </c>
      <c r="E43" s="274" t="n">
        <v>46888</v>
      </c>
      <c r="F43" s="274" t="n">
        <v>65737</v>
      </c>
      <c r="G43" s="274" t="n">
        <v>69419</v>
      </c>
      <c r="H43" s="274" t="n">
        <v>111937</v>
      </c>
      <c r="I43" s="274" t="n">
        <v>137329</v>
      </c>
      <c r="J43" s="274" t="n">
        <v>45165</v>
      </c>
      <c r="K43" s="279" t="n">
        <v>1</v>
      </c>
      <c r="L43" s="274" t="n">
        <v>628569</v>
      </c>
    </row>
    <row r="44" s="295" customFormat="true" ht="9" hidden="false" customHeight="true" outlineLevel="0" collapsed="false">
      <c r="A44" s="276" t="s">
        <v>193</v>
      </c>
      <c r="B44" s="274" t="n">
        <v>5315</v>
      </c>
      <c r="C44" s="274" t="n">
        <v>45281</v>
      </c>
      <c r="D44" s="274" t="n">
        <v>61116</v>
      </c>
      <c r="E44" s="274" t="n">
        <v>101595</v>
      </c>
      <c r="F44" s="274" t="n">
        <v>179503</v>
      </c>
      <c r="G44" s="274" t="n">
        <v>143227</v>
      </c>
      <c r="H44" s="274" t="n">
        <v>147134</v>
      </c>
      <c r="I44" s="274" t="n">
        <v>99706</v>
      </c>
      <c r="J44" s="274" t="n">
        <v>19949</v>
      </c>
      <c r="K44" s="279" t="s">
        <v>186</v>
      </c>
      <c r="L44" s="274" t="n">
        <v>802826</v>
      </c>
    </row>
    <row r="45" s="295" customFormat="true" ht="18" hidden="false" customHeight="true" outlineLevel="0" collapsed="false">
      <c r="A45" s="276" t="s">
        <v>194</v>
      </c>
      <c r="B45" s="274" t="n">
        <v>6067</v>
      </c>
      <c r="C45" s="274" t="n">
        <v>27201</v>
      </c>
      <c r="D45" s="274" t="n">
        <v>49963</v>
      </c>
      <c r="E45" s="274" t="n">
        <v>140082</v>
      </c>
      <c r="F45" s="274" t="n">
        <v>155369</v>
      </c>
      <c r="G45" s="274" t="n">
        <v>108893</v>
      </c>
      <c r="H45" s="274" t="n">
        <v>107246</v>
      </c>
      <c r="I45" s="274" t="n">
        <v>66857</v>
      </c>
      <c r="J45" s="274" t="n">
        <v>13968</v>
      </c>
      <c r="K45" s="279" t="n">
        <v>1</v>
      </c>
      <c r="L45" s="274" t="n">
        <v>675647</v>
      </c>
    </row>
    <row r="46" s="295" customFormat="true" ht="18" hidden="false" customHeight="true" outlineLevel="0" collapsed="false">
      <c r="A46" s="276" t="s">
        <v>195</v>
      </c>
      <c r="B46" s="279" t="s">
        <v>186</v>
      </c>
      <c r="C46" s="279" t="n">
        <v>308</v>
      </c>
      <c r="D46" s="279" t="n">
        <v>239572</v>
      </c>
      <c r="E46" s="279" t="n">
        <v>455763</v>
      </c>
      <c r="F46" s="279" t="n">
        <v>6382</v>
      </c>
      <c r="G46" s="279" t="s">
        <v>186</v>
      </c>
      <c r="H46" s="279" t="s">
        <v>186</v>
      </c>
      <c r="I46" s="279" t="s">
        <v>186</v>
      </c>
      <c r="J46" s="279" t="s">
        <v>186</v>
      </c>
      <c r="K46" s="279" t="n">
        <v>1</v>
      </c>
      <c r="L46" s="274" t="n">
        <v>702026</v>
      </c>
    </row>
    <row r="47" s="295" customFormat="true" ht="18" hidden="false" customHeight="true" outlineLevel="0" collapsed="false">
      <c r="A47" s="276" t="s">
        <v>196</v>
      </c>
      <c r="B47" s="274" t="n">
        <v>1092</v>
      </c>
      <c r="C47" s="274" t="n">
        <v>9451</v>
      </c>
      <c r="D47" s="274" t="n">
        <v>23859</v>
      </c>
      <c r="E47" s="274" t="n">
        <v>14119</v>
      </c>
      <c r="F47" s="274" t="n">
        <v>15669</v>
      </c>
      <c r="G47" s="274" t="n">
        <v>10336</v>
      </c>
      <c r="H47" s="274" t="n">
        <v>10896</v>
      </c>
      <c r="I47" s="274" t="n">
        <v>7877</v>
      </c>
      <c r="J47" s="274" t="n">
        <v>1566</v>
      </c>
      <c r="K47" s="279" t="s">
        <v>186</v>
      </c>
      <c r="L47" s="274" t="n">
        <v>94865</v>
      </c>
    </row>
    <row r="48" s="295" customFormat="true" ht="18" hidden="false" customHeight="true" outlineLevel="0" collapsed="false">
      <c r="A48" s="276" t="s">
        <v>197</v>
      </c>
      <c r="B48" s="274" t="n">
        <v>382</v>
      </c>
      <c r="C48" s="274" t="n">
        <v>22083</v>
      </c>
      <c r="D48" s="274" t="n">
        <v>43914</v>
      </c>
      <c r="E48" s="274" t="n">
        <v>74127</v>
      </c>
      <c r="F48" s="274" t="n">
        <v>161812</v>
      </c>
      <c r="G48" s="274" t="n">
        <v>134336</v>
      </c>
      <c r="H48" s="274" t="n">
        <v>121773</v>
      </c>
      <c r="I48" s="274" t="n">
        <v>37385</v>
      </c>
      <c r="J48" s="274" t="n">
        <v>2207</v>
      </c>
      <c r="K48" s="279" t="s">
        <v>186</v>
      </c>
      <c r="L48" s="274" t="n">
        <v>598019</v>
      </c>
    </row>
    <row r="49" s="295" customFormat="true" ht="9" hidden="false" customHeight="true" outlineLevel="0" collapsed="false">
      <c r="A49" s="276" t="s">
        <v>198</v>
      </c>
      <c r="B49" s="274" t="n">
        <v>15593</v>
      </c>
      <c r="C49" s="274" t="n">
        <v>44222</v>
      </c>
      <c r="D49" s="274" t="n">
        <v>15580</v>
      </c>
      <c r="E49" s="274" t="n">
        <v>11632</v>
      </c>
      <c r="F49" s="274" t="n">
        <v>9703</v>
      </c>
      <c r="G49" s="274" t="n">
        <v>4497</v>
      </c>
      <c r="H49" s="274" t="n">
        <v>3082</v>
      </c>
      <c r="I49" s="274" t="n">
        <v>923</v>
      </c>
      <c r="J49" s="274" t="n">
        <v>110</v>
      </c>
      <c r="K49" s="279" t="s">
        <v>186</v>
      </c>
      <c r="L49" s="274" t="n">
        <v>105342</v>
      </c>
    </row>
    <row r="50" s="295" customFormat="true" ht="18" hidden="false" customHeight="true" outlineLevel="0" collapsed="false">
      <c r="A50" s="276" t="s">
        <v>199</v>
      </c>
      <c r="B50" s="274" t="n">
        <v>62013</v>
      </c>
      <c r="C50" s="274" t="n">
        <v>563</v>
      </c>
      <c r="D50" s="274" t="n">
        <v>112</v>
      </c>
      <c r="E50" s="274" t="n">
        <v>227</v>
      </c>
      <c r="F50" s="274" t="n">
        <v>43</v>
      </c>
      <c r="G50" s="274" t="n">
        <v>41</v>
      </c>
      <c r="H50" s="274" t="n">
        <v>71</v>
      </c>
      <c r="I50" s="274" t="n">
        <v>77</v>
      </c>
      <c r="J50" s="274" t="n">
        <v>22</v>
      </c>
      <c r="K50" s="279" t="s">
        <v>186</v>
      </c>
      <c r="L50" s="274" t="n">
        <v>63169</v>
      </c>
    </row>
    <row r="51" s="295" customFormat="true" ht="18" hidden="false" customHeight="true" outlineLevel="0" collapsed="false">
      <c r="A51" s="276" t="s">
        <v>200</v>
      </c>
      <c r="B51" s="274" t="n">
        <v>12288</v>
      </c>
      <c r="C51" s="274" t="n">
        <v>51318</v>
      </c>
      <c r="D51" s="274" t="n">
        <v>20284</v>
      </c>
      <c r="E51" s="274" t="n">
        <v>23720</v>
      </c>
      <c r="F51" s="274" t="n">
        <v>41523</v>
      </c>
      <c r="G51" s="274" t="n">
        <v>37250</v>
      </c>
      <c r="H51" s="274" t="n">
        <v>45297</v>
      </c>
      <c r="I51" s="274" t="n">
        <v>39152</v>
      </c>
      <c r="J51" s="274" t="n">
        <v>9386</v>
      </c>
      <c r="K51" s="279" t="s">
        <v>186</v>
      </c>
      <c r="L51" s="274" t="n">
        <v>280218</v>
      </c>
    </row>
    <row r="52" s="295" customFormat="true" ht="9" hidden="false" customHeight="true" outlineLevel="0" collapsed="false">
      <c r="A52" s="276" t="s">
        <v>201</v>
      </c>
      <c r="B52" s="274" t="n">
        <v>3553</v>
      </c>
      <c r="C52" s="274" t="n">
        <v>40963</v>
      </c>
      <c r="D52" s="274" t="n">
        <v>63566</v>
      </c>
      <c r="E52" s="274" t="n">
        <v>68688</v>
      </c>
      <c r="F52" s="274" t="n">
        <v>102030</v>
      </c>
      <c r="G52" s="274" t="n">
        <v>77500</v>
      </c>
      <c r="H52" s="274" t="n">
        <v>100303</v>
      </c>
      <c r="I52" s="274" t="n">
        <v>112733</v>
      </c>
      <c r="J52" s="274" t="n">
        <v>35308</v>
      </c>
      <c r="K52" s="279" t="n">
        <v>2</v>
      </c>
      <c r="L52" s="274" t="n">
        <v>604646</v>
      </c>
    </row>
    <row r="53" s="295" customFormat="true" ht="18" hidden="false" customHeight="true" outlineLevel="0" collapsed="false">
      <c r="A53" s="276" t="s">
        <v>209</v>
      </c>
      <c r="B53" s="274" t="n">
        <v>64686</v>
      </c>
      <c r="C53" s="274" t="n">
        <v>32162</v>
      </c>
      <c r="D53" s="274" t="n">
        <v>29277</v>
      </c>
      <c r="E53" s="274" t="n">
        <v>58438</v>
      </c>
      <c r="F53" s="274" t="n">
        <v>114374</v>
      </c>
      <c r="G53" s="274" t="n">
        <v>107404</v>
      </c>
      <c r="H53" s="274" t="n">
        <v>99881</v>
      </c>
      <c r="I53" s="274" t="n">
        <v>38686</v>
      </c>
      <c r="J53" s="274" t="n">
        <v>4237</v>
      </c>
      <c r="K53" s="279" t="n">
        <v>2</v>
      </c>
      <c r="L53" s="274" t="n">
        <v>549147</v>
      </c>
    </row>
    <row r="54" s="295" customFormat="true" ht="9" hidden="false" customHeight="true" outlineLevel="0" collapsed="false">
      <c r="A54" s="276" t="s">
        <v>203</v>
      </c>
      <c r="B54" s="274" t="n">
        <v>26</v>
      </c>
      <c r="C54" s="274" t="n">
        <v>10</v>
      </c>
      <c r="D54" s="274" t="n">
        <v>82</v>
      </c>
      <c r="E54" s="274" t="n">
        <v>107</v>
      </c>
      <c r="F54" s="274" t="n">
        <v>133</v>
      </c>
      <c r="G54" s="274" t="n">
        <v>172</v>
      </c>
      <c r="H54" s="274" t="n">
        <v>183</v>
      </c>
      <c r="I54" s="274" t="n">
        <v>133</v>
      </c>
      <c r="J54" s="274" t="n">
        <v>22</v>
      </c>
      <c r="K54" s="279" t="n">
        <v>1</v>
      </c>
      <c r="L54" s="274" t="n">
        <v>869</v>
      </c>
    </row>
    <row r="55" customFormat="false" ht="9" hidden="false" customHeight="true" outlineLevel="0" collapsed="false">
      <c r="A55" s="281" t="s">
        <v>152</v>
      </c>
      <c r="B55" s="296" t="n">
        <v>219804</v>
      </c>
      <c r="C55" s="296" t="n">
        <v>540612</v>
      </c>
      <c r="D55" s="296" t="n">
        <v>735981</v>
      </c>
      <c r="E55" s="296" t="n">
        <v>1269443</v>
      </c>
      <c r="F55" s="296" t="n">
        <v>1420112</v>
      </c>
      <c r="G55" s="296" t="n">
        <v>1264560</v>
      </c>
      <c r="H55" s="296" t="n">
        <v>1459705</v>
      </c>
      <c r="I55" s="296" t="n">
        <v>1085537</v>
      </c>
      <c r="J55" s="296" t="n">
        <v>245176</v>
      </c>
      <c r="K55" s="297" t="n">
        <v>12</v>
      </c>
      <c r="L55" s="296" t="n">
        <v>8240942</v>
      </c>
    </row>
    <row r="56" customFormat="false" ht="3" hidden="false" customHeight="true" outlineLevel="0" collapsed="false">
      <c r="A56" s="283"/>
      <c r="B56" s="284"/>
      <c r="C56" s="284"/>
      <c r="D56" s="284"/>
      <c r="E56" s="284"/>
      <c r="F56" s="284"/>
      <c r="G56" s="284"/>
      <c r="H56" s="284"/>
      <c r="I56" s="285"/>
      <c r="J56" s="285"/>
      <c r="K56" s="285"/>
      <c r="L56" s="285"/>
    </row>
    <row r="57" customFormat="false" ht="3" hidden="false" customHeight="true" outlineLevel="0" collapsed="false">
      <c r="A57" s="286"/>
      <c r="B57" s="287"/>
      <c r="C57" s="287"/>
      <c r="D57" s="287"/>
      <c r="E57" s="287"/>
      <c r="F57" s="287"/>
      <c r="G57" s="287"/>
      <c r="H57" s="287"/>
      <c r="I57" s="37"/>
      <c r="J57" s="37"/>
      <c r="K57" s="37"/>
      <c r="L57" s="37"/>
    </row>
    <row r="58" customFormat="false" ht="8.45" hidden="false" customHeight="true" outlineLevel="0" collapsed="false">
      <c r="A58" s="15" t="s">
        <v>204</v>
      </c>
      <c r="B58" s="288"/>
      <c r="C58" s="288"/>
      <c r="D58" s="288"/>
      <c r="E58" s="288"/>
      <c r="F58" s="288"/>
      <c r="G58" s="288"/>
      <c r="H58" s="288"/>
      <c r="I58" s="274"/>
      <c r="J58" s="274"/>
      <c r="K58" s="274"/>
      <c r="L58" s="274"/>
    </row>
    <row r="59" s="274" customFormat="true" ht="17.1" hidden="false" customHeight="true" outlineLevel="0" collapsed="false">
      <c r="A59" s="289" t="s">
        <v>205</v>
      </c>
      <c r="B59" s="289"/>
      <c r="C59" s="289"/>
      <c r="D59" s="289"/>
      <c r="E59" s="289"/>
      <c r="F59" s="289"/>
      <c r="G59" s="289"/>
      <c r="H59" s="289"/>
      <c r="I59" s="289"/>
      <c r="J59" s="289"/>
      <c r="K59" s="289"/>
      <c r="L59" s="289"/>
    </row>
    <row r="60" s="26" customFormat="true" ht="8.45" hidden="false" customHeight="true" outlineLevel="0" collapsed="false">
      <c r="A60" s="291" t="s">
        <v>206</v>
      </c>
    </row>
    <row r="61" s="26" customFormat="true" ht="9" hidden="false" customHeight="true" outlineLevel="0" collapsed="false"/>
  </sheetData>
  <mergeCells count="9">
    <mergeCell ref="A5:L5"/>
    <mergeCell ref="A6:E6"/>
    <mergeCell ref="C7:E7"/>
    <mergeCell ref="A8:A9"/>
    <mergeCell ref="B8:K8"/>
    <mergeCell ref="L8:L9"/>
    <mergeCell ref="B11:L11"/>
    <mergeCell ref="B34:L34"/>
    <mergeCell ref="A59:L5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57" width="29.56"/>
    <col collapsed="false" customWidth="true" hidden="false" outlineLevel="0" max="2" min="2" style="257" width="5.71"/>
    <col collapsed="false" customWidth="true" hidden="false" outlineLevel="0" max="3" min="3" style="257" width="4.85"/>
    <col collapsed="false" customWidth="true" hidden="false" outlineLevel="0" max="4" min="4" style="257" width="5.13"/>
    <col collapsed="false" customWidth="true" hidden="false" outlineLevel="0" max="6" min="5" style="257" width="5.56"/>
    <col collapsed="false" customWidth="true" hidden="false" outlineLevel="0" max="7" min="7" style="257" width="6.41"/>
    <col collapsed="false" customWidth="true" hidden="false" outlineLevel="0" max="8" min="8" style="257" width="5.99"/>
    <col collapsed="false" customWidth="true" hidden="false" outlineLevel="0" max="9" min="9" style="257" width="5.71"/>
    <col collapsed="false" customWidth="true" hidden="false" outlineLevel="0" max="10" min="10" style="257" width="6.13"/>
    <col collapsed="false" customWidth="true" hidden="false" outlineLevel="0" max="11" min="11" style="257" width="2.56"/>
    <col collapsed="false" customWidth="true" hidden="false" outlineLevel="0" max="12" min="12" style="257" width="6.13"/>
    <col collapsed="false" customWidth="false" hidden="false" outlineLevel="0" max="257" min="13" style="257" width="8.85"/>
  </cols>
  <sheetData>
    <row r="1" s="13" customFormat="true" ht="12" hidden="false" customHeight="true" outlineLevel="0" collapsed="false">
      <c r="A1" s="12"/>
      <c r="B1" s="258"/>
      <c r="C1" s="258"/>
      <c r="D1" s="258"/>
      <c r="E1" s="258"/>
      <c r="F1" s="258"/>
      <c r="G1" s="258"/>
      <c r="H1" s="258"/>
      <c r="I1" s="258"/>
      <c r="J1" s="258"/>
      <c r="K1" s="258"/>
    </row>
    <row r="2" s="13" customFormat="true" ht="12" hidden="false" customHeight="true" outlineLevel="0" collapsed="false">
      <c r="A2" s="12"/>
      <c r="B2" s="258"/>
      <c r="C2" s="258"/>
      <c r="D2" s="258"/>
      <c r="E2" s="258"/>
      <c r="F2" s="258"/>
      <c r="G2" s="258"/>
      <c r="H2" s="258"/>
      <c r="I2" s="258"/>
      <c r="J2" s="258"/>
      <c r="K2" s="258"/>
    </row>
    <row r="3" s="16" customFormat="true" ht="24.95" hidden="false" customHeight="true" outlineLevel="0" collapsed="false">
      <c r="A3" s="259"/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</row>
    <row r="4" s="16" customFormat="true" ht="12" hidden="false" customHeight="true" outlineLevel="0" collapsed="false">
      <c r="A4" s="17" t="s">
        <v>207</v>
      </c>
      <c r="B4" s="15"/>
      <c r="C4" s="15"/>
      <c r="D4" s="15"/>
      <c r="E4" s="15"/>
    </row>
    <row r="5" s="15" customFormat="true" ht="24.95" hidden="false" customHeight="true" outlineLevel="0" collapsed="false">
      <c r="A5" s="18" t="s">
        <v>168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</row>
    <row r="6" s="15" customFormat="true" ht="12" hidden="false" customHeight="true" outlineLevel="0" collapsed="false">
      <c r="A6" s="19" t="s">
        <v>14</v>
      </c>
      <c r="B6" s="19"/>
      <c r="C6" s="19"/>
      <c r="D6" s="19"/>
      <c r="E6" s="19"/>
    </row>
    <row r="7" s="122" customFormat="true" ht="6" hidden="false" customHeight="true" outlineLevel="0" collapsed="false">
      <c r="A7" s="198"/>
      <c r="B7" s="198"/>
      <c r="C7" s="199"/>
      <c r="D7" s="199"/>
      <c r="E7" s="199"/>
      <c r="F7" s="22"/>
      <c r="G7" s="22"/>
      <c r="H7" s="22"/>
      <c r="I7" s="22"/>
      <c r="J7" s="22"/>
      <c r="K7" s="22"/>
      <c r="L7" s="22"/>
    </row>
    <row r="8" s="264" customFormat="true" ht="12" hidden="false" customHeight="true" outlineLevel="0" collapsed="false">
      <c r="A8" s="261" t="s">
        <v>169</v>
      </c>
      <c r="B8" s="262" t="s">
        <v>170</v>
      </c>
      <c r="C8" s="262"/>
      <c r="D8" s="262"/>
      <c r="E8" s="262"/>
      <c r="F8" s="262"/>
      <c r="G8" s="262"/>
      <c r="H8" s="262"/>
      <c r="I8" s="262"/>
      <c r="J8" s="262"/>
      <c r="K8" s="262"/>
      <c r="L8" s="263" t="s">
        <v>152</v>
      </c>
    </row>
    <row r="9" s="266" customFormat="true" ht="20.1" hidden="false" customHeight="true" outlineLevel="0" collapsed="false">
      <c r="A9" s="261"/>
      <c r="B9" s="265" t="s">
        <v>171</v>
      </c>
      <c r="C9" s="265" t="s">
        <v>172</v>
      </c>
      <c r="D9" s="265" t="s">
        <v>173</v>
      </c>
      <c r="E9" s="265" t="s">
        <v>174</v>
      </c>
      <c r="F9" s="265" t="s">
        <v>175</v>
      </c>
      <c r="G9" s="265" t="s">
        <v>176</v>
      </c>
      <c r="H9" s="265" t="s">
        <v>177</v>
      </c>
      <c r="I9" s="265" t="s">
        <v>178</v>
      </c>
      <c r="J9" s="265" t="s">
        <v>211</v>
      </c>
      <c r="K9" s="265" t="s">
        <v>180</v>
      </c>
      <c r="L9" s="263"/>
    </row>
    <row r="10" s="299" customFormat="true" ht="3" hidden="false" customHeight="true" outlineLevel="0" collapsed="false">
      <c r="A10" s="267"/>
      <c r="B10" s="268"/>
      <c r="C10" s="268"/>
      <c r="D10" s="268"/>
      <c r="E10" s="268"/>
      <c r="F10" s="268"/>
      <c r="G10" s="268"/>
      <c r="H10" s="268"/>
      <c r="I10" s="268"/>
      <c r="J10" s="268"/>
      <c r="K10" s="268"/>
      <c r="L10" s="269"/>
    </row>
    <row r="11" s="299" customFormat="true" ht="9" hidden="false" customHeight="true" outlineLevel="0" collapsed="false">
      <c r="A11" s="300"/>
      <c r="B11" s="275" t="s">
        <v>212</v>
      </c>
      <c r="C11" s="275"/>
      <c r="D11" s="275"/>
      <c r="E11" s="275"/>
      <c r="F11" s="275"/>
      <c r="G11" s="275"/>
      <c r="H11" s="275"/>
      <c r="I11" s="275"/>
      <c r="J11" s="275"/>
      <c r="K11" s="275"/>
      <c r="L11" s="275"/>
    </row>
    <row r="12" customFormat="false" ht="3" hidden="false" customHeight="true" outlineLevel="0" collapsed="false">
      <c r="A12" s="301"/>
      <c r="B12" s="274"/>
      <c r="C12" s="274"/>
      <c r="D12" s="274"/>
      <c r="E12" s="274"/>
      <c r="F12" s="274"/>
      <c r="G12" s="274"/>
      <c r="H12" s="274"/>
      <c r="I12" s="274"/>
      <c r="J12" s="274"/>
      <c r="K12" s="274"/>
      <c r="L12" s="274"/>
    </row>
    <row r="13" customFormat="false" ht="9" hidden="false" customHeight="true" outlineLevel="0" collapsed="false">
      <c r="A13" s="274"/>
      <c r="B13" s="275" t="s">
        <v>183</v>
      </c>
      <c r="C13" s="275"/>
      <c r="D13" s="275"/>
      <c r="E13" s="275"/>
      <c r="F13" s="275"/>
      <c r="G13" s="275"/>
      <c r="H13" s="275"/>
      <c r="I13" s="275"/>
      <c r="J13" s="275"/>
      <c r="K13" s="275"/>
      <c r="L13" s="275"/>
    </row>
    <row r="14" customFormat="false" ht="3" hidden="false" customHeight="true" outlineLevel="0" collapsed="false">
      <c r="A14" s="274"/>
      <c r="B14" s="298"/>
      <c r="C14" s="298"/>
      <c r="D14" s="298"/>
      <c r="E14" s="298"/>
      <c r="F14" s="298"/>
      <c r="G14" s="298"/>
      <c r="H14" s="298"/>
      <c r="I14" s="298"/>
      <c r="J14" s="298"/>
      <c r="K14" s="298"/>
      <c r="L14" s="298"/>
    </row>
    <row r="15" s="278" customFormat="true" ht="9.95" hidden="false" customHeight="true" outlineLevel="0" collapsed="false">
      <c r="A15" s="276" t="s">
        <v>184</v>
      </c>
      <c r="B15" s="302" t="n">
        <v>170.680998282507</v>
      </c>
      <c r="C15" s="302" t="n">
        <v>33.8651438373141</v>
      </c>
      <c r="D15" s="302" t="n">
        <v>17.4777876269288</v>
      </c>
      <c r="E15" s="302" t="n">
        <v>16.8725561065156</v>
      </c>
      <c r="F15" s="302" t="n">
        <v>20.6616515781787</v>
      </c>
      <c r="G15" s="302" t="n">
        <v>24.6695437829559</v>
      </c>
      <c r="H15" s="302" t="n">
        <v>44.590434080417</v>
      </c>
      <c r="I15" s="302" t="n">
        <v>81.6285444380778</v>
      </c>
      <c r="J15" s="302" t="n">
        <v>119.92277618538</v>
      </c>
      <c r="K15" s="303" t="s">
        <v>186</v>
      </c>
      <c r="L15" s="302" t="n">
        <v>28.2750712530234</v>
      </c>
    </row>
    <row r="16" s="278" customFormat="true" ht="9.95" hidden="false" customHeight="true" outlineLevel="0" collapsed="false">
      <c r="A16" s="276" t="s">
        <v>185</v>
      </c>
      <c r="B16" s="302" t="n">
        <v>31.8845581769922</v>
      </c>
      <c r="C16" s="302" t="n">
        <v>21.6716882012161</v>
      </c>
      <c r="D16" s="302" t="n">
        <v>21.7096768882442</v>
      </c>
      <c r="E16" s="302" t="n">
        <v>36.5000485420761</v>
      </c>
      <c r="F16" s="302" t="n">
        <v>109.749054182428</v>
      </c>
      <c r="G16" s="302" t="n">
        <v>325.225441852355</v>
      </c>
      <c r="H16" s="302" t="n">
        <v>520.465204447218</v>
      </c>
      <c r="I16" s="302" t="n">
        <v>549.06849612067</v>
      </c>
      <c r="J16" s="302" t="n">
        <v>394.562066758805</v>
      </c>
      <c r="K16" s="303" t="s">
        <v>186</v>
      </c>
      <c r="L16" s="302" t="n">
        <v>150.693535992</v>
      </c>
    </row>
    <row r="17" s="278" customFormat="true" ht="17.1" hidden="false" customHeight="true" outlineLevel="0" collapsed="false">
      <c r="A17" s="276" t="s">
        <v>187</v>
      </c>
      <c r="B17" s="302" t="n">
        <v>102.309986933905</v>
      </c>
      <c r="C17" s="302" t="n">
        <v>54.0589892231444</v>
      </c>
      <c r="D17" s="302" t="n">
        <v>17.3779388341166</v>
      </c>
      <c r="E17" s="302" t="n">
        <v>14.1976386749948</v>
      </c>
      <c r="F17" s="302" t="n">
        <v>21.6998738714105</v>
      </c>
      <c r="G17" s="302" t="n">
        <v>33.2422031250178</v>
      </c>
      <c r="H17" s="302" t="n">
        <v>44.281261370551</v>
      </c>
      <c r="I17" s="302" t="n">
        <v>65.3214191690025</v>
      </c>
      <c r="J17" s="302" t="n">
        <v>94.0022478798406</v>
      </c>
      <c r="K17" s="303" t="s">
        <v>186</v>
      </c>
      <c r="L17" s="302" t="n">
        <v>30.2308601692077</v>
      </c>
    </row>
    <row r="18" s="278" customFormat="true" ht="9.95" hidden="false" customHeight="true" outlineLevel="0" collapsed="false">
      <c r="A18" s="276" t="s">
        <v>188</v>
      </c>
      <c r="B18" s="303" t="n">
        <v>34.5963891559632</v>
      </c>
      <c r="C18" s="303" t="n">
        <v>17.9645570710959</v>
      </c>
      <c r="D18" s="303" t="n">
        <v>5.28136380704327</v>
      </c>
      <c r="E18" s="303" t="n">
        <v>4.9775020337456</v>
      </c>
      <c r="F18" s="303" t="n">
        <v>6.87400078446725</v>
      </c>
      <c r="G18" s="303" t="n">
        <v>16.4017280931374</v>
      </c>
      <c r="H18" s="303" t="n">
        <v>32.1153152373258</v>
      </c>
      <c r="I18" s="303" t="n">
        <v>60.9000665912998</v>
      </c>
      <c r="J18" s="303" t="n">
        <v>90.9907342177862</v>
      </c>
      <c r="K18" s="303" t="s">
        <v>186</v>
      </c>
      <c r="L18" s="303" t="n">
        <v>14.211047484212</v>
      </c>
    </row>
    <row r="19" s="278" customFormat="true" ht="9.95" hidden="false" customHeight="true" outlineLevel="0" collapsed="false">
      <c r="A19" s="276" t="s">
        <v>189</v>
      </c>
      <c r="B19" s="303" t="n">
        <v>21.2837643501056</v>
      </c>
      <c r="C19" s="303" t="n">
        <v>45.7204489987051</v>
      </c>
      <c r="D19" s="303" t="n">
        <v>35.4038326003122</v>
      </c>
      <c r="E19" s="303" t="n">
        <v>37.2643106653678</v>
      </c>
      <c r="F19" s="303" t="n">
        <v>34.2583986970384</v>
      </c>
      <c r="G19" s="303" t="n">
        <v>21.6467483153827</v>
      </c>
      <c r="H19" s="303" t="n">
        <v>17.6692203688392</v>
      </c>
      <c r="I19" s="303" t="n">
        <v>24.5303764731389</v>
      </c>
      <c r="J19" s="303" t="n">
        <v>34.7399611729846</v>
      </c>
      <c r="K19" s="303" t="s">
        <v>186</v>
      </c>
      <c r="L19" s="303" t="n">
        <v>33.1288911413662</v>
      </c>
    </row>
    <row r="20" s="278" customFormat="true" ht="9.95" hidden="false" customHeight="true" outlineLevel="0" collapsed="false">
      <c r="A20" s="276" t="s">
        <v>190</v>
      </c>
      <c r="B20" s="303" t="n">
        <v>94.5853774786546</v>
      </c>
      <c r="C20" s="303" t="n">
        <v>66.3275894091772</v>
      </c>
      <c r="D20" s="303" t="n">
        <v>26.7084898560531</v>
      </c>
      <c r="E20" s="303" t="n">
        <v>29.7735620338746</v>
      </c>
      <c r="F20" s="303" t="n">
        <v>54.121191820453</v>
      </c>
      <c r="G20" s="303" t="n">
        <v>110.037162435513</v>
      </c>
      <c r="H20" s="303" t="n">
        <v>172.035289746036</v>
      </c>
      <c r="I20" s="303" t="n">
        <v>163.605531723785</v>
      </c>
      <c r="J20" s="303" t="n">
        <v>81.4184229348276</v>
      </c>
      <c r="K20" s="303" t="s">
        <v>186</v>
      </c>
      <c r="L20" s="303" t="n">
        <v>68.6638101056632</v>
      </c>
    </row>
    <row r="21" s="278" customFormat="true" ht="9.95" hidden="false" customHeight="true" outlineLevel="0" collapsed="false">
      <c r="A21" s="276" t="s">
        <v>191</v>
      </c>
      <c r="B21" s="303" t="n">
        <v>30.8984378210027</v>
      </c>
      <c r="C21" s="303" t="n">
        <v>14.5129174107543</v>
      </c>
      <c r="D21" s="303" t="n">
        <v>41.2672936250264</v>
      </c>
      <c r="E21" s="303" t="n">
        <v>53.1946034275687</v>
      </c>
      <c r="F21" s="303" t="n">
        <v>166.720584717397</v>
      </c>
      <c r="G21" s="303" t="n">
        <v>438.168590505516</v>
      </c>
      <c r="H21" s="303" t="n">
        <v>757.790041199196</v>
      </c>
      <c r="I21" s="303" t="n">
        <v>1094.0331098137</v>
      </c>
      <c r="J21" s="303" t="n">
        <v>1209.12273531484</v>
      </c>
      <c r="K21" s="303" t="s">
        <v>186</v>
      </c>
      <c r="L21" s="303" t="n">
        <v>232.838028658487</v>
      </c>
    </row>
    <row r="22" s="278" customFormat="true" ht="9.95" hidden="false" customHeight="true" outlineLevel="0" collapsed="false">
      <c r="A22" s="276" t="s">
        <v>192</v>
      </c>
      <c r="B22" s="303" t="n">
        <v>630.911586092416</v>
      </c>
      <c r="C22" s="303" t="n">
        <v>120.2964051724</v>
      </c>
      <c r="D22" s="303" t="n">
        <v>50.7210623061778</v>
      </c>
      <c r="E22" s="303" t="n">
        <v>45.0963643903822</v>
      </c>
      <c r="F22" s="303" t="n">
        <v>56.3459538773785</v>
      </c>
      <c r="G22" s="303" t="n">
        <v>119.886176508463</v>
      </c>
      <c r="H22" s="303" t="n">
        <v>263.187133932265</v>
      </c>
      <c r="I22" s="303" t="n">
        <v>543.965744196491</v>
      </c>
      <c r="J22" s="303" t="n">
        <v>885.653901792388</v>
      </c>
      <c r="K22" s="303" t="s">
        <v>186</v>
      </c>
      <c r="L22" s="303" t="n">
        <v>118.889556022674</v>
      </c>
    </row>
    <row r="23" s="278" customFormat="true" ht="9.95" hidden="false" customHeight="true" outlineLevel="0" collapsed="false">
      <c r="A23" s="276" t="s">
        <v>193</v>
      </c>
      <c r="B23" s="303" t="n">
        <v>138.590998364684</v>
      </c>
      <c r="C23" s="303" t="n">
        <v>64.7169912222399</v>
      </c>
      <c r="D23" s="303" t="n">
        <v>63.7311475653625</v>
      </c>
      <c r="E23" s="303" t="n">
        <v>89.8612219195929</v>
      </c>
      <c r="F23" s="303" t="n">
        <v>161.024312757784</v>
      </c>
      <c r="G23" s="303" t="n">
        <v>259.353571912902</v>
      </c>
      <c r="H23" s="303" t="n">
        <v>340.924747169186</v>
      </c>
      <c r="I23" s="303" t="n">
        <v>375.172285630217</v>
      </c>
      <c r="J23" s="303" t="n">
        <v>351.432888955811</v>
      </c>
      <c r="K23" s="303" t="s">
        <v>186</v>
      </c>
      <c r="L23" s="303" t="n">
        <v>155.554825907453</v>
      </c>
    </row>
    <row r="24" s="278" customFormat="true" ht="9.95" hidden="false" customHeight="true" outlineLevel="0" collapsed="false">
      <c r="A24" s="276" t="s">
        <v>194</v>
      </c>
      <c r="B24" s="303" t="n">
        <v>154.53327745318</v>
      </c>
      <c r="C24" s="303" t="n">
        <v>50.3393340013684</v>
      </c>
      <c r="D24" s="303" t="n">
        <v>40.2411879457014</v>
      </c>
      <c r="E24" s="303" t="n">
        <v>36.0901558221056</v>
      </c>
      <c r="F24" s="303" t="n">
        <v>74.1220229856835</v>
      </c>
      <c r="G24" s="303" t="n">
        <v>178.649776239061</v>
      </c>
      <c r="H24" s="303" t="n">
        <v>260.478008062065</v>
      </c>
      <c r="I24" s="303" t="n">
        <v>293.830238644635</v>
      </c>
      <c r="J24" s="303" t="n">
        <v>317.768468376418</v>
      </c>
      <c r="K24" s="303" t="s">
        <v>186</v>
      </c>
      <c r="L24" s="303" t="n">
        <v>98.2434197295164</v>
      </c>
    </row>
    <row r="25" s="278" customFormat="true" ht="20.1" hidden="false" customHeight="true" outlineLevel="0" collapsed="false">
      <c r="A25" s="276" t="s">
        <v>195</v>
      </c>
      <c r="B25" s="302" t="s">
        <v>186</v>
      </c>
      <c r="C25" s="302" t="s">
        <v>186</v>
      </c>
      <c r="D25" s="302" t="s">
        <v>186</v>
      </c>
      <c r="E25" s="302" t="s">
        <v>186</v>
      </c>
      <c r="F25" s="302" t="s">
        <v>186</v>
      </c>
      <c r="G25" s="302" t="s">
        <v>186</v>
      </c>
      <c r="H25" s="302" t="s">
        <v>186</v>
      </c>
      <c r="I25" s="302" t="s">
        <v>186</v>
      </c>
      <c r="J25" s="302" t="s">
        <v>186</v>
      </c>
      <c r="K25" s="302" t="s">
        <v>186</v>
      </c>
      <c r="L25" s="302" t="s">
        <v>186</v>
      </c>
    </row>
    <row r="26" s="278" customFormat="true" ht="9.95" hidden="false" customHeight="true" outlineLevel="0" collapsed="false">
      <c r="A26" s="276" t="s">
        <v>196</v>
      </c>
      <c r="B26" s="303" t="n">
        <v>24.8995389887336</v>
      </c>
      <c r="C26" s="303" t="n">
        <v>12.9373866804532</v>
      </c>
      <c r="D26" s="303" t="n">
        <v>34.9130864058524</v>
      </c>
      <c r="E26" s="303" t="n">
        <v>14.3903372445427</v>
      </c>
      <c r="F26" s="303" t="n">
        <v>12.3940539672941</v>
      </c>
      <c r="G26" s="303" t="n">
        <v>15.9800751909689</v>
      </c>
      <c r="H26" s="303" t="n">
        <v>21.5686611720235</v>
      </c>
      <c r="I26" s="303" t="n">
        <v>26.7758970467533</v>
      </c>
      <c r="J26" s="303" t="n">
        <v>24.8449877119487</v>
      </c>
      <c r="K26" s="303" t="s">
        <v>186</v>
      </c>
      <c r="L26" s="303" t="n">
        <v>18.5280440606646</v>
      </c>
    </row>
    <row r="27" s="278" customFormat="true" ht="20.1" hidden="false" customHeight="true" outlineLevel="0" collapsed="false">
      <c r="A27" s="276" t="s">
        <v>197</v>
      </c>
      <c r="B27" s="302" t="n">
        <v>8.87508320390504</v>
      </c>
      <c r="C27" s="302" t="n">
        <v>28.970728818223</v>
      </c>
      <c r="D27" s="302" t="n">
        <v>60.3277908401479</v>
      </c>
      <c r="E27" s="302" t="n">
        <v>71.8977959447893</v>
      </c>
      <c r="F27" s="302" t="n">
        <v>110.167573777295</v>
      </c>
      <c r="G27" s="302" t="n">
        <v>153.216698822449</v>
      </c>
      <c r="H27" s="302" t="n">
        <v>168.781246974697</v>
      </c>
      <c r="I27" s="302" t="n">
        <v>95.1248974029393</v>
      </c>
      <c r="J27" s="302" t="n">
        <v>32.5351029561233</v>
      </c>
      <c r="K27" s="303" t="s">
        <v>186</v>
      </c>
      <c r="L27" s="302" t="n">
        <v>91.5312608241117</v>
      </c>
    </row>
    <row r="28" s="278" customFormat="true" ht="9.95" hidden="false" customHeight="true" outlineLevel="0" collapsed="false">
      <c r="A28" s="276" t="s">
        <v>198</v>
      </c>
      <c r="B28" s="303" t="n">
        <v>380.642457411927</v>
      </c>
      <c r="C28" s="303" t="n">
        <v>74.6611199969541</v>
      </c>
      <c r="D28" s="303" t="n">
        <v>17.2759655989042</v>
      </c>
      <c r="E28" s="303" t="n">
        <v>7.01880043997329</v>
      </c>
      <c r="F28" s="303" t="n">
        <v>6.22786526958462</v>
      </c>
      <c r="G28" s="303" t="n">
        <v>6.0740809961037</v>
      </c>
      <c r="H28" s="303" t="n">
        <v>5.53032684772722</v>
      </c>
      <c r="I28" s="303" t="n">
        <v>3.34505133724622</v>
      </c>
      <c r="J28" s="303" t="n">
        <v>2.31241227622034</v>
      </c>
      <c r="K28" s="303" t="s">
        <v>186</v>
      </c>
      <c r="L28" s="303" t="n">
        <v>20.2981009391488</v>
      </c>
    </row>
    <row r="29" s="278" customFormat="true" ht="9.95" hidden="false" customHeight="true" outlineLevel="0" collapsed="false">
      <c r="A29" s="276" t="s">
        <v>199</v>
      </c>
      <c r="B29" s="303" t="n">
        <v>1412.28870316956</v>
      </c>
      <c r="C29" s="303" t="n">
        <v>1.00192733246491</v>
      </c>
      <c r="D29" s="303" t="n">
        <v>0.0403644056049164</v>
      </c>
      <c r="E29" s="303" t="n">
        <v>0.0179634259748037</v>
      </c>
      <c r="F29" s="303" t="n">
        <v>0.0308382859375801</v>
      </c>
      <c r="G29" s="303" t="n">
        <v>0.0712251523933361</v>
      </c>
      <c r="H29" s="303" t="n">
        <v>0.150721696059652</v>
      </c>
      <c r="I29" s="303" t="n">
        <v>0.278754278103851</v>
      </c>
      <c r="J29" s="303" t="n">
        <v>0.268885148397713</v>
      </c>
      <c r="K29" s="303" t="s">
        <v>186</v>
      </c>
      <c r="L29" s="303" t="n">
        <v>11.859686677862</v>
      </c>
    </row>
    <row r="30" s="278" customFormat="true" ht="9.95" hidden="false" customHeight="true" outlineLevel="0" collapsed="false">
      <c r="A30" s="276" t="s">
        <v>200</v>
      </c>
      <c r="B30" s="303" t="n">
        <v>264.280255405172</v>
      </c>
      <c r="C30" s="303" t="n">
        <v>70.012177174317</v>
      </c>
      <c r="D30" s="303" t="n">
        <v>18.5187644030556</v>
      </c>
      <c r="E30" s="303" t="n">
        <v>18.577448535397</v>
      </c>
      <c r="F30" s="303" t="n">
        <v>33.8795283269481</v>
      </c>
      <c r="G30" s="303" t="n">
        <v>62.6439460329869</v>
      </c>
      <c r="H30" s="303" t="n">
        <v>97.6212831401745</v>
      </c>
      <c r="I30" s="303" t="n">
        <v>142.280829448841</v>
      </c>
      <c r="J30" s="303" t="n">
        <v>170.311852995112</v>
      </c>
      <c r="K30" s="303" t="s">
        <v>186</v>
      </c>
      <c r="L30" s="303" t="n">
        <v>49.6882435117467</v>
      </c>
    </row>
    <row r="31" s="278" customFormat="true" ht="9.95" hidden="false" customHeight="true" outlineLevel="0" collapsed="false">
      <c r="A31" s="276" t="s">
        <v>201</v>
      </c>
      <c r="B31" s="303" t="n">
        <v>78.2322149084963</v>
      </c>
      <c r="C31" s="303" t="n">
        <v>66.4703640540535</v>
      </c>
      <c r="D31" s="303" t="n">
        <v>102.816638845323</v>
      </c>
      <c r="E31" s="303" t="n">
        <v>79.7412809408785</v>
      </c>
      <c r="F31" s="303" t="n">
        <v>88.0932350052139</v>
      </c>
      <c r="G31" s="303" t="n">
        <v>105.233738158106</v>
      </c>
      <c r="H31" s="303" t="n">
        <v>155.738023277227</v>
      </c>
      <c r="I31" s="303" t="n">
        <v>280.372601551732</v>
      </c>
      <c r="J31" s="303" t="n">
        <v>473.721854447091</v>
      </c>
      <c r="K31" s="303" t="s">
        <v>186</v>
      </c>
      <c r="L31" s="303" t="n">
        <v>104.550159890837</v>
      </c>
    </row>
    <row r="32" s="278" customFormat="true" ht="20.1" hidden="false" customHeight="true" outlineLevel="0" collapsed="false">
      <c r="A32" s="276" t="s">
        <v>209</v>
      </c>
      <c r="B32" s="302" t="n">
        <v>1425.68350467175</v>
      </c>
      <c r="C32" s="302" t="n">
        <v>46.7975208811049</v>
      </c>
      <c r="D32" s="302" t="n">
        <v>31.412005330226</v>
      </c>
      <c r="E32" s="302" t="n">
        <v>30.1834547538451</v>
      </c>
      <c r="F32" s="302" t="n">
        <v>65.2053528803033</v>
      </c>
      <c r="G32" s="302" t="n">
        <v>157.108441149221</v>
      </c>
      <c r="H32" s="302" t="n">
        <v>218.345497025082</v>
      </c>
      <c r="I32" s="302" t="n">
        <v>167.004785281774</v>
      </c>
      <c r="J32" s="302" t="n">
        <v>93.8946938204815</v>
      </c>
      <c r="K32" s="303" t="s">
        <v>186</v>
      </c>
      <c r="L32" s="302" t="n">
        <v>90.3228141656569</v>
      </c>
    </row>
    <row r="33" s="278" customFormat="true" ht="9.95" hidden="false" customHeight="true" outlineLevel="0" collapsed="false">
      <c r="A33" s="276" t="s">
        <v>203</v>
      </c>
      <c r="B33" s="303" t="n">
        <v>0.082176696332454</v>
      </c>
      <c r="C33" s="303" t="s">
        <v>213</v>
      </c>
      <c r="D33" s="303" t="n">
        <v>0.070106599208539</v>
      </c>
      <c r="E33" s="303" t="n">
        <v>0.0767528200741612</v>
      </c>
      <c r="F33" s="303" t="n">
        <v>0.118947674330666</v>
      </c>
      <c r="G33" s="303" t="n">
        <v>0.270655579094677</v>
      </c>
      <c r="H33" s="303" t="n">
        <v>0.440571111558982</v>
      </c>
      <c r="I33" s="303" t="n">
        <v>0.418131417155777</v>
      </c>
      <c r="J33" s="303" t="n">
        <v>0.322662178077256</v>
      </c>
      <c r="K33" s="303" t="s">
        <v>186</v>
      </c>
      <c r="L33" s="303" t="n">
        <v>0.14838190214801</v>
      </c>
    </row>
    <row r="34" customFormat="false" ht="9.95" hidden="false" customHeight="true" outlineLevel="0" collapsed="false">
      <c r="A34" s="281" t="s">
        <v>152</v>
      </c>
      <c r="B34" s="304" t="n">
        <v>5005.25930856528</v>
      </c>
      <c r="C34" s="304" t="n">
        <v>790.33530875831</v>
      </c>
      <c r="D34" s="304" t="n">
        <v>585.294503483289</v>
      </c>
      <c r="E34" s="304" t="n">
        <v>585.731797721699</v>
      </c>
      <c r="F34" s="304" t="n">
        <v>1021.69444045913</v>
      </c>
      <c r="G34" s="304" t="n">
        <v>2027.87980385163</v>
      </c>
      <c r="H34" s="304" t="n">
        <v>3121.71298685765</v>
      </c>
      <c r="I34" s="304" t="n">
        <v>3967.65676056556</v>
      </c>
      <c r="J34" s="304" t="n">
        <v>4377.82665512253</v>
      </c>
      <c r="K34" s="303" t="s">
        <v>186</v>
      </c>
      <c r="L34" s="304" t="n">
        <v>1317.65573843578</v>
      </c>
    </row>
    <row r="35" s="278" customFormat="true" ht="3" hidden="false" customHeight="tru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</row>
    <row r="36" customFormat="false" ht="9" hidden="false" customHeight="true" outlineLevel="0" collapsed="false">
      <c r="A36" s="274"/>
      <c r="B36" s="275" t="s">
        <v>208</v>
      </c>
      <c r="C36" s="275"/>
      <c r="D36" s="275"/>
      <c r="E36" s="275"/>
      <c r="F36" s="275"/>
      <c r="G36" s="275"/>
      <c r="H36" s="275"/>
      <c r="I36" s="275"/>
      <c r="J36" s="275"/>
      <c r="K36" s="275"/>
      <c r="L36" s="275"/>
    </row>
    <row r="37" customFormat="false" ht="3" hidden="false" customHeight="true" outlineLevel="0" collapsed="false">
      <c r="A37" s="274"/>
      <c r="B37" s="298"/>
      <c r="C37" s="298"/>
      <c r="D37" s="298"/>
      <c r="E37" s="298"/>
      <c r="F37" s="298"/>
      <c r="G37" s="298"/>
      <c r="H37" s="298"/>
      <c r="I37" s="298"/>
      <c r="J37" s="298"/>
      <c r="K37" s="298"/>
      <c r="L37" s="298"/>
    </row>
    <row r="38" s="278" customFormat="true" ht="9.95" hidden="false" customHeight="true" outlineLevel="0" collapsed="false">
      <c r="A38" s="276" t="s">
        <v>184</v>
      </c>
      <c r="B38" s="303" t="n">
        <v>148.964630671948</v>
      </c>
      <c r="C38" s="303" t="n">
        <v>30.5447122653057</v>
      </c>
      <c r="D38" s="303" t="n">
        <v>12.4094740318062</v>
      </c>
      <c r="E38" s="303" t="n">
        <v>10.7374551577152</v>
      </c>
      <c r="F38" s="303" t="n">
        <v>11.7399409745397</v>
      </c>
      <c r="G38" s="303" t="n">
        <v>15.8537161993571</v>
      </c>
      <c r="H38" s="303" t="n">
        <v>31.0112465466242</v>
      </c>
      <c r="I38" s="303" t="n">
        <v>60.6668045711021</v>
      </c>
      <c r="J38" s="303" t="n">
        <v>81.8522679979354</v>
      </c>
      <c r="K38" s="303" t="s">
        <v>186</v>
      </c>
      <c r="L38" s="303" t="n">
        <v>21.810681755569</v>
      </c>
    </row>
    <row r="39" s="278" customFormat="true" ht="9.95" hidden="false" customHeight="true" outlineLevel="0" collapsed="false">
      <c r="A39" s="276" t="s">
        <v>185</v>
      </c>
      <c r="B39" s="303" t="n">
        <v>40.6069765825863</v>
      </c>
      <c r="C39" s="303" t="n">
        <v>21.6048612398116</v>
      </c>
      <c r="D39" s="303" t="n">
        <v>40.1848760208689</v>
      </c>
      <c r="E39" s="303" t="n">
        <v>107.497199937924</v>
      </c>
      <c r="F39" s="303" t="n">
        <v>179.955775165046</v>
      </c>
      <c r="G39" s="303" t="n">
        <v>232.935938229185</v>
      </c>
      <c r="H39" s="303" t="n">
        <v>287.50811392016</v>
      </c>
      <c r="I39" s="303" t="n">
        <v>263.338551726345</v>
      </c>
      <c r="J39" s="303" t="n">
        <v>176.218821215846</v>
      </c>
      <c r="K39" s="303" t="s">
        <v>186</v>
      </c>
      <c r="L39" s="303" t="n">
        <v>148.396224626735</v>
      </c>
    </row>
    <row r="40" s="278" customFormat="true" ht="20.1" hidden="false" customHeight="true" outlineLevel="0" collapsed="false">
      <c r="A40" s="276" t="s">
        <v>187</v>
      </c>
      <c r="B40" s="302" t="n">
        <v>98.1081926203877</v>
      </c>
      <c r="C40" s="302" t="n">
        <v>60.5477762950305</v>
      </c>
      <c r="D40" s="302" t="n">
        <v>27.2680682099042</v>
      </c>
      <c r="E40" s="302" t="n">
        <v>31.1772133082302</v>
      </c>
      <c r="F40" s="302" t="n">
        <v>35.5951497855149</v>
      </c>
      <c r="G40" s="302" t="n">
        <v>34.8771278053933</v>
      </c>
      <c r="H40" s="302" t="n">
        <v>41.3419161468334</v>
      </c>
      <c r="I40" s="302" t="n">
        <v>64.0300166679645</v>
      </c>
      <c r="J40" s="302" t="n">
        <v>90.3873565350616</v>
      </c>
      <c r="K40" s="303" t="s">
        <v>186</v>
      </c>
      <c r="L40" s="302" t="n">
        <v>40.3252876600803</v>
      </c>
    </row>
    <row r="41" s="305" customFormat="true" ht="9.95" hidden="false" customHeight="true" outlineLevel="0" collapsed="false">
      <c r="A41" s="276" t="s">
        <v>188</v>
      </c>
      <c r="B41" s="303" t="n">
        <v>25.7539434368703</v>
      </c>
      <c r="C41" s="303" t="n">
        <v>15.7980735377755</v>
      </c>
      <c r="D41" s="303" t="n">
        <v>6.79737470483164</v>
      </c>
      <c r="E41" s="303" t="n">
        <v>9.37851132036193</v>
      </c>
      <c r="F41" s="303" t="n">
        <v>9.78257598155941</v>
      </c>
      <c r="G41" s="303" t="n">
        <v>12.8333370225794</v>
      </c>
      <c r="H41" s="303" t="n">
        <v>25.4964260275802</v>
      </c>
      <c r="I41" s="303" t="n">
        <v>49.5357190800659</v>
      </c>
      <c r="J41" s="303" t="n">
        <v>75.0664881474725</v>
      </c>
      <c r="K41" s="303" t="s">
        <v>186</v>
      </c>
      <c r="L41" s="303" t="n">
        <v>15.8253980478288</v>
      </c>
    </row>
    <row r="42" s="305" customFormat="true" ht="9.95" hidden="false" customHeight="true" outlineLevel="0" collapsed="false">
      <c r="A42" s="276" t="s">
        <v>189</v>
      </c>
      <c r="B42" s="303" t="n">
        <v>20.9332221527344</v>
      </c>
      <c r="C42" s="303" t="n">
        <v>24.0051063621896</v>
      </c>
      <c r="D42" s="303" t="n">
        <v>30.7071626774742</v>
      </c>
      <c r="E42" s="303" t="n">
        <v>30.2369092089786</v>
      </c>
      <c r="F42" s="303" t="n">
        <v>35.0668595232995</v>
      </c>
      <c r="G42" s="303" t="n">
        <v>24.8755599849793</v>
      </c>
      <c r="H42" s="303" t="n">
        <v>20.9755557183639</v>
      </c>
      <c r="I42" s="303" t="n">
        <v>24.2351917150327</v>
      </c>
      <c r="J42" s="303" t="n">
        <v>28.0273853313739</v>
      </c>
      <c r="K42" s="303" t="s">
        <v>186</v>
      </c>
      <c r="L42" s="303" t="n">
        <v>28.5535881920168</v>
      </c>
    </row>
    <row r="43" s="305" customFormat="true" ht="9.95" hidden="false" customHeight="true" outlineLevel="0" collapsed="false">
      <c r="A43" s="276" t="s">
        <v>190</v>
      </c>
      <c r="B43" s="303" t="n">
        <v>80.736224028907</v>
      </c>
      <c r="C43" s="303" t="n">
        <v>54.1940300805941</v>
      </c>
      <c r="D43" s="303" t="n">
        <v>26.5497194960514</v>
      </c>
      <c r="E43" s="303" t="n">
        <v>32.3072135388091</v>
      </c>
      <c r="F43" s="303" t="n">
        <v>53.4408798228174</v>
      </c>
      <c r="G43" s="303" t="n">
        <v>93.1078378839637</v>
      </c>
      <c r="H43" s="303" t="n">
        <v>144.805720407898</v>
      </c>
      <c r="I43" s="303" t="n">
        <v>125.695274830323</v>
      </c>
      <c r="J43" s="303" t="n">
        <v>58.3038818313147</v>
      </c>
      <c r="K43" s="303" t="s">
        <v>186</v>
      </c>
      <c r="L43" s="303" t="n">
        <v>64.6757055570152</v>
      </c>
    </row>
    <row r="44" s="305" customFormat="true" ht="9.95" hidden="false" customHeight="true" outlineLevel="0" collapsed="false">
      <c r="A44" s="276" t="s">
        <v>191</v>
      </c>
      <c r="B44" s="303" t="n">
        <v>24.8853450072962</v>
      </c>
      <c r="C44" s="303" t="n">
        <v>9.0938490532573</v>
      </c>
      <c r="D44" s="303" t="n">
        <v>13.0829259510432</v>
      </c>
      <c r="E44" s="303" t="n">
        <v>33.7855351139804</v>
      </c>
      <c r="F44" s="303" t="n">
        <v>79.2817801823876</v>
      </c>
      <c r="G44" s="303" t="n">
        <v>191.240035924961</v>
      </c>
      <c r="H44" s="303" t="n">
        <v>413.165864479378</v>
      </c>
      <c r="I44" s="303" t="n">
        <v>756.536407487542</v>
      </c>
      <c r="J44" s="303" t="n">
        <v>943.127283352445</v>
      </c>
      <c r="K44" s="303" t="s">
        <v>186</v>
      </c>
      <c r="L44" s="303" t="n">
        <v>159.014489999781</v>
      </c>
    </row>
    <row r="45" s="305" customFormat="true" ht="9.95" hidden="false" customHeight="true" outlineLevel="0" collapsed="false">
      <c r="A45" s="276" t="s">
        <v>192</v>
      </c>
      <c r="B45" s="303" t="n">
        <v>498.097769439233</v>
      </c>
      <c r="C45" s="303" t="n">
        <v>96.3788691340691</v>
      </c>
      <c r="D45" s="303" t="n">
        <v>38.3171693648518</v>
      </c>
      <c r="E45" s="303" t="n">
        <v>31.5173580954378</v>
      </c>
      <c r="F45" s="303" t="n">
        <v>38.760642375465</v>
      </c>
      <c r="G45" s="303" t="n">
        <v>71.6167791100831</v>
      </c>
      <c r="H45" s="303" t="n">
        <v>140.550972251635</v>
      </c>
      <c r="I45" s="303" t="n">
        <v>320.451052604172</v>
      </c>
      <c r="J45" s="303" t="n">
        <v>551.628154642733</v>
      </c>
      <c r="K45" s="303" t="s">
        <v>186</v>
      </c>
      <c r="L45" s="303" t="n">
        <v>89.306783863611</v>
      </c>
    </row>
    <row r="46" s="305" customFormat="true" ht="9.95" hidden="false" customHeight="true" outlineLevel="0" collapsed="false">
      <c r="A46" s="276" t="s">
        <v>193</v>
      </c>
      <c r="B46" s="303" t="n">
        <v>84.3409075116392</v>
      </c>
      <c r="C46" s="303" t="n">
        <v>51.6265112384043</v>
      </c>
      <c r="D46" s="303" t="n">
        <v>69.8526779029875</v>
      </c>
      <c r="E46" s="303" t="n">
        <v>76.1531848590435</v>
      </c>
      <c r="F46" s="303" t="n">
        <v>98.93049548457</v>
      </c>
      <c r="G46" s="303" t="n">
        <v>136.726514096042</v>
      </c>
      <c r="H46" s="303" t="n">
        <v>188.908253105253</v>
      </c>
      <c r="I46" s="303" t="n">
        <v>244.855217063333</v>
      </c>
      <c r="J46" s="303" t="n">
        <v>257.859634317592</v>
      </c>
      <c r="K46" s="303" t="s">
        <v>186</v>
      </c>
      <c r="L46" s="303" t="n">
        <v>110.56448442346</v>
      </c>
    </row>
    <row r="47" s="305" customFormat="true" ht="9.95" hidden="false" customHeight="true" outlineLevel="0" collapsed="false">
      <c r="A47" s="276" t="s">
        <v>194</v>
      </c>
      <c r="B47" s="303" t="n">
        <v>100.149398929887</v>
      </c>
      <c r="C47" s="303" t="n">
        <v>18.862103262581</v>
      </c>
      <c r="D47" s="303" t="n">
        <v>69.6371732888316</v>
      </c>
      <c r="E47" s="303" t="n">
        <v>192.937318674619</v>
      </c>
      <c r="F47" s="303" t="n">
        <v>148.564286232763</v>
      </c>
      <c r="G47" s="303" t="n">
        <v>120.990679130817</v>
      </c>
      <c r="H47" s="303" t="n">
        <v>127.757871163853</v>
      </c>
      <c r="I47" s="303" t="n">
        <v>138.111451307234</v>
      </c>
      <c r="J47" s="303" t="n">
        <v>154.919546217793</v>
      </c>
      <c r="K47" s="303" t="s">
        <v>186</v>
      </c>
      <c r="L47" s="303" t="n">
        <v>123.910768978409</v>
      </c>
    </row>
    <row r="48" s="305" customFormat="true" ht="20.1" hidden="false" customHeight="true" outlineLevel="0" collapsed="false">
      <c r="A48" s="276" t="s">
        <v>195</v>
      </c>
      <c r="B48" s="302" t="s">
        <v>186</v>
      </c>
      <c r="C48" s="302" t="n">
        <v>0.817782630190729</v>
      </c>
      <c r="D48" s="302" t="n">
        <v>537.800743984784</v>
      </c>
      <c r="E48" s="302" t="n">
        <v>745.314464673429</v>
      </c>
      <c r="F48" s="302" t="n">
        <v>9.03900389667181</v>
      </c>
      <c r="G48" s="302" t="s">
        <v>186</v>
      </c>
      <c r="H48" s="302" t="s">
        <v>186</v>
      </c>
      <c r="I48" s="302" t="s">
        <v>186</v>
      </c>
      <c r="J48" s="302" t="s">
        <v>186</v>
      </c>
      <c r="K48" s="302" t="s">
        <v>186</v>
      </c>
      <c r="L48" s="302" t="n">
        <v>225.228856111246</v>
      </c>
    </row>
    <row r="49" s="305" customFormat="true" ht="9.95" hidden="false" customHeight="true" outlineLevel="0" collapsed="false">
      <c r="A49" s="276" t="s">
        <v>196</v>
      </c>
      <c r="B49" s="302" t="n">
        <v>21.1069418386492</v>
      </c>
      <c r="C49" s="302" t="n">
        <v>11.3799232240177</v>
      </c>
      <c r="D49" s="302" t="n">
        <v>16.6679350011146</v>
      </c>
      <c r="E49" s="302" t="n">
        <v>8.67859800822333</v>
      </c>
      <c r="F49" s="302" t="n">
        <v>10.2386335269571</v>
      </c>
      <c r="G49" s="302" t="n">
        <v>12.3827687498944</v>
      </c>
      <c r="H49" s="302" t="n">
        <v>17.0414366620459</v>
      </c>
      <c r="I49" s="302" t="n">
        <v>21.1108441136861</v>
      </c>
      <c r="J49" s="302" t="n">
        <v>21.22238230853</v>
      </c>
      <c r="K49" s="303" t="s">
        <v>186</v>
      </c>
      <c r="L49" s="302" t="n">
        <v>12.9257750725892</v>
      </c>
    </row>
    <row r="50" s="305" customFormat="true" ht="20.1" hidden="false" customHeight="true" outlineLevel="0" collapsed="false">
      <c r="A50" s="276" t="s">
        <v>197</v>
      </c>
      <c r="B50" s="302" t="n">
        <v>7.20936696546453</v>
      </c>
      <c r="C50" s="302" t="n">
        <v>27.9240906549218</v>
      </c>
      <c r="D50" s="302" t="n">
        <v>34.833178102666</v>
      </c>
      <c r="E50" s="302" t="n">
        <v>49.2228754564768</v>
      </c>
      <c r="F50" s="302" t="n">
        <v>122.924504418057</v>
      </c>
      <c r="G50" s="302" t="n">
        <v>211.025746178389</v>
      </c>
      <c r="H50" s="302" t="n">
        <v>250.411327056591</v>
      </c>
      <c r="I50" s="302" t="n">
        <v>119.90997674893</v>
      </c>
      <c r="J50" s="302" t="n">
        <v>30.7955221542256</v>
      </c>
      <c r="K50" s="303" t="s">
        <v>186</v>
      </c>
      <c r="L50" s="302" t="n">
        <v>105.35189891786</v>
      </c>
    </row>
    <row r="51" s="305" customFormat="true" ht="9.95" hidden="false" customHeight="true" outlineLevel="0" collapsed="false">
      <c r="A51" s="276" t="s">
        <v>198</v>
      </c>
      <c r="B51" s="302" t="n">
        <v>274.867973038705</v>
      </c>
      <c r="C51" s="302" t="n">
        <v>38.273820175972</v>
      </c>
      <c r="D51" s="302" t="n">
        <v>16.7195663149227</v>
      </c>
      <c r="E51" s="302" t="n">
        <v>11.99337437202</v>
      </c>
      <c r="F51" s="302" t="n">
        <v>7.73598233839257</v>
      </c>
      <c r="G51" s="302" t="n">
        <v>6.19531374941829</v>
      </c>
      <c r="H51" s="302" t="n">
        <v>5.29358644008236</v>
      </c>
      <c r="I51" s="302" t="n">
        <v>2.34564934596513</v>
      </c>
      <c r="J51" s="302" t="n">
        <v>1.2879525495213</v>
      </c>
      <c r="K51" s="303" t="s">
        <v>186</v>
      </c>
      <c r="L51" s="302" t="n">
        <v>14.6142280971093</v>
      </c>
    </row>
    <row r="52" s="305" customFormat="true" ht="9.95" hidden="false" customHeight="true" outlineLevel="0" collapsed="false">
      <c r="A52" s="276" t="s">
        <v>199</v>
      </c>
      <c r="B52" s="303" t="n">
        <v>1200.4464595928</v>
      </c>
      <c r="C52" s="303" t="n">
        <v>0.432787560782756</v>
      </c>
      <c r="D52" s="303" t="n">
        <v>0.208770094963455</v>
      </c>
      <c r="E52" s="303" t="n">
        <v>0.353227279023222</v>
      </c>
      <c r="F52" s="303" t="n">
        <v>0.0311592111762425</v>
      </c>
      <c r="G52" s="303" t="n">
        <v>0.0419133276916248</v>
      </c>
      <c r="H52" s="303" t="n">
        <v>0.102601311982214</v>
      </c>
      <c r="I52" s="303" t="n">
        <v>0.195868886322953</v>
      </c>
      <c r="J52" s="303" t="n">
        <v>0.326793930475553</v>
      </c>
      <c r="K52" s="303" t="s">
        <v>186</v>
      </c>
      <c r="L52" s="303" t="n">
        <v>9.05843500483875</v>
      </c>
    </row>
    <row r="53" s="305" customFormat="true" ht="9.95" hidden="false" customHeight="true" outlineLevel="0" collapsed="false">
      <c r="A53" s="276" t="s">
        <v>200</v>
      </c>
      <c r="B53" s="302" t="n">
        <v>254.325620179279</v>
      </c>
      <c r="C53" s="302" t="n">
        <v>62.0426192196973</v>
      </c>
      <c r="D53" s="302" t="n">
        <v>25.9660611660461</v>
      </c>
      <c r="E53" s="302" t="n">
        <v>20.1862848715864</v>
      </c>
      <c r="F53" s="302" t="n">
        <v>26.134080210183</v>
      </c>
      <c r="G53" s="302" t="n">
        <v>39.9800754518486</v>
      </c>
      <c r="H53" s="302" t="n">
        <v>64.2444527558632</v>
      </c>
      <c r="I53" s="302" t="n">
        <v>99.2577524666342</v>
      </c>
      <c r="J53" s="302" t="n">
        <v>119.548909036909</v>
      </c>
      <c r="K53" s="303" t="s">
        <v>186</v>
      </c>
      <c r="L53" s="302" t="n">
        <v>42.9429672066434</v>
      </c>
    </row>
    <row r="54" s="305" customFormat="true" ht="9.95" hidden="false" customHeight="true" outlineLevel="0" collapsed="false">
      <c r="A54" s="276" t="s">
        <v>201</v>
      </c>
      <c r="B54" s="302" t="n">
        <v>71.6159405183796</v>
      </c>
      <c r="C54" s="302" t="n">
        <v>38.3030266984788</v>
      </c>
      <c r="D54" s="302" t="n">
        <v>34.0519738763511</v>
      </c>
      <c r="E54" s="302" t="n">
        <v>32.474015309459</v>
      </c>
      <c r="F54" s="302" t="n">
        <v>59.5438362300187</v>
      </c>
      <c r="G54" s="302" t="n">
        <v>106.258144447211</v>
      </c>
      <c r="H54" s="302" t="n">
        <v>192.393491421649</v>
      </c>
      <c r="I54" s="302" t="n">
        <v>365.577333097017</v>
      </c>
      <c r="J54" s="302" t="n">
        <v>509.394844921863</v>
      </c>
      <c r="K54" s="303" t="s">
        <v>186</v>
      </c>
      <c r="L54" s="302" t="n">
        <v>95.179161897979</v>
      </c>
    </row>
    <row r="55" s="305" customFormat="true" ht="20.1" hidden="false" customHeight="true" outlineLevel="0" collapsed="false">
      <c r="A55" s="276" t="s">
        <v>209</v>
      </c>
      <c r="B55" s="302" t="n">
        <v>1302.37648530331</v>
      </c>
      <c r="C55" s="302" t="n">
        <v>35.7886106244832</v>
      </c>
      <c r="D55" s="302" t="n">
        <v>32.5299725388756</v>
      </c>
      <c r="E55" s="302" t="n">
        <v>65.3388700619113</v>
      </c>
      <c r="F55" s="302" t="n">
        <v>99.1018711460393</v>
      </c>
      <c r="G55" s="302" t="n">
        <v>136.896786989789</v>
      </c>
      <c r="H55" s="302" t="n">
        <v>139.098522428887</v>
      </c>
      <c r="I55" s="302" t="n">
        <v>81.7776486847882</v>
      </c>
      <c r="J55" s="302" t="n">
        <v>47.8849224008589</v>
      </c>
      <c r="K55" s="303" t="s">
        <v>186</v>
      </c>
      <c r="L55" s="302" t="n">
        <v>90.8175387544714</v>
      </c>
    </row>
    <row r="56" s="305" customFormat="true" ht="9.95" hidden="false" customHeight="true" outlineLevel="0" collapsed="false">
      <c r="A56" s="276" t="s">
        <v>203</v>
      </c>
      <c r="B56" s="302" t="n">
        <v>1.04231811548885</v>
      </c>
      <c r="C56" s="303" t="s">
        <v>213</v>
      </c>
      <c r="D56" s="302" t="n">
        <v>0.109997146808702</v>
      </c>
      <c r="E56" s="302" t="n">
        <v>0.0981186886175617</v>
      </c>
      <c r="F56" s="302" t="n">
        <v>0.0736490445983914</v>
      </c>
      <c r="G56" s="302" t="n">
        <v>0.201707889515944</v>
      </c>
      <c r="H56" s="302" t="n">
        <v>0.221234078961649</v>
      </c>
      <c r="I56" s="302" t="n">
        <v>0.377405902914959</v>
      </c>
      <c r="J56" s="302" t="n">
        <v>0.307570758094638</v>
      </c>
      <c r="K56" s="303" t="s">
        <v>186</v>
      </c>
      <c r="L56" s="302" t="n">
        <v>0.138886808437916</v>
      </c>
    </row>
    <row r="57" s="264" customFormat="true" ht="9.95" hidden="false" customHeight="true" outlineLevel="0" collapsed="false">
      <c r="A57" s="281" t="s">
        <v>152</v>
      </c>
      <c r="B57" s="306" t="n">
        <v>4255.56771593357</v>
      </c>
      <c r="C57" s="306" t="n">
        <v>597.634484088021</v>
      </c>
      <c r="D57" s="306" t="n">
        <v>1033.69481987518</v>
      </c>
      <c r="E57" s="306" t="n">
        <v>1489.38772793585</v>
      </c>
      <c r="F57" s="306" t="n">
        <v>1025.94110555006</v>
      </c>
      <c r="G57" s="306" t="n">
        <v>1448.03998217112</v>
      </c>
      <c r="H57" s="306" t="n">
        <v>2090.32859192364</v>
      </c>
      <c r="I57" s="306" t="n">
        <v>2738.00816629937</v>
      </c>
      <c r="J57" s="306" t="n">
        <v>3148.15971765004</v>
      </c>
      <c r="K57" s="303" t="s">
        <v>186</v>
      </c>
      <c r="L57" s="306" t="n">
        <v>1398.59016096981</v>
      </c>
    </row>
    <row r="58" s="278" customFormat="true" ht="3" hidden="false" customHeight="true" outlineLevel="0" collapsed="false">
      <c r="A58" s="281"/>
      <c r="B58" s="296"/>
      <c r="C58" s="296"/>
      <c r="D58" s="296"/>
      <c r="E58" s="296"/>
      <c r="F58" s="296"/>
      <c r="G58" s="296"/>
      <c r="H58" s="296"/>
      <c r="I58" s="296"/>
      <c r="J58" s="296"/>
      <c r="K58" s="296"/>
      <c r="L58" s="296"/>
    </row>
    <row r="59" customFormat="false" ht="3" hidden="false" customHeight="true" outlineLevel="0" collapsed="false">
      <c r="A59" s="283"/>
      <c r="B59" s="284"/>
      <c r="C59" s="284"/>
      <c r="D59" s="284"/>
      <c r="E59" s="284"/>
      <c r="F59" s="284"/>
      <c r="G59" s="284"/>
      <c r="H59" s="284"/>
      <c r="I59" s="285"/>
      <c r="J59" s="285"/>
      <c r="K59" s="285"/>
      <c r="L59" s="285"/>
    </row>
    <row r="60" customFormat="false" ht="3" hidden="false" customHeight="true" outlineLevel="0" collapsed="false">
      <c r="A60" s="286"/>
      <c r="B60" s="287"/>
      <c r="C60" s="287"/>
      <c r="D60" s="287"/>
      <c r="E60" s="287"/>
      <c r="F60" s="287"/>
      <c r="G60" s="287"/>
      <c r="H60" s="287"/>
      <c r="I60" s="37"/>
      <c r="J60" s="37"/>
      <c r="K60" s="37"/>
      <c r="L60" s="37"/>
    </row>
    <row r="61" customFormat="false" ht="9.95" hidden="false" customHeight="true" outlineLevel="0" collapsed="false">
      <c r="A61" s="15" t="s">
        <v>204</v>
      </c>
      <c r="B61" s="288"/>
      <c r="C61" s="288"/>
      <c r="D61" s="288"/>
      <c r="E61" s="288"/>
      <c r="F61" s="288"/>
      <c r="G61" s="288"/>
      <c r="H61" s="288"/>
      <c r="I61" s="274"/>
      <c r="J61" s="274"/>
      <c r="K61" s="274"/>
      <c r="L61" s="274"/>
    </row>
    <row r="62" s="290" customFormat="true" ht="20.1" hidden="false" customHeight="true" outlineLevel="0" collapsed="false">
      <c r="A62" s="289" t="s">
        <v>205</v>
      </c>
      <c r="B62" s="289"/>
      <c r="C62" s="289"/>
      <c r="D62" s="289"/>
      <c r="E62" s="289"/>
      <c r="F62" s="289"/>
      <c r="G62" s="289"/>
      <c r="H62" s="289"/>
      <c r="I62" s="289"/>
      <c r="J62" s="289"/>
      <c r="K62" s="289"/>
      <c r="L62" s="289"/>
    </row>
    <row r="63" s="3" customFormat="true" ht="9.95" hidden="false" customHeight="true" outlineLevel="0" collapsed="false">
      <c r="A63" s="291" t="s">
        <v>206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</row>
    <row r="64" s="3" customFormat="true" ht="9" hidden="false" customHeight="tru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</row>
    <row r="65" s="3" customFormat="true" ht="9" hidden="false" customHeight="tru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</row>
    <row r="66" s="3" customFormat="true" ht="9" hidden="false" customHeight="tru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</row>
    <row r="67" s="3" customFormat="true" ht="9" hidden="false" customHeight="tru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</row>
    <row r="68" s="3" customFormat="true" ht="9" hidden="false" customHeight="tru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</row>
    <row r="69" s="3" customFormat="true" ht="9" hidden="false" customHeight="tru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</row>
    <row r="70" s="3" customFormat="true" ht="9" hidden="false" customHeight="tru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</row>
    <row r="71" s="3" customFormat="true" ht="9" hidden="false" customHeight="true" outlineLevel="0" collapsed="false"/>
    <row r="72" s="3" customFormat="true" ht="9" hidden="false" customHeight="true" outlineLevel="0" collapsed="false"/>
    <row r="73" s="3" customFormat="true" ht="9" hidden="false" customHeight="true" outlineLevel="0" collapsed="false"/>
    <row r="74" s="3" customFormat="true" ht="9" hidden="false" customHeight="tru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</sheetData>
  <mergeCells count="10">
    <mergeCell ref="A5:L5"/>
    <mergeCell ref="A6:E6"/>
    <mergeCell ref="C7:E7"/>
    <mergeCell ref="A8:A9"/>
    <mergeCell ref="B8:K8"/>
    <mergeCell ref="L8:L9"/>
    <mergeCell ref="B11:L11"/>
    <mergeCell ref="B13:L13"/>
    <mergeCell ref="B36:L36"/>
    <mergeCell ref="A62:L6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40:32Z</dcterms:created>
  <dc:creator/>
  <dc:description/>
  <dc:language>en-US</dc:language>
  <cp:lastModifiedBy/>
  <dcterms:modified xsi:type="dcterms:W3CDTF">2017-11-02T10:03:10Z</dcterms:modified>
  <cp:revision>0</cp:revision>
  <dc:subject/>
  <dc:title/>
</cp:coreProperties>
</file>