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I$36</definedName>
    <definedName function="false" hidden="false" localSheetId="4" name="_xlnm.Print_Area" vbProcedure="false">REV_VT!$A$1:$F$36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I$36</definedName>
    <definedName function="false" hidden="false" localSheetId="4" name="Excel_BuiltIn__FilterDatabase" vbProcedure="false">REV_VT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5</xdr:row>
                <xdr:rowOff>21</xdr:rowOff>
              </xdr:from>
              <xdr:to>
                <xdr:col>12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181">
  <si>
    <t xml:space="preserve">Disoccupati dati destagionalizzati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Prima stima</t>
  </si>
  <si>
    <t xml:space="preserve">n.d</t>
  </si>
  <si>
    <t xml:space="preserve">Penultima stima</t>
  </si>
  <si>
    <t xml:space="preserve">Ultima stima</t>
  </si>
  <si>
    <t xml:space="preserve">Variazioni percentuali sul periodo precendente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Inattivi dati destagionalizzati in percentual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dis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09Q1 / 2017Q1</t>
  </si>
  <si>
    <t xml:space="preserve">2009Q1 / 2016Q2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69/2.04/2.74</t>
  </si>
  <si>
    <t xml:space="preserve">1.7/2.05/2.76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[$-410]d\ mmmm\ yyyy;@"/>
    <numFmt numFmtId="170" formatCode="#,##0"/>
    <numFmt numFmtId="171" formatCode="0.0"/>
    <numFmt numFmtId="172" formatCode="0.00_)"/>
    <numFmt numFmtId="173" formatCode="0.000"/>
    <numFmt numFmtId="174" formatCode="0.00"/>
    <numFmt numFmtId="17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4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AA9" activePane="bottomRight" state="frozen"/>
      <selection pane="topLeft" activeCell="A1" activeCellId="0" sqref="A1"/>
      <selection pane="topRight" activeCell="AA1" activeCellId="0" sqref="AA1"/>
      <selection pane="bottomLeft" activeCell="A9" activeCellId="0" sqref="A9"/>
      <selection pane="bottomRight" activeCell="AI49" activeCellId="0" sqref="A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7.28"/>
    <col collapsed="false" customWidth="true" hidden="false" outlineLevel="0" max="13" min="8" style="0" width="7.56"/>
    <col collapsed="false" customWidth="true" hidden="false" outlineLevel="0" max="15" min="14" style="0" width="7.28"/>
    <col collapsed="false" customWidth="true" hidden="false" outlineLevel="0" max="23" min="16" style="0" width="7.56"/>
    <col collapsed="false" customWidth="true" hidden="false" outlineLevel="0" max="36" min="24" style="0" width="7.28"/>
    <col collapsed="false" customWidth="true" hidden="false" outlineLevel="0" max="38" min="37" style="0" width="7.56"/>
    <col collapsed="false" customWidth="true" hidden="false" outlineLevel="0" max="40" min="39" style="0" width="7.28"/>
    <col collapsed="false" customWidth="true" hidden="false" outlineLevel="0" max="42" min="41" style="0" width="7.56"/>
    <col collapsed="false" customWidth="true" hidden="false" outlineLevel="0" max="43" min="43" style="0" width="7.28"/>
    <col collapsed="false" customWidth="true" hidden="false" outlineLevel="0" max="53" min="44" style="0" width="7.56"/>
    <col collapsed="false" customWidth="true" hidden="false" outlineLevel="0" max="54" min="54" style="0" width="7.28"/>
    <col collapsed="false" customWidth="true" hidden="false" outlineLevel="0" max="63" min="55" style="0" width="7.56"/>
    <col collapsed="false" customWidth="true" hidden="false" outlineLevel="0" max="64" min="64" style="0" width="7.28"/>
    <col collapsed="false" customWidth="true" hidden="false" outlineLevel="0" max="65" min="65" style="0" width="7.56"/>
    <col collapsed="false" customWidth="true" hidden="false" outlineLevel="0" max="66" min="66" style="0" width="7.28"/>
    <col collapsed="false" customWidth="true" hidden="false" outlineLevel="0" max="83" min="67" style="0" width="7.56"/>
    <col collapsed="false" customWidth="true" hidden="false" outlineLevel="0" max="86" min="84" style="0" width="7.28"/>
    <col collapsed="false" customWidth="true" hidden="false" outlineLevel="0" max="94" min="87" style="0" width="7.56"/>
    <col collapsed="false" customWidth="true" hidden="false" outlineLevel="0" max="100" min="95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</row>
    <row r="6" s="12" customFormat="true" ht="33.75" hidden="false" customHeight="true" outlineLevel="0" collapsed="false">
      <c r="A6" s="10" t="s">
        <v>102</v>
      </c>
      <c r="B6" s="11" t="s">
        <v>103</v>
      </c>
      <c r="C6" s="11" t="s">
        <v>103</v>
      </c>
      <c r="D6" s="11" t="s">
        <v>103</v>
      </c>
      <c r="E6" s="11" t="s">
        <v>103</v>
      </c>
      <c r="F6" s="11" t="s">
        <v>103</v>
      </c>
      <c r="G6" s="11" t="s">
        <v>103</v>
      </c>
      <c r="H6" s="11" t="s">
        <v>103</v>
      </c>
      <c r="I6" s="11" t="s">
        <v>103</v>
      </c>
      <c r="J6" s="11" t="s">
        <v>103</v>
      </c>
      <c r="K6" s="11" t="s">
        <v>103</v>
      </c>
      <c r="L6" s="11" t="s">
        <v>103</v>
      </c>
      <c r="M6" s="11" t="s">
        <v>103</v>
      </c>
      <c r="N6" s="11" t="s">
        <v>103</v>
      </c>
      <c r="O6" s="11" t="s">
        <v>103</v>
      </c>
      <c r="P6" s="11" t="s">
        <v>103</v>
      </c>
      <c r="Q6" s="11" t="s">
        <v>103</v>
      </c>
      <c r="R6" s="11" t="s">
        <v>103</v>
      </c>
      <c r="S6" s="11" t="s">
        <v>103</v>
      </c>
      <c r="T6" s="11" t="s">
        <v>103</v>
      </c>
      <c r="U6" s="11" t="s">
        <v>103</v>
      </c>
      <c r="V6" s="11" t="s">
        <v>103</v>
      </c>
      <c r="W6" s="11" t="s">
        <v>103</v>
      </c>
      <c r="X6" s="11" t="s">
        <v>103</v>
      </c>
      <c r="Y6" s="11" t="s">
        <v>103</v>
      </c>
      <c r="Z6" s="11" t="s">
        <v>103</v>
      </c>
      <c r="AA6" s="11" t="s">
        <v>103</v>
      </c>
      <c r="AB6" s="11" t="s">
        <v>103</v>
      </c>
      <c r="AC6" s="11" t="s">
        <v>103</v>
      </c>
      <c r="AD6" s="11" t="s">
        <v>103</v>
      </c>
      <c r="AE6" s="11" t="s">
        <v>103</v>
      </c>
      <c r="AF6" s="11" t="s">
        <v>103</v>
      </c>
      <c r="AG6" s="11" t="s">
        <v>103</v>
      </c>
      <c r="AH6" s="11" t="s">
        <v>103</v>
      </c>
      <c r="AI6" s="11" t="s">
        <v>103</v>
      </c>
      <c r="AJ6" s="11" t="s">
        <v>103</v>
      </c>
      <c r="AK6" s="11" t="s">
        <v>103</v>
      </c>
      <c r="AL6" s="11" t="s">
        <v>103</v>
      </c>
      <c r="AM6" s="11" t="s">
        <v>103</v>
      </c>
      <c r="AN6" s="11" t="s">
        <v>103</v>
      </c>
      <c r="AO6" s="11" t="s">
        <v>103</v>
      </c>
      <c r="AP6" s="11" t="s">
        <v>103</v>
      </c>
      <c r="AQ6" s="11" t="s">
        <v>103</v>
      </c>
      <c r="AR6" s="11" t="s">
        <v>103</v>
      </c>
      <c r="AS6" s="11" t="s">
        <v>103</v>
      </c>
      <c r="AT6" s="11" t="s">
        <v>103</v>
      </c>
      <c r="AU6" s="11" t="s">
        <v>103</v>
      </c>
      <c r="AV6" s="11" t="s">
        <v>103</v>
      </c>
      <c r="AW6" s="11" t="s">
        <v>103</v>
      </c>
      <c r="AX6" s="11" t="s">
        <v>103</v>
      </c>
      <c r="AY6" s="11" t="s">
        <v>103</v>
      </c>
      <c r="AZ6" s="11" t="s">
        <v>103</v>
      </c>
      <c r="BA6" s="11" t="s">
        <v>103</v>
      </c>
      <c r="BB6" s="11" t="s">
        <v>103</v>
      </c>
      <c r="BC6" s="11" t="s">
        <v>103</v>
      </c>
      <c r="BD6" s="11" t="s">
        <v>103</v>
      </c>
      <c r="BE6" s="11" t="s">
        <v>103</v>
      </c>
      <c r="BF6" s="11" t="s">
        <v>103</v>
      </c>
      <c r="BG6" s="11" t="s">
        <v>103</v>
      </c>
      <c r="BH6" s="11" t="s">
        <v>103</v>
      </c>
      <c r="BI6" s="11" t="s">
        <v>103</v>
      </c>
      <c r="BJ6" s="11" t="s">
        <v>103</v>
      </c>
      <c r="BK6" s="11" t="s">
        <v>103</v>
      </c>
      <c r="BL6" s="11" t="s">
        <v>103</v>
      </c>
      <c r="BM6" s="11" t="s">
        <v>103</v>
      </c>
      <c r="BN6" s="11" t="s">
        <v>103</v>
      </c>
      <c r="BO6" s="11" t="n">
        <v>1826.14619</v>
      </c>
      <c r="BP6" s="11" t="n">
        <v>1838.81868</v>
      </c>
      <c r="BQ6" s="11" t="n">
        <v>1942.30372</v>
      </c>
      <c r="BR6" s="11" t="n">
        <v>2049.41348</v>
      </c>
      <c r="BS6" s="11" t="n">
        <v>2109.75</v>
      </c>
      <c r="BT6" s="11" t="n">
        <v>2135.57469</v>
      </c>
      <c r="BU6" s="11" t="n">
        <v>2067.98903726887</v>
      </c>
      <c r="BV6" s="11" t="n">
        <v>2130.67029461436</v>
      </c>
      <c r="BW6" s="11" t="n">
        <v>2038.77151207916</v>
      </c>
      <c r="BX6" s="11" t="n">
        <v>1988.41945079355</v>
      </c>
      <c r="BY6" s="11" t="n">
        <v>2030.4374811513</v>
      </c>
      <c r="BZ6" s="11" t="n">
        <v>2206.71071610832</v>
      </c>
      <c r="CA6" s="11" t="n">
        <v>2505.89072973594</v>
      </c>
      <c r="CB6" s="11" t="n">
        <v>2730.61437168916</v>
      </c>
      <c r="CC6" s="11" t="n">
        <v>2745.304</v>
      </c>
      <c r="CD6" s="11" t="n">
        <v>2889.533</v>
      </c>
      <c r="CE6" s="11" t="n">
        <v>3064.069</v>
      </c>
      <c r="CF6" s="11" t="n">
        <v>3092.348</v>
      </c>
      <c r="CG6" s="11" t="n">
        <v>3153.841</v>
      </c>
      <c r="CH6" s="11" t="n">
        <v>3224.767</v>
      </c>
      <c r="CI6" s="11" t="n">
        <v>3236.11</v>
      </c>
      <c r="CJ6" s="11" t="n">
        <v>3190.584</v>
      </c>
      <c r="CK6" s="11" t="n">
        <v>3283.289</v>
      </c>
      <c r="CL6" s="11" t="n">
        <v>3327.903</v>
      </c>
      <c r="CM6" s="11" t="n">
        <v>3155.619</v>
      </c>
      <c r="CN6" s="11" t="n">
        <v>3178.577</v>
      </c>
      <c r="CO6" s="11" t="n">
        <v>2973.27</v>
      </c>
      <c r="CP6" s="11" t="n">
        <v>2943.395</v>
      </c>
      <c r="CQ6" s="11" t="n">
        <v>2969.515</v>
      </c>
      <c r="CR6" s="11" t="n">
        <v>2965.332</v>
      </c>
      <c r="CS6" s="11" t="n">
        <v>2986.794</v>
      </c>
      <c r="CT6" s="11" t="n">
        <v>3077.348</v>
      </c>
      <c r="CU6" s="11" t="n">
        <v>3003.21269230769</v>
      </c>
      <c r="CV6" s="11" t="n">
        <v>2909.50792307692</v>
      </c>
    </row>
    <row r="7" s="12" customFormat="true" ht="24" hidden="false" customHeight="true" outlineLevel="0" collapsed="false">
      <c r="A7" s="13" t="s">
        <v>104</v>
      </c>
      <c r="B7" s="14" t="n">
        <v>2081.16565519575</v>
      </c>
      <c r="C7" s="14" t="n">
        <v>2107.89947356493</v>
      </c>
      <c r="D7" s="14" t="n">
        <v>2284.81262750394</v>
      </c>
      <c r="E7" s="14" t="n">
        <v>2353.60718886908</v>
      </c>
      <c r="F7" s="14" t="n">
        <v>2444.65847404041</v>
      </c>
      <c r="G7" s="14" t="n">
        <v>2473.23412601055</v>
      </c>
      <c r="H7" s="14" t="n">
        <v>2462.95423898264</v>
      </c>
      <c r="I7" s="14" t="n">
        <v>2475.93290556098</v>
      </c>
      <c r="J7" s="14" t="n">
        <v>2569.0376980675</v>
      </c>
      <c r="K7" s="14" t="n">
        <v>2666.97182262996</v>
      </c>
      <c r="L7" s="14" t="n">
        <v>2580.00951796482</v>
      </c>
      <c r="M7" s="14" t="n">
        <v>2641.54041354838</v>
      </c>
      <c r="N7" s="14" t="n">
        <v>2573.61337985296</v>
      </c>
      <c r="O7" s="14" t="n">
        <v>2577.87462558775</v>
      </c>
      <c r="P7" s="14" t="n">
        <v>2629.92995817838</v>
      </c>
      <c r="Q7" s="14" t="n">
        <v>2635.53980987026</v>
      </c>
      <c r="R7" s="14" t="n">
        <v>2647.12213373379</v>
      </c>
      <c r="S7" s="14" t="n">
        <v>2628.63108627419</v>
      </c>
      <c r="T7" s="14" t="n">
        <v>2661.88923025599</v>
      </c>
      <c r="U7" s="14" t="n">
        <v>2635.80947381554</v>
      </c>
      <c r="V7" s="14" t="n">
        <v>2650.88883415161</v>
      </c>
      <c r="W7" s="14" t="n">
        <v>2636.69405148858</v>
      </c>
      <c r="X7" s="14" t="n">
        <v>2700.76932995403</v>
      </c>
      <c r="Y7" s="14" t="n">
        <v>2685.69234699661</v>
      </c>
      <c r="Z7" s="14" t="n">
        <v>2699.80779520905</v>
      </c>
      <c r="AA7" s="14" t="n">
        <v>2665.44871928755</v>
      </c>
      <c r="AB7" s="14" t="n">
        <v>2629.15753117989</v>
      </c>
      <c r="AC7" s="14" t="n">
        <v>2581.26062002753</v>
      </c>
      <c r="AD7" s="14" t="n">
        <v>2503.77909544652</v>
      </c>
      <c r="AE7" s="14" t="n">
        <v>2496.44329135867</v>
      </c>
      <c r="AF7" s="14" t="n">
        <v>2434.38806765386</v>
      </c>
      <c r="AG7" s="14" t="n">
        <v>2380.27954335412</v>
      </c>
      <c r="AH7" s="14" t="n">
        <v>2275.40540414136</v>
      </c>
      <c r="AI7" s="14" t="n">
        <v>2255.27746878272</v>
      </c>
      <c r="AJ7" s="14" t="n">
        <v>2166.26175248533</v>
      </c>
      <c r="AK7" s="14" t="n">
        <v>2161.39429805453</v>
      </c>
      <c r="AL7" s="14" t="n">
        <v>2119.29648100215</v>
      </c>
      <c r="AM7" s="14" t="n">
        <v>2042.19236689612</v>
      </c>
      <c r="AN7" s="14" t="n">
        <v>2108.53364226037</v>
      </c>
      <c r="AO7" s="14" t="n">
        <v>2070.55421440401</v>
      </c>
      <c r="AP7" s="14" t="n">
        <v>2049.71962862003</v>
      </c>
      <c r="AQ7" s="14" t="n">
        <v>2088.36486977459</v>
      </c>
      <c r="AR7" s="14" t="n">
        <v>2042.9916728648</v>
      </c>
      <c r="AS7" s="14" t="n">
        <v>2072.43576822502</v>
      </c>
      <c r="AT7" s="14" t="n">
        <v>1977.76504548686</v>
      </c>
      <c r="AU7" s="14" t="n">
        <v>1989.80423076923</v>
      </c>
      <c r="AV7" s="14" t="n">
        <v>1967.17015384615</v>
      </c>
      <c r="AW7" s="14" t="n">
        <v>1902.12646153846</v>
      </c>
      <c r="AX7" s="14" t="n">
        <v>1905.74676923077</v>
      </c>
      <c r="AY7" s="14" t="n">
        <v>1898.59515384615</v>
      </c>
      <c r="AZ7" s="14" t="n">
        <v>1879.75376923077</v>
      </c>
      <c r="BA7" s="14" t="n">
        <v>1850.52169230769</v>
      </c>
      <c r="BB7" s="14" t="n">
        <v>1852.22538461538</v>
      </c>
      <c r="BC7" s="14" t="n">
        <v>1771.97730769231</v>
      </c>
      <c r="BD7" s="14" t="n">
        <v>1667.75007692308</v>
      </c>
      <c r="BE7" s="14" t="n">
        <v>1615.11676923077</v>
      </c>
      <c r="BF7" s="14" t="n">
        <v>1577.19184615385</v>
      </c>
      <c r="BG7" s="14" t="n">
        <v>1458.79576923077</v>
      </c>
      <c r="BH7" s="14" t="n">
        <v>1439.76661538462</v>
      </c>
      <c r="BI7" s="14" t="n">
        <v>1530.212</v>
      </c>
      <c r="BJ7" s="14" t="n">
        <v>1554.12315384615</v>
      </c>
      <c r="BK7" s="14" t="n">
        <v>1605.27923076923</v>
      </c>
      <c r="BL7" s="14" t="n">
        <v>1687.80176923077</v>
      </c>
      <c r="BM7" s="14" t="n">
        <v>1668.28953846154</v>
      </c>
      <c r="BN7" s="14" t="n">
        <v>1696.82307692308</v>
      </c>
      <c r="BO7" s="14" t="n">
        <v>1807.27815384615</v>
      </c>
      <c r="BP7" s="14" t="n">
        <v>1832.70215384615</v>
      </c>
      <c r="BQ7" s="14" t="n">
        <v>1944.97453846154</v>
      </c>
      <c r="BR7" s="14" t="n">
        <v>2018.30038461538</v>
      </c>
      <c r="BS7" s="14" t="n">
        <v>2086.47892307692</v>
      </c>
      <c r="BT7" s="14" t="n">
        <v>2080.59223076923</v>
      </c>
      <c r="BU7" s="14" t="n">
        <v>1994.36292307692</v>
      </c>
      <c r="BV7" s="14" t="n">
        <v>2033.20630769231</v>
      </c>
      <c r="BW7" s="14" t="n">
        <v>1959.591</v>
      </c>
      <c r="BX7" s="14" t="n">
        <v>1972.75546153846</v>
      </c>
      <c r="BY7" s="14" t="n">
        <v>2083.84953846154</v>
      </c>
      <c r="BZ7" s="14" t="n">
        <v>2288.88215384615</v>
      </c>
      <c r="CA7" s="14" t="n">
        <v>2519.23684615385</v>
      </c>
      <c r="CB7" s="14" t="n">
        <v>2669.58876923077</v>
      </c>
      <c r="CC7" s="14" t="n">
        <v>2724.44115384615</v>
      </c>
      <c r="CD7" s="14" t="n">
        <v>2880.33876923077</v>
      </c>
      <c r="CE7" s="14" t="n">
        <v>3000.46176923077</v>
      </c>
      <c r="CF7" s="14" t="n">
        <v>3040.98946153846</v>
      </c>
      <c r="CG7" s="14" t="n">
        <v>3079.59469230769</v>
      </c>
      <c r="CH7" s="14" t="n">
        <v>3121.792</v>
      </c>
      <c r="CI7" s="14" t="n">
        <v>3249.255</v>
      </c>
      <c r="CJ7" s="14" t="n">
        <v>3165.43769230769</v>
      </c>
      <c r="CK7" s="14" t="n">
        <v>3219.43269230769</v>
      </c>
      <c r="CL7" s="14" t="n">
        <v>3259.11615384615</v>
      </c>
      <c r="CM7" s="14" t="n">
        <v>3139.50730769231</v>
      </c>
      <c r="CN7" s="14" t="n">
        <v>3109.46415384615</v>
      </c>
      <c r="CO7" s="14" t="n">
        <v>2951.62776923077</v>
      </c>
      <c r="CP7" s="14" t="n">
        <v>2943.77753846154</v>
      </c>
      <c r="CQ7" s="14" t="n">
        <v>2958.567</v>
      </c>
      <c r="CR7" s="14" t="n">
        <v>3003.821</v>
      </c>
      <c r="CS7" s="14" t="n">
        <v>2996.99261538462</v>
      </c>
      <c r="CT7" s="14" t="n">
        <v>3051.89553846154</v>
      </c>
      <c r="CU7" s="14" t="n">
        <v>3003.21269230769</v>
      </c>
      <c r="CV7" s="14"/>
    </row>
    <row r="8" s="15" customFormat="true" ht="25.15" hidden="false" customHeight="true" outlineLevel="0" collapsed="false">
      <c r="A8" s="13" t="s">
        <v>105</v>
      </c>
      <c r="B8" s="14" t="n">
        <v>2081.16565519575</v>
      </c>
      <c r="C8" s="14" t="n">
        <v>2107.89947356493</v>
      </c>
      <c r="D8" s="14" t="n">
        <v>2284.81262750394</v>
      </c>
      <c r="E8" s="14" t="n">
        <v>2353.60718886908</v>
      </c>
      <c r="F8" s="14" t="n">
        <v>2444.65847404041</v>
      </c>
      <c r="G8" s="14" t="n">
        <v>2473.23412601055</v>
      </c>
      <c r="H8" s="14" t="n">
        <v>2462.95423898264</v>
      </c>
      <c r="I8" s="14" t="n">
        <v>2475.93290556098</v>
      </c>
      <c r="J8" s="14" t="n">
        <v>2569.0376980675</v>
      </c>
      <c r="K8" s="14" t="n">
        <v>2666.97182262996</v>
      </c>
      <c r="L8" s="14" t="n">
        <v>2580.00951796482</v>
      </c>
      <c r="M8" s="14" t="n">
        <v>2641.54041354838</v>
      </c>
      <c r="N8" s="14" t="n">
        <v>2573.61337985296</v>
      </c>
      <c r="O8" s="14" t="n">
        <v>2577.87462558775</v>
      </c>
      <c r="P8" s="14" t="n">
        <v>2629.92995817838</v>
      </c>
      <c r="Q8" s="14" t="n">
        <v>2635.53980987026</v>
      </c>
      <c r="R8" s="14" t="n">
        <v>2647.12213373379</v>
      </c>
      <c r="S8" s="14" t="n">
        <v>2628.63108627419</v>
      </c>
      <c r="T8" s="14" t="n">
        <v>2661.88923025599</v>
      </c>
      <c r="U8" s="14" t="n">
        <v>2635.80947381554</v>
      </c>
      <c r="V8" s="14" t="n">
        <v>2650.88883415161</v>
      </c>
      <c r="W8" s="14" t="n">
        <v>2636.69405148858</v>
      </c>
      <c r="X8" s="14" t="n">
        <v>2700.76932995403</v>
      </c>
      <c r="Y8" s="14" t="n">
        <v>2685.69234699661</v>
      </c>
      <c r="Z8" s="14" t="n">
        <v>2699.80779520905</v>
      </c>
      <c r="AA8" s="14" t="n">
        <v>2665.44871928755</v>
      </c>
      <c r="AB8" s="14" t="n">
        <v>2629.15753117989</v>
      </c>
      <c r="AC8" s="14" t="n">
        <v>2581.26062002753</v>
      </c>
      <c r="AD8" s="14" t="n">
        <v>2503.77909544652</v>
      </c>
      <c r="AE8" s="14" t="n">
        <v>2496.44329135867</v>
      </c>
      <c r="AF8" s="14" t="n">
        <v>2434.38806765386</v>
      </c>
      <c r="AG8" s="14" t="n">
        <v>2380.27954335412</v>
      </c>
      <c r="AH8" s="14" t="n">
        <v>2275.40540414136</v>
      </c>
      <c r="AI8" s="14" t="n">
        <v>2255.27746878272</v>
      </c>
      <c r="AJ8" s="14" t="n">
        <v>2166.26175248533</v>
      </c>
      <c r="AK8" s="14" t="n">
        <v>2161.39429805453</v>
      </c>
      <c r="AL8" s="14" t="n">
        <v>2119.29648100215</v>
      </c>
      <c r="AM8" s="14" t="n">
        <v>2042.19236689612</v>
      </c>
      <c r="AN8" s="14" t="n">
        <v>2108.53364226037</v>
      </c>
      <c r="AO8" s="14" t="n">
        <v>2070.55421440401</v>
      </c>
      <c r="AP8" s="14" t="n">
        <v>2049.71962862003</v>
      </c>
      <c r="AQ8" s="14" t="n">
        <v>2088.36486977459</v>
      </c>
      <c r="AR8" s="14" t="n">
        <v>2042.9916728648</v>
      </c>
      <c r="AS8" s="14" t="n">
        <v>2072.43576822502</v>
      </c>
      <c r="AT8" s="14" t="n">
        <v>1977.76504548686</v>
      </c>
      <c r="AU8" s="14" t="n">
        <v>1980.95292307692</v>
      </c>
      <c r="AV8" s="14" t="n">
        <v>1967.77892307692</v>
      </c>
      <c r="AW8" s="14" t="n">
        <v>1901.56976923077</v>
      </c>
      <c r="AX8" s="14" t="n">
        <v>1906.32915384615</v>
      </c>
      <c r="AY8" s="14" t="n">
        <v>1902.79615384615</v>
      </c>
      <c r="AZ8" s="14" t="n">
        <v>1882.17707692308</v>
      </c>
      <c r="BA8" s="14" t="n">
        <v>1848.88361538462</v>
      </c>
      <c r="BB8" s="14" t="n">
        <v>1850.86838461538</v>
      </c>
      <c r="BC8" s="14" t="n">
        <v>1777.68992307692</v>
      </c>
      <c r="BD8" s="14" t="n">
        <v>1668.86584615385</v>
      </c>
      <c r="BE8" s="14" t="n">
        <v>1610.43953846154</v>
      </c>
      <c r="BF8" s="14" t="n">
        <v>1574.46892307692</v>
      </c>
      <c r="BG8" s="14" t="n">
        <v>1469.10953846154</v>
      </c>
      <c r="BH8" s="14" t="n">
        <v>1442.47223076923</v>
      </c>
      <c r="BI8" s="14" t="n">
        <v>1522.09269230769</v>
      </c>
      <c r="BJ8" s="14" t="n">
        <v>1557.23207692308</v>
      </c>
      <c r="BK8" s="14" t="n">
        <v>1598.40169230769</v>
      </c>
      <c r="BL8" s="14" t="n">
        <v>1685.69492307692</v>
      </c>
      <c r="BM8" s="14" t="n">
        <v>1665.83130769231</v>
      </c>
      <c r="BN8" s="14" t="n">
        <v>1698.95753846154</v>
      </c>
      <c r="BO8" s="14" t="n">
        <v>1812.21069230769</v>
      </c>
      <c r="BP8" s="14" t="n">
        <v>1833.25069230769</v>
      </c>
      <c r="BQ8" s="14" t="n">
        <v>1942.68592307692</v>
      </c>
      <c r="BR8" s="14" t="n">
        <v>2014.94469230769</v>
      </c>
      <c r="BS8" s="14" t="n">
        <v>2089.63084615385</v>
      </c>
      <c r="BT8" s="14" t="n">
        <v>2087.32284615385</v>
      </c>
      <c r="BU8" s="14" t="n">
        <v>1992.26061538462</v>
      </c>
      <c r="BV8" s="14" t="n">
        <v>2024.82146153846</v>
      </c>
      <c r="BW8" s="14" t="n">
        <v>1966.28623076923</v>
      </c>
      <c r="BX8" s="14" t="n">
        <v>1975.51069230769</v>
      </c>
      <c r="BY8" s="14" t="n">
        <v>2081.66630769231</v>
      </c>
      <c r="BZ8" s="14" t="n">
        <v>2286.31623076923</v>
      </c>
      <c r="CA8" s="14" t="n">
        <v>2519.204</v>
      </c>
      <c r="CB8" s="14" t="n">
        <v>2666.38676923077</v>
      </c>
      <c r="CC8" s="14" t="n">
        <v>2716.44953846154</v>
      </c>
      <c r="CD8" s="14" t="n">
        <v>2885.53815384615</v>
      </c>
      <c r="CE8" s="14" t="n">
        <v>3004.26438461538</v>
      </c>
      <c r="CF8" s="14" t="n">
        <v>3041.32230769231</v>
      </c>
      <c r="CG8" s="14" t="n">
        <v>3078.21538461538</v>
      </c>
      <c r="CH8" s="14" t="n">
        <v>3124.86669230769</v>
      </c>
      <c r="CI8" s="14" t="n">
        <v>3250.53576923077</v>
      </c>
      <c r="CJ8" s="14" t="n">
        <v>3168.60492307692</v>
      </c>
      <c r="CK8" s="14" t="n">
        <v>3218.33815384615</v>
      </c>
      <c r="CL8" s="14" t="n">
        <v>3254.76092307692</v>
      </c>
      <c r="CM8" s="14" t="n">
        <v>3142.99761538462</v>
      </c>
      <c r="CN8" s="14" t="n">
        <v>3110.31353846154</v>
      </c>
      <c r="CO8" s="14" t="n">
        <v>2952.07746153846</v>
      </c>
      <c r="CP8" s="14" t="n">
        <v>2948.45130769231</v>
      </c>
      <c r="CQ8" s="14" t="n">
        <v>2954.40223076923</v>
      </c>
      <c r="CR8" s="14" t="n">
        <v>3002.25323076923</v>
      </c>
      <c r="CS8" s="14" t="n">
        <v>2993.76553846154</v>
      </c>
      <c r="CT8" s="14" t="n">
        <v>3054.37823076923</v>
      </c>
      <c r="CU8" s="14" t="n">
        <v>3005.96207692308</v>
      </c>
      <c r="CV8" s="14" t="n">
        <v>2909.50792307692</v>
      </c>
    </row>
    <row r="9" s="19" customFormat="true" ht="12.75" hidden="false" customHeight="false" outlineLevel="0" collapsed="false">
      <c r="A9" s="16" t="n">
        <v>39983</v>
      </c>
      <c r="B9" s="17" t="n">
        <v>2069.17328</v>
      </c>
      <c r="C9" s="17" t="n">
        <v>2056.73388</v>
      </c>
      <c r="D9" s="17" t="n">
        <v>2216.47366</v>
      </c>
      <c r="E9" s="17" t="n">
        <v>2276.30363</v>
      </c>
      <c r="F9" s="17" t="n">
        <v>2355.66363</v>
      </c>
      <c r="G9" s="17" t="n">
        <v>2375.13277</v>
      </c>
      <c r="H9" s="17" t="n">
        <v>2421.1683</v>
      </c>
      <c r="I9" s="17" t="n">
        <v>2434.77489</v>
      </c>
      <c r="J9" s="17" t="n">
        <v>2497.038</v>
      </c>
      <c r="K9" s="17" t="n">
        <v>2543.09157</v>
      </c>
      <c r="L9" s="17" t="n">
        <v>2514.99415</v>
      </c>
      <c r="M9" s="17" t="n">
        <v>2570.42991</v>
      </c>
      <c r="N9" s="17" t="n">
        <v>2533.58865</v>
      </c>
      <c r="O9" s="17" t="n">
        <v>2529.15169</v>
      </c>
      <c r="P9" s="17" t="n">
        <v>2558.19615</v>
      </c>
      <c r="Q9" s="17" t="n">
        <v>2560.48449</v>
      </c>
      <c r="R9" s="17" t="n">
        <v>2572.12138</v>
      </c>
      <c r="S9" s="17" t="n">
        <v>2592.30409</v>
      </c>
      <c r="T9" s="17" t="n">
        <v>2584.21316</v>
      </c>
      <c r="U9" s="17" t="n">
        <v>2563.24458</v>
      </c>
      <c r="V9" s="17" t="n">
        <v>2600.37595</v>
      </c>
      <c r="W9" s="17" t="n">
        <v>2591.95897</v>
      </c>
      <c r="X9" s="17" t="n">
        <v>2645.66579</v>
      </c>
      <c r="Y9" s="17" t="n">
        <v>2633.80084</v>
      </c>
      <c r="Z9" s="17" t="n">
        <v>2648.67172</v>
      </c>
      <c r="AA9" s="18" t="n">
        <v>2614.28632</v>
      </c>
      <c r="AB9" s="18" t="n">
        <v>2579.51249</v>
      </c>
      <c r="AC9" s="18" t="n">
        <v>2566.14464</v>
      </c>
      <c r="AD9" s="17" t="n">
        <v>2498.54086</v>
      </c>
      <c r="AE9" s="17" t="n">
        <v>2488.83753</v>
      </c>
      <c r="AF9" s="17" t="n">
        <v>2410.34327</v>
      </c>
      <c r="AG9" s="17" t="n">
        <v>2352.66148</v>
      </c>
      <c r="AH9" s="17" t="n">
        <v>2279.76032</v>
      </c>
      <c r="AI9" s="17" t="n">
        <v>2235.2135</v>
      </c>
      <c r="AJ9" s="17" t="n">
        <v>2174.60243</v>
      </c>
      <c r="AK9" s="17" t="n">
        <v>2131.88316</v>
      </c>
      <c r="AL9" s="17" t="n">
        <v>2116.50744</v>
      </c>
      <c r="AM9" s="17" t="n">
        <v>2061.87776</v>
      </c>
      <c r="AN9" s="17" t="n">
        <v>2097.94124</v>
      </c>
      <c r="AO9" s="17" t="n">
        <v>2071.2398</v>
      </c>
      <c r="AP9" s="17" t="n">
        <v>2059.15502</v>
      </c>
      <c r="AQ9" s="17" t="n">
        <v>2079.75011</v>
      </c>
      <c r="AR9" s="17" t="n">
        <v>2031.64469</v>
      </c>
      <c r="AS9" s="17" t="n">
        <v>2052.64455</v>
      </c>
      <c r="AT9" s="17" t="n">
        <v>2005.13427</v>
      </c>
      <c r="AU9" s="17" t="n">
        <v>1990.43929</v>
      </c>
      <c r="AV9" s="17" t="n">
        <v>1970.17138</v>
      </c>
      <c r="AW9" s="17" t="n">
        <v>1929.89476</v>
      </c>
      <c r="AX9" s="17" t="n">
        <v>1933.73582</v>
      </c>
      <c r="AY9" s="17" t="n">
        <v>1911.9491</v>
      </c>
      <c r="AZ9" s="17" t="n">
        <v>1899.03364</v>
      </c>
      <c r="BA9" s="19" t="n">
        <v>1868.79719</v>
      </c>
      <c r="BB9" s="19" t="n">
        <v>1843.61089</v>
      </c>
      <c r="BC9" s="19" t="n">
        <v>1781.25059</v>
      </c>
      <c r="BD9" s="19" t="n">
        <v>1699.88181</v>
      </c>
      <c r="BE9" s="19" t="n">
        <v>1623.95871</v>
      </c>
      <c r="BF9" s="19" t="n">
        <v>1580.16226</v>
      </c>
      <c r="BG9" s="19" t="n">
        <v>1496.62821</v>
      </c>
      <c r="BH9" s="19" t="n">
        <v>1491.64928</v>
      </c>
      <c r="BI9" s="19" t="n">
        <v>1545.39133</v>
      </c>
      <c r="BJ9" s="19" t="n">
        <v>1566.79137</v>
      </c>
      <c r="BK9" s="19" t="n">
        <v>1634.17819</v>
      </c>
      <c r="BL9" s="19" t="n">
        <v>1695.76241</v>
      </c>
      <c r="BM9" s="19" t="n">
        <v>1709.19679</v>
      </c>
      <c r="BN9" s="19" t="n">
        <v>1762.02516</v>
      </c>
      <c r="BO9" s="19" t="n">
        <v>1826.14619</v>
      </c>
    </row>
    <row r="10" s="19" customFormat="true" ht="12.75" hidden="false" customHeight="false" outlineLevel="0" collapsed="false">
      <c r="A10" s="16" t="n">
        <v>40078</v>
      </c>
      <c r="B10" s="17" t="n">
        <v>2071.00343</v>
      </c>
      <c r="C10" s="17" t="n">
        <v>2057.02241</v>
      </c>
      <c r="D10" s="17" t="n">
        <v>2215.92746</v>
      </c>
      <c r="E10" s="17" t="n">
        <v>2275.9423</v>
      </c>
      <c r="F10" s="17" t="n">
        <v>2355.55655</v>
      </c>
      <c r="G10" s="17" t="n">
        <v>2374.62067</v>
      </c>
      <c r="H10" s="17" t="n">
        <v>2422.10672</v>
      </c>
      <c r="I10" s="17" t="n">
        <v>2435.54889</v>
      </c>
      <c r="J10" s="17" t="n">
        <v>2495.80161</v>
      </c>
      <c r="K10" s="17" t="n">
        <v>2543.07963</v>
      </c>
      <c r="L10" s="17" t="n">
        <v>2515.69406</v>
      </c>
      <c r="M10" s="17" t="n">
        <v>2569.16256</v>
      </c>
      <c r="N10" s="17" t="n">
        <v>2533.91785</v>
      </c>
      <c r="O10" s="17" t="n">
        <v>2529.9634</v>
      </c>
      <c r="P10" s="17" t="n">
        <v>2558.65494</v>
      </c>
      <c r="Q10" s="17" t="n">
        <v>2560.38743</v>
      </c>
      <c r="R10" s="17" t="n">
        <v>2571.70559</v>
      </c>
      <c r="S10" s="17" t="n">
        <v>2591.29093</v>
      </c>
      <c r="T10" s="17" t="n">
        <v>2583.93731</v>
      </c>
      <c r="U10" s="17" t="n">
        <v>2564.2699</v>
      </c>
      <c r="V10" s="17" t="n">
        <v>2601.0186</v>
      </c>
      <c r="W10" s="17" t="n">
        <v>2592.04279</v>
      </c>
      <c r="X10" s="17" t="n">
        <v>2645.34388</v>
      </c>
      <c r="Y10" s="17" t="n">
        <v>2633.07575</v>
      </c>
      <c r="Z10" s="17" t="n">
        <v>2648.15693</v>
      </c>
      <c r="AA10" s="18" t="n">
        <v>2615.35647</v>
      </c>
      <c r="AB10" s="18" t="n">
        <v>2579.52162</v>
      </c>
      <c r="AC10" s="18" t="n">
        <v>2566.37872</v>
      </c>
      <c r="AD10" s="17" t="n">
        <v>2498.24338</v>
      </c>
      <c r="AE10" s="17" t="n">
        <v>2488.21603</v>
      </c>
      <c r="AF10" s="17" t="n">
        <v>2410.26841</v>
      </c>
      <c r="AG10" s="17" t="n">
        <v>2352.85278</v>
      </c>
      <c r="AH10" s="17" t="n">
        <v>2280.63769</v>
      </c>
      <c r="AI10" s="17" t="n">
        <v>2234.80384</v>
      </c>
      <c r="AJ10" s="17" t="n">
        <v>2173.91144</v>
      </c>
      <c r="AK10" s="17" t="n">
        <v>2132.04949</v>
      </c>
      <c r="AL10" s="17" t="n">
        <v>2117.19239</v>
      </c>
      <c r="AM10" s="17" t="n">
        <v>2062.59732</v>
      </c>
      <c r="AN10" s="17" t="n">
        <v>2096.98832</v>
      </c>
      <c r="AO10" s="17" t="n">
        <v>2070.2311</v>
      </c>
      <c r="AP10" s="17" t="n">
        <v>2059.06615</v>
      </c>
      <c r="AQ10" s="17" t="n">
        <v>2081.05868</v>
      </c>
      <c r="AR10" s="17" t="n">
        <v>2032.50532</v>
      </c>
      <c r="AS10" s="17" t="n">
        <v>2051.5498</v>
      </c>
      <c r="AT10" s="17" t="n">
        <v>2005.0578</v>
      </c>
      <c r="AU10" s="17" t="n">
        <v>1989.85032</v>
      </c>
      <c r="AV10" s="17" t="n">
        <v>1970.54071</v>
      </c>
      <c r="AW10" s="17" t="n">
        <v>1929.82363</v>
      </c>
      <c r="AX10" s="17" t="n">
        <v>1934.00416</v>
      </c>
      <c r="AY10" s="17" t="n">
        <v>1912.20846</v>
      </c>
      <c r="AZ10" s="17" t="n">
        <v>1899.05895</v>
      </c>
      <c r="BA10" s="19" t="n">
        <v>1869.21147</v>
      </c>
      <c r="BB10" s="19" t="n">
        <v>1842.31097</v>
      </c>
      <c r="BC10" s="19" t="n">
        <v>1781.36284</v>
      </c>
      <c r="BD10" s="19" t="n">
        <v>1700.82472</v>
      </c>
      <c r="BE10" s="19" t="n">
        <v>1623.1445</v>
      </c>
      <c r="BF10" s="19" t="n">
        <v>1579.7199</v>
      </c>
      <c r="BG10" s="19" t="n">
        <v>1497.46103</v>
      </c>
      <c r="BH10" s="19" t="n">
        <v>1492.22258</v>
      </c>
      <c r="BI10" s="19" t="n">
        <v>1543.96004</v>
      </c>
      <c r="BJ10" s="19" t="n">
        <v>1568.25783</v>
      </c>
      <c r="BK10" s="19" t="n">
        <v>1635.39721</v>
      </c>
      <c r="BL10" s="19" t="n">
        <v>1694.86009</v>
      </c>
      <c r="BM10" s="19" t="n">
        <v>1708.39186</v>
      </c>
      <c r="BN10" s="19" t="n">
        <v>1758.1902</v>
      </c>
      <c r="BO10" s="19" t="n">
        <v>1820.26974</v>
      </c>
      <c r="BP10" s="19" t="n">
        <v>1838.81868</v>
      </c>
    </row>
    <row r="11" s="19" customFormat="true" ht="12.75" hidden="false" customHeight="false" outlineLevel="0" collapsed="false">
      <c r="A11" s="16" t="n">
        <v>40164</v>
      </c>
      <c r="B11" s="17" t="n">
        <v>2062.53274</v>
      </c>
      <c r="C11" s="17" t="n">
        <v>2059.03572</v>
      </c>
      <c r="D11" s="17" t="n">
        <v>2217.99171</v>
      </c>
      <c r="E11" s="17" t="n">
        <v>2276.80384</v>
      </c>
      <c r="F11" s="17" t="n">
        <v>2354.92971</v>
      </c>
      <c r="G11" s="17" t="n">
        <v>2376.07501</v>
      </c>
      <c r="H11" s="17" t="n">
        <v>2419.24975</v>
      </c>
      <c r="I11" s="17" t="n">
        <v>2434.65217</v>
      </c>
      <c r="J11" s="17" t="n">
        <v>2499.32239</v>
      </c>
      <c r="K11" s="17" t="n">
        <v>2543.24791</v>
      </c>
      <c r="L11" s="17" t="n">
        <v>2513.23243</v>
      </c>
      <c r="M11" s="17" t="n">
        <v>2571.25741</v>
      </c>
      <c r="N11" s="17" t="n">
        <v>2535.18716</v>
      </c>
      <c r="O11" s="17" t="n">
        <v>2527.57882</v>
      </c>
      <c r="P11" s="17" t="n">
        <v>2555.77473</v>
      </c>
      <c r="Q11" s="17" t="n">
        <v>2560.88534</v>
      </c>
      <c r="R11" s="17" t="n">
        <v>2573.45152</v>
      </c>
      <c r="S11" s="17" t="n">
        <v>2594.96787</v>
      </c>
      <c r="T11" s="17" t="n">
        <v>2584.66472</v>
      </c>
      <c r="U11" s="17" t="n">
        <v>2560.52209</v>
      </c>
      <c r="V11" s="17" t="n">
        <v>2598.54572</v>
      </c>
      <c r="W11" s="17" t="n">
        <v>2591.57704</v>
      </c>
      <c r="X11" s="17" t="n">
        <v>2648.57097</v>
      </c>
      <c r="Y11" s="17" t="n">
        <v>2634.083</v>
      </c>
      <c r="Z11" s="17" t="n">
        <v>2649.6179</v>
      </c>
      <c r="AA11" s="18" t="n">
        <v>2612.88137</v>
      </c>
      <c r="AB11" s="18" t="n">
        <v>2578.81959</v>
      </c>
      <c r="AC11" s="18" t="n">
        <v>2565.34178</v>
      </c>
      <c r="AD11" s="17" t="n">
        <v>2499.36406</v>
      </c>
      <c r="AE11" s="17" t="n">
        <v>2489.89853</v>
      </c>
      <c r="AF11" s="17" t="n">
        <v>2411.89194</v>
      </c>
      <c r="AG11" s="17" t="n">
        <v>2351.43624</v>
      </c>
      <c r="AH11" s="17" t="n">
        <v>2277.07106</v>
      </c>
      <c r="AI11" s="17" t="n">
        <v>2236.11474</v>
      </c>
      <c r="AJ11" s="17" t="n">
        <v>2178.52483</v>
      </c>
      <c r="AK11" s="17" t="n">
        <v>2130.22666</v>
      </c>
      <c r="AL11" s="17" t="n">
        <v>2112.91603</v>
      </c>
      <c r="AM11" s="17" t="n">
        <v>2060.28027</v>
      </c>
      <c r="AN11" s="17" t="n">
        <v>2101.0925</v>
      </c>
      <c r="AO11" s="17" t="n">
        <v>2074.98129</v>
      </c>
      <c r="AP11" s="17" t="n">
        <v>2059.78551</v>
      </c>
      <c r="AQ11" s="17" t="n">
        <v>2075.76145</v>
      </c>
      <c r="AR11" s="17" t="n">
        <v>2028.16243</v>
      </c>
      <c r="AS11" s="17" t="n">
        <v>2056.29551</v>
      </c>
      <c r="AT11" s="17" t="n">
        <v>2005.44244</v>
      </c>
      <c r="AU11" s="17" t="n">
        <v>1990.79893</v>
      </c>
      <c r="AV11" s="17" t="n">
        <v>1969.78458</v>
      </c>
      <c r="AW11" s="17" t="n">
        <v>1929.49894</v>
      </c>
      <c r="AX11" s="17" t="n">
        <v>1934.31108</v>
      </c>
      <c r="AY11" s="17" t="n">
        <v>1912.39691</v>
      </c>
      <c r="AZ11" s="17" t="n">
        <v>1896.90339</v>
      </c>
      <c r="BA11" s="19" t="n">
        <v>1867.83759</v>
      </c>
      <c r="BB11" s="19" t="n">
        <v>1848.72054</v>
      </c>
      <c r="BC11" s="19" t="n">
        <v>1781.0482</v>
      </c>
      <c r="BD11" s="19" t="n">
        <v>1695.50793</v>
      </c>
      <c r="BE11" s="19" t="n">
        <v>1625.1634</v>
      </c>
      <c r="BF11" s="19" t="n">
        <v>1581.96649</v>
      </c>
      <c r="BG11" s="19" t="n">
        <v>1496.26059</v>
      </c>
      <c r="BH11" s="19" t="n">
        <v>1489.80618</v>
      </c>
      <c r="BI11" s="19" t="n">
        <v>1543.89864</v>
      </c>
      <c r="BJ11" s="19" t="n">
        <v>1567.78236</v>
      </c>
      <c r="BK11" s="19" t="n">
        <v>1637.1162</v>
      </c>
      <c r="BL11" s="19" t="n">
        <v>1704.69906</v>
      </c>
      <c r="BM11" s="19" t="n">
        <v>1688.72456</v>
      </c>
      <c r="BN11" s="19" t="n">
        <v>1754.20056</v>
      </c>
      <c r="BO11" s="19" t="n">
        <v>1840.31814</v>
      </c>
      <c r="BP11" s="19" t="n">
        <v>1871.85264</v>
      </c>
      <c r="BQ11" s="19" t="n">
        <v>1942.30372</v>
      </c>
    </row>
    <row r="12" s="19" customFormat="true" ht="12.75" hidden="false" customHeight="false" outlineLevel="0" collapsed="false">
      <c r="A12" s="16" t="n">
        <v>40261</v>
      </c>
      <c r="B12" s="17" t="n">
        <v>2062.38425</v>
      </c>
      <c r="C12" s="17" t="n">
        <v>2058.92825</v>
      </c>
      <c r="D12" s="17" t="n">
        <v>2217.85769</v>
      </c>
      <c r="E12" s="17" t="n">
        <v>2277.1249</v>
      </c>
      <c r="F12" s="17" t="n">
        <v>2354.60831</v>
      </c>
      <c r="G12" s="17" t="n">
        <v>2375.84376</v>
      </c>
      <c r="H12" s="17" t="n">
        <v>2419.73422</v>
      </c>
      <c r="I12" s="17" t="n">
        <v>2435.11119</v>
      </c>
      <c r="J12" s="17" t="n">
        <v>2498.54017</v>
      </c>
      <c r="K12" s="17" t="n">
        <v>2543.15182</v>
      </c>
      <c r="L12" s="17" t="n">
        <v>2513.6626</v>
      </c>
      <c r="M12" s="17" t="n">
        <v>2571.09156</v>
      </c>
      <c r="N12" s="17" t="n">
        <v>2534.8569</v>
      </c>
      <c r="O12" s="17" t="n">
        <v>2527.85708</v>
      </c>
      <c r="P12" s="17" t="n">
        <v>2556.00915</v>
      </c>
      <c r="Q12" s="17" t="n">
        <v>2561.03892</v>
      </c>
      <c r="R12" s="17" t="n">
        <v>2573.32027</v>
      </c>
      <c r="S12" s="17" t="n">
        <v>2594.40072</v>
      </c>
      <c r="T12" s="17" t="n">
        <v>2584.51933</v>
      </c>
      <c r="U12" s="17" t="n">
        <v>2561.16222</v>
      </c>
      <c r="V12" s="17" t="n">
        <v>2598.85215</v>
      </c>
      <c r="W12" s="17" t="n">
        <v>2591.471</v>
      </c>
      <c r="X12" s="17" t="n">
        <v>2648.1213</v>
      </c>
      <c r="Y12" s="17" t="n">
        <v>2634.2144</v>
      </c>
      <c r="Z12" s="17" t="n">
        <v>2649.31062</v>
      </c>
      <c r="AA12" s="18" t="n">
        <v>2613.22979</v>
      </c>
      <c r="AB12" s="18" t="n">
        <v>2578.45974</v>
      </c>
      <c r="AC12" s="18" t="n">
        <v>2565.91174</v>
      </c>
      <c r="AD12" s="17" t="n">
        <v>2499.178</v>
      </c>
      <c r="AE12" s="17" t="n">
        <v>2489.7119</v>
      </c>
      <c r="AF12" s="17" t="n">
        <v>2411.26537</v>
      </c>
      <c r="AG12" s="17" t="n">
        <v>2352.00257</v>
      </c>
      <c r="AH12" s="17" t="n">
        <v>2277.55882</v>
      </c>
      <c r="AI12" s="17" t="n">
        <v>2235.84869</v>
      </c>
      <c r="AJ12" s="17" t="n">
        <v>2177.87988</v>
      </c>
      <c r="AK12" s="17" t="n">
        <v>2130.43937</v>
      </c>
      <c r="AL12" s="17" t="n">
        <v>2113.49531</v>
      </c>
      <c r="AM12" s="17" t="n">
        <v>2060.64592</v>
      </c>
      <c r="AN12" s="17" t="n">
        <v>2100.46971</v>
      </c>
      <c r="AO12" s="17" t="n">
        <v>2074.55881</v>
      </c>
      <c r="AP12" s="17" t="n">
        <v>2059.86295</v>
      </c>
      <c r="AQ12" s="17" t="n">
        <v>2076.17115</v>
      </c>
      <c r="AR12" s="17" t="n">
        <v>2028.46277</v>
      </c>
      <c r="AS12" s="17" t="n">
        <v>2055.87251</v>
      </c>
      <c r="AT12" s="17" t="n">
        <v>2005.36635</v>
      </c>
      <c r="AU12" s="17" t="n">
        <v>1990.53012</v>
      </c>
      <c r="AV12" s="17" t="n">
        <v>1970.23392</v>
      </c>
      <c r="AW12" s="17" t="n">
        <v>1929.63982</v>
      </c>
      <c r="AX12" s="17" t="n">
        <v>1934.04258</v>
      </c>
      <c r="AY12" s="17" t="n">
        <v>1912.18167</v>
      </c>
      <c r="AZ12" s="17" t="n">
        <v>1897.38132</v>
      </c>
      <c r="BA12" s="19" t="n">
        <v>1868.17069</v>
      </c>
      <c r="BB12" s="19" t="n">
        <v>1847.61109</v>
      </c>
      <c r="BC12" s="19" t="n">
        <v>1780.88029</v>
      </c>
      <c r="BD12" s="19" t="n">
        <v>1696.45243</v>
      </c>
      <c r="BE12" s="19" t="n">
        <v>1625.25744</v>
      </c>
      <c r="BF12" s="19" t="n">
        <v>1581.12943</v>
      </c>
      <c r="BG12" s="19" t="n">
        <v>1496.3169</v>
      </c>
      <c r="BH12" s="19" t="n">
        <v>1490.59345</v>
      </c>
      <c r="BI12" s="19" t="n">
        <v>1544.64649</v>
      </c>
      <c r="BJ12" s="19" t="n">
        <v>1567.10862</v>
      </c>
      <c r="BK12" s="19" t="n">
        <v>1636.59198</v>
      </c>
      <c r="BL12" s="19" t="n">
        <v>1703.84457</v>
      </c>
      <c r="BM12" s="19" t="n">
        <v>1693.24295</v>
      </c>
      <c r="BN12" s="19" t="n">
        <v>1742.18767</v>
      </c>
      <c r="BO12" s="19" t="n">
        <v>1840.28699</v>
      </c>
      <c r="BP12" s="19" t="n">
        <v>1885.91706</v>
      </c>
      <c r="BQ12" s="19" t="n">
        <v>1971.42843</v>
      </c>
      <c r="BR12" s="19" t="n">
        <v>2049.41348</v>
      </c>
    </row>
    <row r="13" s="19" customFormat="true" ht="12.75" hidden="false" customHeight="false" outlineLevel="0" collapsed="false">
      <c r="A13" s="16" t="n">
        <v>40353</v>
      </c>
      <c r="B13" s="17" t="n">
        <v>2061.004</v>
      </c>
      <c r="C13" s="17" t="n">
        <v>2059.142</v>
      </c>
      <c r="D13" s="17" t="n">
        <v>2217.966</v>
      </c>
      <c r="E13" s="17" t="n">
        <v>2277.319</v>
      </c>
      <c r="F13" s="17" t="n">
        <v>2354.511</v>
      </c>
      <c r="G13" s="17" t="n">
        <v>2376.137</v>
      </c>
      <c r="H13" s="17" t="n">
        <v>2419.303</v>
      </c>
      <c r="I13" s="17" t="n">
        <v>2434.981</v>
      </c>
      <c r="J13" s="17" t="n">
        <v>2499.089</v>
      </c>
      <c r="K13" s="17" t="n">
        <v>2543.143</v>
      </c>
      <c r="L13" s="17" t="n">
        <v>2513.271</v>
      </c>
      <c r="M13" s="17" t="n">
        <v>2571.362</v>
      </c>
      <c r="N13" s="17" t="n">
        <v>2535.248</v>
      </c>
      <c r="O13" s="17" t="n">
        <v>2527.523</v>
      </c>
      <c r="P13" s="17" t="n">
        <v>2555.612</v>
      </c>
      <c r="Q13" s="17" t="n">
        <v>2561.08</v>
      </c>
      <c r="R13" s="17" t="n">
        <v>2573.465</v>
      </c>
      <c r="S13" s="17" t="n">
        <v>2594.93</v>
      </c>
      <c r="T13" s="17" t="n">
        <v>2584.431</v>
      </c>
      <c r="U13" s="17" t="n">
        <v>2560.809</v>
      </c>
      <c r="V13" s="17" t="n">
        <v>2598.431</v>
      </c>
      <c r="W13" s="17" t="n">
        <v>2591.567</v>
      </c>
      <c r="X13" s="17" t="n">
        <v>2648.473</v>
      </c>
      <c r="Y13" s="17" t="n">
        <v>2634.367</v>
      </c>
      <c r="Z13" s="17" t="n">
        <v>2649.536</v>
      </c>
      <c r="AA13" s="18" t="n">
        <v>2612.889</v>
      </c>
      <c r="AB13" s="18" t="n">
        <v>2578.63</v>
      </c>
      <c r="AC13" s="18" t="n">
        <v>2565.646</v>
      </c>
      <c r="AD13" s="17" t="n">
        <v>2499.41</v>
      </c>
      <c r="AE13" s="17" t="n">
        <v>2489.74</v>
      </c>
      <c r="AF13" s="17" t="n">
        <v>2411.809</v>
      </c>
      <c r="AG13" s="17" t="n">
        <v>2351.663</v>
      </c>
      <c r="AH13" s="17" t="n">
        <v>2277.066</v>
      </c>
      <c r="AI13" s="17" t="n">
        <v>2235.977</v>
      </c>
      <c r="AJ13" s="17" t="n">
        <v>2178.56</v>
      </c>
      <c r="AK13" s="17" t="n">
        <v>2130.326</v>
      </c>
      <c r="AL13" s="17" t="n">
        <v>2112.805</v>
      </c>
      <c r="AM13" s="17" t="n">
        <v>2060.12</v>
      </c>
      <c r="AN13" s="17" t="n">
        <v>2101.071</v>
      </c>
      <c r="AO13" s="17" t="n">
        <v>2075.29</v>
      </c>
      <c r="AP13" s="17" t="n">
        <v>2059.905</v>
      </c>
      <c r="AQ13" s="17" t="n">
        <v>2075.425</v>
      </c>
      <c r="AR13" s="17" t="n">
        <v>2028.045</v>
      </c>
      <c r="AS13" s="17" t="n">
        <v>2056.639</v>
      </c>
      <c r="AT13" s="17" t="n">
        <v>2005.481</v>
      </c>
      <c r="AU13" s="17" t="n">
        <v>1990.464</v>
      </c>
      <c r="AV13" s="17" t="n">
        <v>1969.875</v>
      </c>
      <c r="AW13" s="17" t="n">
        <v>1929.762</v>
      </c>
      <c r="AX13" s="17" t="n">
        <v>1934.194</v>
      </c>
      <c r="AY13" s="17" t="n">
        <v>1912.222</v>
      </c>
      <c r="AZ13" s="17" t="n">
        <v>1896.94</v>
      </c>
      <c r="BA13" s="19" t="n">
        <v>1868.197</v>
      </c>
      <c r="BB13" s="19" t="n">
        <v>1848.489</v>
      </c>
      <c r="BC13" s="19" t="n">
        <v>1780.969</v>
      </c>
      <c r="BD13" s="19" t="n">
        <v>1695.567</v>
      </c>
      <c r="BE13" s="19" t="n">
        <v>1625.547</v>
      </c>
      <c r="BF13" s="19" t="n">
        <v>1581.273</v>
      </c>
      <c r="BG13" s="19" t="n">
        <v>1496.235</v>
      </c>
      <c r="BH13" s="19" t="n">
        <v>1490.065</v>
      </c>
      <c r="BI13" s="19" t="n">
        <v>1544.712</v>
      </c>
      <c r="BJ13" s="19" t="n">
        <v>1566.507</v>
      </c>
      <c r="BK13" s="19" t="n">
        <v>1637.506</v>
      </c>
      <c r="BL13" s="19" t="n">
        <v>1705.683</v>
      </c>
      <c r="BM13" s="19" t="n">
        <v>1689.444</v>
      </c>
      <c r="BN13" s="19" t="n">
        <v>1742.498</v>
      </c>
      <c r="BO13" s="19" t="n">
        <v>1836.898</v>
      </c>
      <c r="BP13" s="19" t="n">
        <v>1889.432</v>
      </c>
      <c r="BQ13" s="19" t="n">
        <v>1983.116</v>
      </c>
      <c r="BR13" s="19" t="n">
        <v>2061.947</v>
      </c>
      <c r="BS13" s="19" t="n">
        <v>2109.75</v>
      </c>
    </row>
    <row r="14" s="19" customFormat="true" ht="12.75" hidden="false" customHeight="false" outlineLevel="0" collapsed="false">
      <c r="A14" s="16" t="n">
        <v>40444</v>
      </c>
      <c r="B14" s="17" t="n">
        <v>2061.4619</v>
      </c>
      <c r="C14" s="17" t="n">
        <v>2059.69047</v>
      </c>
      <c r="D14" s="17" t="n">
        <v>2218.17083</v>
      </c>
      <c r="E14" s="17" t="n">
        <v>2276.79263</v>
      </c>
      <c r="F14" s="17" t="n">
        <v>2354.62979</v>
      </c>
      <c r="G14" s="17" t="n">
        <v>2376.14575</v>
      </c>
      <c r="H14" s="17" t="n">
        <v>2418.98524</v>
      </c>
      <c r="I14" s="17" t="n">
        <v>2435.30635</v>
      </c>
      <c r="J14" s="17" t="n">
        <v>2499.17976</v>
      </c>
      <c r="K14" s="17" t="n">
        <v>2543.19336</v>
      </c>
      <c r="L14" s="17" t="n">
        <v>2512.63992</v>
      </c>
      <c r="M14" s="17" t="n">
        <v>2571.56737</v>
      </c>
      <c r="N14" s="17" t="n">
        <v>2535.19237</v>
      </c>
      <c r="O14" s="17" t="n">
        <v>2527.69029</v>
      </c>
      <c r="P14" s="17" t="n">
        <v>2554.99163</v>
      </c>
      <c r="Q14" s="17" t="n">
        <v>2561.14752</v>
      </c>
      <c r="R14" s="17" t="n">
        <v>2574.03368</v>
      </c>
      <c r="S14" s="17" t="n">
        <v>2594.852</v>
      </c>
      <c r="T14" s="17" t="n">
        <v>2585.01404</v>
      </c>
      <c r="U14" s="17" t="n">
        <v>2560.10838</v>
      </c>
      <c r="V14" s="17" t="n">
        <v>2598.78653</v>
      </c>
      <c r="W14" s="17" t="n">
        <v>2591.01138</v>
      </c>
      <c r="X14" s="17" t="n">
        <v>2649.13862</v>
      </c>
      <c r="Y14" s="17" t="n">
        <v>2634.04306</v>
      </c>
      <c r="Z14" s="17" t="n">
        <v>2649.32359</v>
      </c>
      <c r="AA14" s="18" t="n">
        <v>2612.85347</v>
      </c>
      <c r="AB14" s="18" t="n">
        <v>2578.07057</v>
      </c>
      <c r="AC14" s="18" t="n">
        <v>2566.05303</v>
      </c>
      <c r="AD14" s="17" t="n">
        <v>2498.85874</v>
      </c>
      <c r="AE14" s="17" t="n">
        <v>2490.38102</v>
      </c>
      <c r="AF14" s="17" t="n">
        <v>2411.3254</v>
      </c>
      <c r="AG14" s="17" t="n">
        <v>2352.06731</v>
      </c>
      <c r="AH14" s="17" t="n">
        <v>2276.30531</v>
      </c>
      <c r="AI14" s="17" t="n">
        <v>2236.02427</v>
      </c>
      <c r="AJ14" s="17" t="n">
        <v>2179.48725</v>
      </c>
      <c r="AK14" s="17" t="n">
        <v>2130.15363</v>
      </c>
      <c r="AL14" s="17" t="n">
        <v>2112.28313</v>
      </c>
      <c r="AM14" s="17" t="n">
        <v>2060.15747</v>
      </c>
      <c r="AN14" s="17" t="n">
        <v>2101.42568</v>
      </c>
      <c r="AO14" s="17" t="n">
        <v>2076.07343</v>
      </c>
      <c r="AP14" s="17" t="n">
        <v>2059.83374</v>
      </c>
      <c r="AQ14" s="17" t="n">
        <v>2074.52839</v>
      </c>
      <c r="AR14" s="17" t="n">
        <v>2027.18957</v>
      </c>
      <c r="AS14" s="17" t="n">
        <v>2057.45431</v>
      </c>
      <c r="AT14" s="17" t="n">
        <v>2005.47711</v>
      </c>
      <c r="AU14" s="17" t="n">
        <v>1990.4086</v>
      </c>
      <c r="AV14" s="17" t="n">
        <v>1970.06502</v>
      </c>
      <c r="AW14" s="17" t="n">
        <v>1929.79915</v>
      </c>
      <c r="AX14" s="17" t="n">
        <v>1934.5231</v>
      </c>
      <c r="AY14" s="17" t="n">
        <v>1911.97678</v>
      </c>
      <c r="AZ14" s="17" t="n">
        <v>1896.49862</v>
      </c>
      <c r="BA14" s="19" t="n">
        <v>1867.80812</v>
      </c>
      <c r="BB14" s="19" t="n">
        <v>1849.2769</v>
      </c>
      <c r="BC14" s="19" t="n">
        <v>1780.34473</v>
      </c>
      <c r="BD14" s="19" t="n">
        <v>1695.25841</v>
      </c>
      <c r="BE14" s="19" t="n">
        <v>1625.81289</v>
      </c>
      <c r="BF14" s="19" t="n">
        <v>1581.82851</v>
      </c>
      <c r="BG14" s="19" t="n">
        <v>1496.25735</v>
      </c>
      <c r="BH14" s="19" t="n">
        <v>1490.95355</v>
      </c>
      <c r="BI14" s="19" t="n">
        <v>1544.85253</v>
      </c>
      <c r="BJ14" s="19" t="n">
        <v>1566.03524</v>
      </c>
      <c r="BK14" s="19" t="n">
        <v>1636.86495</v>
      </c>
      <c r="BL14" s="19" t="n">
        <v>1706.91232</v>
      </c>
      <c r="BM14" s="19" t="n">
        <v>1690.71828</v>
      </c>
      <c r="BN14" s="19" t="n">
        <v>1737.21455</v>
      </c>
      <c r="BO14" s="19" t="n">
        <v>1836.13057</v>
      </c>
      <c r="BP14" s="19" t="n">
        <v>1892.42576</v>
      </c>
      <c r="BQ14" s="19" t="n">
        <v>1987.29852</v>
      </c>
      <c r="BR14" s="19" t="n">
        <v>2070.46404</v>
      </c>
      <c r="BS14" s="19" t="n">
        <v>2111.53038</v>
      </c>
      <c r="BT14" s="19" t="n">
        <v>2135.57469</v>
      </c>
    </row>
    <row r="15" s="19" customFormat="true" ht="12.75" hidden="false" customHeight="false" outlineLevel="0" collapsed="false">
      <c r="A15" s="16" t="n">
        <v>40533</v>
      </c>
      <c r="B15" s="17" t="n">
        <v>2039.60964616051</v>
      </c>
      <c r="C15" s="17" t="n">
        <v>2059.69047</v>
      </c>
      <c r="D15" s="17" t="n">
        <v>2211.24406915109</v>
      </c>
      <c r="E15" s="17" t="n">
        <v>2271.85329776388</v>
      </c>
      <c r="F15" s="17" t="n">
        <v>2349.91452983816</v>
      </c>
      <c r="G15" s="17" t="n">
        <v>2386.42132003096</v>
      </c>
      <c r="H15" s="17" t="n">
        <v>2415.23647655431</v>
      </c>
      <c r="I15" s="17" t="n">
        <v>2435.53936289065</v>
      </c>
      <c r="J15" s="17" t="n">
        <v>2496.96344741811</v>
      </c>
      <c r="K15" s="17" t="n">
        <v>2555.70344787822</v>
      </c>
      <c r="L15" s="17" t="n">
        <v>2507.26485262727</v>
      </c>
      <c r="M15" s="17" t="n">
        <v>2566.90821720272</v>
      </c>
      <c r="N15" s="17" t="n">
        <v>2522.80900183231</v>
      </c>
      <c r="O15" s="17" t="n">
        <v>2522.67987457568</v>
      </c>
      <c r="P15" s="17" t="n">
        <v>2552.11716090216</v>
      </c>
      <c r="Q15" s="17" t="n">
        <v>2548.54878182819</v>
      </c>
      <c r="R15" s="17" t="n">
        <v>2583.64095450877</v>
      </c>
      <c r="S15" s="17" t="n">
        <v>2591.70386915203</v>
      </c>
      <c r="T15" s="17" t="n">
        <v>2587.64340322079</v>
      </c>
      <c r="U15" s="17" t="n">
        <v>2573.41432713882</v>
      </c>
      <c r="V15" s="17" t="n">
        <v>2601.19595638732</v>
      </c>
      <c r="W15" s="17" t="n">
        <v>2597.39021453326</v>
      </c>
      <c r="X15" s="17" t="n">
        <v>2650.74125098884</v>
      </c>
      <c r="Y15" s="17" t="n">
        <v>2643.18553961132</v>
      </c>
      <c r="Z15" s="17" t="n">
        <v>2646.31022940697</v>
      </c>
      <c r="AA15" s="18" t="n">
        <v>2617.61238359054</v>
      </c>
      <c r="AB15" s="18" t="n">
        <v>2580.74539716442</v>
      </c>
      <c r="AC15" s="18" t="n">
        <v>2556.19598476272</v>
      </c>
      <c r="AD15" s="17" t="n">
        <v>2505.26568872251</v>
      </c>
      <c r="AE15" s="17" t="n">
        <v>2479.25842241395</v>
      </c>
      <c r="AF15" s="17" t="n">
        <v>2411.47646832381</v>
      </c>
      <c r="AG15" s="17" t="n">
        <v>2343.57812246543</v>
      </c>
      <c r="AH15" s="17" t="n">
        <v>2269.82857072462</v>
      </c>
      <c r="AI15" s="17" t="n">
        <v>2241.31164755683</v>
      </c>
      <c r="AJ15" s="17" t="n">
        <v>2176.3751246254</v>
      </c>
      <c r="AK15" s="17" t="n">
        <v>2133.79847450146</v>
      </c>
      <c r="AL15" s="17" t="n">
        <v>2101.72706380381</v>
      </c>
      <c r="AM15" s="17" t="n">
        <v>2059.92430896585</v>
      </c>
      <c r="AN15" s="17" t="n">
        <v>2102.85319243668</v>
      </c>
      <c r="AO15" s="17" t="n">
        <v>2072.45652630324</v>
      </c>
      <c r="AP15" s="17" t="n">
        <v>2070.63505494336</v>
      </c>
      <c r="AQ15" s="17" t="n">
        <v>2066.76144073255</v>
      </c>
      <c r="AR15" s="17" t="n">
        <v>2032.18839352781</v>
      </c>
      <c r="AS15" s="17" t="n">
        <v>2070.05492340054</v>
      </c>
      <c r="AT15" s="17" t="n">
        <v>2008.48815596848</v>
      </c>
      <c r="AU15" s="17" t="n">
        <v>1991.88832908515</v>
      </c>
      <c r="AV15" s="17" t="n">
        <v>1965.31061567268</v>
      </c>
      <c r="AW15" s="17" t="n">
        <v>1925.68828313528</v>
      </c>
      <c r="AX15" s="17" t="n">
        <v>1934.31719723597</v>
      </c>
      <c r="AY15" s="17" t="n">
        <v>1908.67642406149</v>
      </c>
      <c r="AZ15" s="17" t="n">
        <v>1896.37003138344</v>
      </c>
      <c r="BA15" s="19" t="n">
        <v>1872.34536328358</v>
      </c>
      <c r="BB15" s="19" t="n">
        <v>1848.64376280608</v>
      </c>
      <c r="BC15" s="19" t="n">
        <v>1784.63586209891</v>
      </c>
      <c r="BD15" s="19" t="n">
        <v>1695.24091887947</v>
      </c>
      <c r="BE15" s="19" t="n">
        <v>1623.02125289392</v>
      </c>
      <c r="BF15" s="19" t="n">
        <v>1576.76213672021</v>
      </c>
      <c r="BG15" s="19" t="n">
        <v>1501.07058091753</v>
      </c>
      <c r="BH15" s="19" t="n">
        <v>1481.30561756753</v>
      </c>
      <c r="BI15" s="19" t="n">
        <v>1536.21529573674</v>
      </c>
      <c r="BJ15" s="19" t="n">
        <v>1562.37642922378</v>
      </c>
      <c r="BK15" s="19" t="n">
        <v>1625.9415021783</v>
      </c>
      <c r="BL15" s="19" t="n">
        <v>1707.36867521034</v>
      </c>
      <c r="BM15" s="19" t="n">
        <v>1701.14619069945</v>
      </c>
      <c r="BN15" s="19" t="n">
        <v>1744.82773463302</v>
      </c>
      <c r="BO15" s="19" t="n">
        <v>1838.50984767124</v>
      </c>
      <c r="BP15" s="19" t="n">
        <v>1888.30966628759</v>
      </c>
      <c r="BQ15" s="19" t="n">
        <v>2006.759473932</v>
      </c>
      <c r="BR15" s="19" t="n">
        <v>2072.85372081712</v>
      </c>
      <c r="BS15" s="19" t="n">
        <v>2100.10831210548</v>
      </c>
      <c r="BT15" s="19" t="n">
        <v>2104.24402531719</v>
      </c>
      <c r="BU15" s="19" t="n">
        <v>2067.98903726887</v>
      </c>
    </row>
    <row r="16" s="19" customFormat="true" ht="12.75" hidden="false" customHeight="false" outlineLevel="0" collapsed="false">
      <c r="A16" s="16" t="n">
        <v>40634</v>
      </c>
      <c r="B16" s="17" t="n">
        <v>2042.66038324057</v>
      </c>
      <c r="C16" s="17" t="n">
        <v>2091.54946854128</v>
      </c>
      <c r="D16" s="17" t="n">
        <v>2212.30539017922</v>
      </c>
      <c r="E16" s="17" t="n">
        <v>2273.6171609168</v>
      </c>
      <c r="F16" s="17" t="n">
        <v>2349.79612798371</v>
      </c>
      <c r="G16" s="17" t="n">
        <v>2388.19736350983</v>
      </c>
      <c r="H16" s="17" t="n">
        <v>2415.92581905511</v>
      </c>
      <c r="I16" s="17" t="n">
        <v>2435.31333929002</v>
      </c>
      <c r="J16" s="17" t="n">
        <v>2497.29662349062</v>
      </c>
      <c r="K16" s="17" t="n">
        <v>2555.68747824528</v>
      </c>
      <c r="L16" s="17" t="n">
        <v>2507.97652350155</v>
      </c>
      <c r="M16" s="17" t="n">
        <v>2566.85631809712</v>
      </c>
      <c r="N16" s="17" t="n">
        <v>2522.9737817467</v>
      </c>
      <c r="O16" s="17" t="n">
        <v>2522.43760604936</v>
      </c>
      <c r="P16" s="17" t="n">
        <v>2552.69825472799</v>
      </c>
      <c r="Q16" s="17" t="n">
        <v>2548.99964826802</v>
      </c>
      <c r="R16" s="17" t="n">
        <v>2583.73981465309</v>
      </c>
      <c r="S16" s="17" t="n">
        <v>2592.4032782261</v>
      </c>
      <c r="T16" s="17" t="n">
        <v>2587.81712247966</v>
      </c>
      <c r="U16" s="17" t="n">
        <v>2574.52857387312</v>
      </c>
      <c r="V16" s="17" t="n">
        <v>2601.04594437418</v>
      </c>
      <c r="W16" s="17" t="n">
        <v>2598.94300054696</v>
      </c>
      <c r="X16" s="17" t="n">
        <v>2651.5929131791</v>
      </c>
      <c r="Y16" s="17" t="n">
        <v>2643.04156096815</v>
      </c>
      <c r="Z16" s="17" t="n">
        <v>2649.29233355871</v>
      </c>
      <c r="AA16" s="18" t="n">
        <v>2617.08563945565</v>
      </c>
      <c r="AB16" s="18" t="n">
        <v>2581.63384621576</v>
      </c>
      <c r="AC16" s="18" t="n">
        <v>2558.73685631569</v>
      </c>
      <c r="AD16" s="17" t="n">
        <v>2504.95615790786</v>
      </c>
      <c r="AE16" s="17" t="n">
        <v>2480.12589427848</v>
      </c>
      <c r="AF16" s="17" t="n">
        <v>2411.71267339334</v>
      </c>
      <c r="AG16" s="17" t="n">
        <v>2343.33232637836</v>
      </c>
      <c r="AH16" s="17" t="n">
        <v>2270.63427204633</v>
      </c>
      <c r="AI16" s="17" t="n">
        <v>2241.63866153037</v>
      </c>
      <c r="AJ16" s="17" t="n">
        <v>2176.12726748823</v>
      </c>
      <c r="AK16" s="17" t="n">
        <v>2133.94165265195</v>
      </c>
      <c r="AL16" s="17" t="n">
        <v>2102.52884122033</v>
      </c>
      <c r="AM16" s="17" t="n">
        <v>2060.51583660009</v>
      </c>
      <c r="AN16" s="17" t="n">
        <v>2102.96902666573</v>
      </c>
      <c r="AO16" s="17" t="n">
        <v>2072.34747259844</v>
      </c>
      <c r="AP16" s="17" t="n">
        <v>2071.2884114207</v>
      </c>
      <c r="AQ16" s="17" t="n">
        <v>2067.84587746464</v>
      </c>
      <c r="AR16" s="17" t="n">
        <v>2033.42957289002</v>
      </c>
      <c r="AS16" s="17" t="n">
        <v>2069.42690077872</v>
      </c>
      <c r="AT16" s="17" t="n">
        <v>2009.62101329205</v>
      </c>
      <c r="AU16" s="17" t="n">
        <v>1992.79376801058</v>
      </c>
      <c r="AV16" s="17" t="n">
        <v>1966.41719375908</v>
      </c>
      <c r="AW16" s="17" t="n">
        <v>1928.43757738488</v>
      </c>
      <c r="AX16" s="17" t="n">
        <v>1934.36097190538</v>
      </c>
      <c r="AY16" s="17" t="n">
        <v>1910.22379462587</v>
      </c>
      <c r="AZ16" s="17" t="n">
        <v>1897.31578969548</v>
      </c>
      <c r="BA16" s="19" t="n">
        <v>1872.12753585917</v>
      </c>
      <c r="BB16" s="19" t="n">
        <v>1848.69593610509</v>
      </c>
      <c r="BC16" s="19" t="n">
        <v>1784.89376978441</v>
      </c>
      <c r="BD16" s="19" t="n">
        <v>1695.9610376036</v>
      </c>
      <c r="BE16" s="19" t="n">
        <v>1623.35172870299</v>
      </c>
      <c r="BF16" s="19" t="n">
        <v>1576.35645584706</v>
      </c>
      <c r="BG16" s="19" t="n">
        <v>1501.34410697432</v>
      </c>
      <c r="BH16" s="19" t="n">
        <v>1481.73000953354</v>
      </c>
      <c r="BI16" s="19" t="n">
        <v>1536.57961178403</v>
      </c>
      <c r="BJ16" s="19" t="n">
        <v>1562.34118392211</v>
      </c>
      <c r="BK16" s="19" t="n">
        <v>1625.99804242655</v>
      </c>
      <c r="BL16" s="19" t="n">
        <v>1708.0031207304</v>
      </c>
      <c r="BM16" s="19" t="n">
        <v>1702.61082595599</v>
      </c>
      <c r="BN16" s="19" t="n">
        <v>1744.08633967823</v>
      </c>
      <c r="BO16" s="19" t="n">
        <v>1839.95073892243</v>
      </c>
      <c r="BP16" s="19" t="n">
        <v>1887.56096913666</v>
      </c>
      <c r="BQ16" s="19" t="n">
        <v>2011.23325912474</v>
      </c>
      <c r="BR16" s="19" t="n">
        <v>2067.17133966247</v>
      </c>
      <c r="BS16" s="19" t="n">
        <v>2100.29013961201</v>
      </c>
      <c r="BT16" s="19" t="n">
        <v>2117.02355262624</v>
      </c>
      <c r="BU16" s="19" t="n">
        <v>2088.70785754927</v>
      </c>
      <c r="BV16" s="19" t="n">
        <v>2130.67029461436</v>
      </c>
    </row>
    <row r="17" s="19" customFormat="true" ht="12" hidden="false" customHeight="true" outlineLevel="0" collapsed="false">
      <c r="A17" s="16" t="n">
        <v>40725</v>
      </c>
      <c r="B17" s="17" t="n">
        <v>2094.32615852068</v>
      </c>
      <c r="C17" s="17" t="n">
        <v>2127.30791782402</v>
      </c>
      <c r="D17" s="17" t="n">
        <v>2277.75285758947</v>
      </c>
      <c r="E17" s="17" t="n">
        <v>2355.75754144706</v>
      </c>
      <c r="F17" s="17" t="n">
        <v>2435.77243517265</v>
      </c>
      <c r="G17" s="17" t="n">
        <v>2471.26775809127</v>
      </c>
      <c r="H17" s="17" t="n">
        <v>2478.23271350652</v>
      </c>
      <c r="I17" s="17" t="n">
        <v>2488.36087423288</v>
      </c>
      <c r="J17" s="17" t="n">
        <v>2558.94836052211</v>
      </c>
      <c r="K17" s="17" t="n">
        <v>2653.33485733177</v>
      </c>
      <c r="L17" s="17" t="n">
        <v>2592.18892158021</v>
      </c>
      <c r="M17" s="17" t="n">
        <v>2630.86072712569</v>
      </c>
      <c r="N17" s="17" t="n">
        <v>2575.20942883804</v>
      </c>
      <c r="O17" s="17" t="n">
        <v>2583.24279857496</v>
      </c>
      <c r="P17" s="17" t="n">
        <v>2624.29113980005</v>
      </c>
      <c r="Q17" s="17" t="n">
        <v>2618.083199114</v>
      </c>
      <c r="R17" s="17" t="n">
        <v>2646.66248281404</v>
      </c>
      <c r="S17" s="17" t="n">
        <v>2637.72235974062</v>
      </c>
      <c r="T17" s="17" t="n">
        <v>2653.62205378793</v>
      </c>
      <c r="U17" s="17" t="n">
        <v>2633.69289208144</v>
      </c>
      <c r="V17" s="17" t="n">
        <v>2658.11126871754</v>
      </c>
      <c r="W17" s="17" t="n">
        <v>2639.6817256955</v>
      </c>
      <c r="X17" s="17" t="n">
        <v>2700.7555714226</v>
      </c>
      <c r="Y17" s="17" t="n">
        <v>2690.96625865722</v>
      </c>
      <c r="Z17" s="17" t="n">
        <v>2707.16008822143</v>
      </c>
      <c r="AA17" s="18" t="n">
        <v>2667.69882282391</v>
      </c>
      <c r="AB17" s="18" t="n">
        <v>2618.8522200126</v>
      </c>
      <c r="AC17" s="18" t="n">
        <v>2596.0000406364</v>
      </c>
      <c r="AD17" s="17" t="n">
        <v>2515.26982898013</v>
      </c>
      <c r="AE17" s="17" t="n">
        <v>2497.80260045317</v>
      </c>
      <c r="AF17" s="17" t="n">
        <v>2427.34571255232</v>
      </c>
      <c r="AG17" s="17" t="n">
        <v>2380.08805388432</v>
      </c>
      <c r="AH17" s="17" t="n">
        <v>2281.03334372614</v>
      </c>
      <c r="AI17" s="17" t="n">
        <v>2253.07155029268</v>
      </c>
      <c r="AJ17" s="17" t="n">
        <v>2167.00582647429</v>
      </c>
      <c r="AK17" s="17" t="n">
        <v>2145.73289515724</v>
      </c>
      <c r="AL17" s="17" t="n">
        <v>2111.93267842055</v>
      </c>
      <c r="AM17" s="17" t="n">
        <v>2055.44991019053</v>
      </c>
      <c r="AN17" s="17" t="n">
        <v>2101.31355256263</v>
      </c>
      <c r="AO17" s="17" t="n">
        <v>2054.89778887206</v>
      </c>
      <c r="AP17" s="17" t="n">
        <v>2062.65646927638</v>
      </c>
      <c r="AQ17" s="17" t="n">
        <v>2088.98376313526</v>
      </c>
      <c r="AR17" s="17" t="n">
        <v>2057.70573132172</v>
      </c>
      <c r="AS17" s="17" t="n">
        <v>2070.54209429104</v>
      </c>
      <c r="AT17" s="17" t="n">
        <v>2001.25635059159</v>
      </c>
      <c r="AU17" s="17" t="n">
        <v>1990.65584607114</v>
      </c>
      <c r="AV17" s="17" t="n">
        <v>1966.85334776428</v>
      </c>
      <c r="AW17" s="17" t="n">
        <v>1921.41367802723</v>
      </c>
      <c r="AX17" s="17" t="n">
        <v>1941.72666698983</v>
      </c>
      <c r="AY17" s="17" t="n">
        <v>1919.05198190593</v>
      </c>
      <c r="AZ17" s="17" t="n">
        <v>1891.45503309542</v>
      </c>
      <c r="BA17" s="19" t="n">
        <v>1864.56063819259</v>
      </c>
      <c r="BB17" s="19" t="n">
        <v>1868.25587042144</v>
      </c>
      <c r="BC17" s="19" t="n">
        <v>1790.24473240038</v>
      </c>
      <c r="BD17" s="19" t="n">
        <v>1684.7768598335</v>
      </c>
      <c r="BE17" s="19" t="n">
        <v>1621.98544876265</v>
      </c>
      <c r="BF17" s="19" t="n">
        <v>1576.68259113363</v>
      </c>
      <c r="BG17" s="19" t="n">
        <v>1485.65026409328</v>
      </c>
      <c r="BH17" s="19" t="n">
        <v>1469.22044793667</v>
      </c>
      <c r="BI17" s="19" t="n">
        <v>1531.33071349525</v>
      </c>
      <c r="BJ17" s="19" t="n">
        <v>1558.30346806535</v>
      </c>
      <c r="BK17" s="19" t="n">
        <v>1632.09983528691</v>
      </c>
      <c r="BL17" s="19" t="n">
        <v>1726.16622930157</v>
      </c>
      <c r="BM17" s="19" t="n">
        <v>1719.11194042315</v>
      </c>
      <c r="BN17" s="19" t="n">
        <v>1739.5752521338</v>
      </c>
      <c r="BO17" s="19" t="n">
        <v>1834.36313226747</v>
      </c>
      <c r="BP17" s="19" t="n">
        <v>1876.47740320604</v>
      </c>
      <c r="BQ17" s="19" t="n">
        <v>2011.90148380827</v>
      </c>
      <c r="BR17" s="19" t="n">
        <v>2064.60964318475</v>
      </c>
      <c r="BS17" s="19" t="n">
        <v>2130.84942542132</v>
      </c>
      <c r="BT17" s="19" t="n">
        <v>2128.41893147862</v>
      </c>
      <c r="BU17" s="19" t="n">
        <v>2060.19309364359</v>
      </c>
      <c r="BV17" s="19" t="n">
        <v>2088.76656197736</v>
      </c>
      <c r="BW17" s="19" t="n">
        <v>2038.77151207916</v>
      </c>
    </row>
    <row r="18" s="19" customFormat="true" ht="12.75" hidden="false" customHeight="false" outlineLevel="0" collapsed="false">
      <c r="A18" s="16" t="n">
        <v>40816</v>
      </c>
      <c r="B18" s="17" t="n">
        <v>2092.82783499206</v>
      </c>
      <c r="C18" s="17" t="n">
        <v>2129.52597880569</v>
      </c>
      <c r="D18" s="17" t="n">
        <v>2277.17135594147</v>
      </c>
      <c r="E18" s="17" t="n">
        <v>2354.82974656522</v>
      </c>
      <c r="F18" s="17" t="n">
        <v>2436.50687265162</v>
      </c>
      <c r="G18" s="17" t="n">
        <v>2469.75009365245</v>
      </c>
      <c r="H18" s="17" t="n">
        <v>2479.10708325288</v>
      </c>
      <c r="I18" s="17" t="n">
        <v>2489.87616340204</v>
      </c>
      <c r="J18" s="17" t="n">
        <v>2558.56385225484</v>
      </c>
      <c r="K18" s="17" t="n">
        <v>2652.11699887894</v>
      </c>
      <c r="L18" s="17" t="n">
        <v>2593.25112240558</v>
      </c>
      <c r="M18" s="17" t="n">
        <v>2631.44139607127</v>
      </c>
      <c r="N18" s="17" t="n">
        <v>2574.6860951833</v>
      </c>
      <c r="O18" s="17" t="n">
        <v>2583.32455776974</v>
      </c>
      <c r="P18" s="17" t="n">
        <v>2625.36289499766</v>
      </c>
      <c r="Q18" s="17" t="n">
        <v>2618.15675016765</v>
      </c>
      <c r="R18" s="17" t="n">
        <v>2646.11676410899</v>
      </c>
      <c r="S18" s="17" t="n">
        <v>2636.65735191097</v>
      </c>
      <c r="T18" s="17" t="n">
        <v>2653.30677674085</v>
      </c>
      <c r="U18" s="17" t="n">
        <v>2634.37090995208</v>
      </c>
      <c r="V18" s="17" t="n">
        <v>2657.98527977269</v>
      </c>
      <c r="W18" s="17" t="n">
        <v>2640.08582770465</v>
      </c>
      <c r="X18" s="17" t="n">
        <v>2699.3929440878</v>
      </c>
      <c r="Y18" s="17" t="n">
        <v>2690.78402662288</v>
      </c>
      <c r="Z18" s="17" t="n">
        <v>2706.25809387269</v>
      </c>
      <c r="AA18" s="18" t="n">
        <v>2668.05413277928</v>
      </c>
      <c r="AB18" s="18" t="n">
        <v>2618.88085374493</v>
      </c>
      <c r="AC18" s="18" t="n">
        <v>2596.15155350958</v>
      </c>
      <c r="AD18" s="17" t="n">
        <v>2516.65055522601</v>
      </c>
      <c r="AE18" s="17" t="n">
        <v>2497.73185932732</v>
      </c>
      <c r="AF18" s="17" t="n">
        <v>2426.68971873522</v>
      </c>
      <c r="AG18" s="17" t="n">
        <v>2381.39720572089</v>
      </c>
      <c r="AH18" s="17" t="n">
        <v>2281.78670586533</v>
      </c>
      <c r="AI18" s="17" t="n">
        <v>2252.69285235946</v>
      </c>
      <c r="AJ18" s="17" t="n">
        <v>2165.1898757259</v>
      </c>
      <c r="AK18" s="17" t="n">
        <v>2146.110005777</v>
      </c>
      <c r="AL18" s="17" t="n">
        <v>2113.13031958881</v>
      </c>
      <c r="AM18" s="17" t="n">
        <v>2056.04933063181</v>
      </c>
      <c r="AN18" s="17" t="n">
        <v>2100.12395375502</v>
      </c>
      <c r="AO18" s="17" t="n">
        <v>2053.25975108271</v>
      </c>
      <c r="AP18" s="17" t="n">
        <v>2062.63143257647</v>
      </c>
      <c r="AQ18" s="17" t="n">
        <v>2090.37753464026</v>
      </c>
      <c r="AR18" s="17" t="n">
        <v>2058.52554621914</v>
      </c>
      <c r="AS18" s="17" t="n">
        <v>2068.89029711963</v>
      </c>
      <c r="AT18" s="17" t="n">
        <v>1999.919629388</v>
      </c>
      <c r="AU18" s="17" t="n">
        <v>1991.93717102955</v>
      </c>
      <c r="AV18" s="17" t="n">
        <v>1967.3739756209</v>
      </c>
      <c r="AW18" s="17" t="n">
        <v>1920.14294309741</v>
      </c>
      <c r="AX18" s="17" t="n">
        <v>1942.41751370278</v>
      </c>
      <c r="AY18" s="17" t="n">
        <v>1917.67819666776</v>
      </c>
      <c r="AZ18" s="17" t="n">
        <v>1892.80748121317</v>
      </c>
      <c r="BA18" s="19" t="n">
        <v>1865.88473039689</v>
      </c>
      <c r="BB18" s="19" t="n">
        <v>1866.66232552397</v>
      </c>
      <c r="BC18" s="19" t="n">
        <v>1790.05556275893</v>
      </c>
      <c r="BD18" s="19" t="n">
        <v>1686.38591980247</v>
      </c>
      <c r="BE18" s="19" t="n">
        <v>1621.71886595249</v>
      </c>
      <c r="BF18" s="19" t="n">
        <v>1576.09881508247</v>
      </c>
      <c r="BG18" s="19" t="n">
        <v>1485.21930680995</v>
      </c>
      <c r="BH18" s="19" t="n">
        <v>1469.83845883284</v>
      </c>
      <c r="BI18" s="19" t="n">
        <v>1531.2118940149</v>
      </c>
      <c r="BJ18" s="19" t="n">
        <v>1558.78788593491</v>
      </c>
      <c r="BK18" s="19" t="n">
        <v>1631.2628929785</v>
      </c>
      <c r="BL18" s="19" t="n">
        <v>1726.12312937054</v>
      </c>
      <c r="BM18" s="19" t="n">
        <v>1719.94609265344</v>
      </c>
      <c r="BN18" s="19" t="n">
        <v>1739.67736370538</v>
      </c>
      <c r="BO18" s="19" t="n">
        <v>1833.11792751243</v>
      </c>
      <c r="BP18" s="19" t="n">
        <v>1877.25870029839</v>
      </c>
      <c r="BQ18" s="19" t="n">
        <v>2012.39045713321</v>
      </c>
      <c r="BR18" s="19" t="n">
        <v>2062.44248083152</v>
      </c>
      <c r="BS18" s="19" t="n">
        <v>2125.97298095647</v>
      </c>
      <c r="BT18" s="19" t="n">
        <v>2136.26580792186</v>
      </c>
      <c r="BU18" s="19" t="n">
        <v>2063.71540770662</v>
      </c>
      <c r="BV18" s="19" t="n">
        <v>2082.98700995615</v>
      </c>
      <c r="BW18" s="19" t="n">
        <v>2021.7680388197</v>
      </c>
      <c r="BX18" s="19" t="n">
        <v>1988.41945079355</v>
      </c>
    </row>
    <row r="19" s="19" customFormat="true" ht="12.75" hidden="false" customHeight="false" outlineLevel="0" collapsed="false">
      <c r="A19" s="16" t="n">
        <v>40913</v>
      </c>
      <c r="B19" s="17" t="n">
        <v>2100.29808569044</v>
      </c>
      <c r="C19" s="17" t="n">
        <v>2149.2065110921</v>
      </c>
      <c r="D19" s="17" t="n">
        <v>2278.96267057328</v>
      </c>
      <c r="E19" s="17" t="n">
        <v>2346.94236868651</v>
      </c>
      <c r="F19" s="17" t="n">
        <v>2425.72233124644</v>
      </c>
      <c r="G19" s="17" t="n">
        <v>2465.5776769716</v>
      </c>
      <c r="H19" s="17" t="n">
        <v>2486.84026709832</v>
      </c>
      <c r="I19" s="17" t="n">
        <v>2500.68325225994</v>
      </c>
      <c r="J19" s="17" t="n">
        <v>2566.26750878249</v>
      </c>
      <c r="K19" s="17" t="n">
        <v>2625.74541541076</v>
      </c>
      <c r="L19" s="17" t="n">
        <v>2595.89249965777</v>
      </c>
      <c r="M19" s="17" t="n">
        <v>2631.69044143168</v>
      </c>
      <c r="N19" s="17" t="n">
        <v>2589.15442168172</v>
      </c>
      <c r="O19" s="17" t="n">
        <v>2588.62644242988</v>
      </c>
      <c r="P19" s="17" t="n">
        <v>2622.11935336301</v>
      </c>
      <c r="Q19" s="17" t="n">
        <v>2613.42042684918</v>
      </c>
      <c r="R19" s="17" t="n">
        <v>2637.78797010487</v>
      </c>
      <c r="S19" s="17" t="n">
        <v>2645.06056250971</v>
      </c>
      <c r="T19" s="17" t="n">
        <v>2644.13712241708</v>
      </c>
      <c r="U19" s="17" t="n">
        <v>2635.96511273163</v>
      </c>
      <c r="V19" s="17" t="n">
        <v>2655.12324169895</v>
      </c>
      <c r="W19" s="17" t="n">
        <v>2649.70900937366</v>
      </c>
      <c r="X19" s="17" t="n">
        <v>2692.43695877185</v>
      </c>
      <c r="Y19" s="17" t="n">
        <v>2691.44971247118</v>
      </c>
      <c r="Z19" s="17" t="n">
        <v>2702.15873146829</v>
      </c>
      <c r="AA19" s="18" t="n">
        <v>2666.16930201074</v>
      </c>
      <c r="AB19" s="18" t="n">
        <v>2626.88358652783</v>
      </c>
      <c r="AC19" s="18" t="n">
        <v>2589.98267123624</v>
      </c>
      <c r="AD19" s="17" t="n">
        <v>2526.56138822515</v>
      </c>
      <c r="AE19" s="17" t="n">
        <v>2498.39876816484</v>
      </c>
      <c r="AF19" s="17" t="n">
        <v>2433.25016461881</v>
      </c>
      <c r="AG19" s="17" t="n">
        <v>2369.00436941191</v>
      </c>
      <c r="AH19" s="17" t="n">
        <v>2292.38211142424</v>
      </c>
      <c r="AI19" s="17" t="n">
        <v>2248.6265084568</v>
      </c>
      <c r="AJ19" s="17" t="n">
        <v>2168.56283462799</v>
      </c>
      <c r="AK19" s="17" t="n">
        <v>2142.23815598878</v>
      </c>
      <c r="AL19" s="17" t="n">
        <v>2112.05852536794</v>
      </c>
      <c r="AM19" s="17" t="n">
        <v>2061.75375823233</v>
      </c>
      <c r="AN19" s="17" t="n">
        <v>2091.98821879405</v>
      </c>
      <c r="AO19" s="17" t="n">
        <v>2050.6559791125</v>
      </c>
      <c r="AP19" s="17" t="n">
        <v>2065.9468077721</v>
      </c>
      <c r="AQ19" s="17" t="n">
        <v>2086.43776866935</v>
      </c>
      <c r="AR19" s="17" t="n">
        <v>2054.05964894746</v>
      </c>
      <c r="AS19" s="17" t="n">
        <v>2064.35343109993</v>
      </c>
      <c r="AT19" s="17" t="n">
        <v>2010.69660241246</v>
      </c>
      <c r="AU19" s="17" t="n">
        <v>1994.24935861538</v>
      </c>
      <c r="AV19" s="17" t="n">
        <v>1966.16898497423</v>
      </c>
      <c r="AW19" s="17" t="n">
        <v>1928.72470973502</v>
      </c>
      <c r="AX19" s="17" t="n">
        <v>1934.88751788</v>
      </c>
      <c r="AY19" s="17" t="n">
        <v>1917.06492506661</v>
      </c>
      <c r="AZ19" s="17" t="n">
        <v>1900.83901549108</v>
      </c>
      <c r="BA19" s="19" t="n">
        <v>1870.41914825302</v>
      </c>
      <c r="BB19" s="19" t="n">
        <v>1849.30787994241</v>
      </c>
      <c r="BC19" s="19" t="n">
        <v>1788.41411560381</v>
      </c>
      <c r="BD19" s="19" t="n">
        <v>1697.47355419541</v>
      </c>
      <c r="BE19" s="19" t="n">
        <v>1620.35282214861</v>
      </c>
      <c r="BF19" s="19" t="n">
        <v>1567.46872631788</v>
      </c>
      <c r="BG19" s="19" t="n">
        <v>1492.10500517375</v>
      </c>
      <c r="BH19" s="19" t="n">
        <v>1478.61935539623</v>
      </c>
      <c r="BI19" s="19" t="n">
        <v>1514.94280715853</v>
      </c>
      <c r="BJ19" s="19" t="n">
        <v>1562.63516286073</v>
      </c>
      <c r="BK19" s="19" t="n">
        <v>1645.45166118986</v>
      </c>
      <c r="BL19" s="19" t="n">
        <v>1731.58037225499</v>
      </c>
      <c r="BM19" s="19" t="n">
        <v>1684.33132759958</v>
      </c>
      <c r="BN19" s="19" t="n">
        <v>1749.13060911984</v>
      </c>
      <c r="BO19" s="19" t="n">
        <v>1838.08497153322</v>
      </c>
      <c r="BP19" s="19" t="n">
        <v>1896.05027286293</v>
      </c>
      <c r="BQ19" s="19" t="n">
        <v>1989.9227408505</v>
      </c>
      <c r="BR19" s="19" t="n">
        <v>2063.02838283883</v>
      </c>
      <c r="BS19" s="19" t="n">
        <v>2130.54503073271</v>
      </c>
      <c r="BT19" s="19" t="n">
        <v>2156.22914490829</v>
      </c>
      <c r="BU19" s="19" t="n">
        <v>2036.43976682274</v>
      </c>
      <c r="BV19" s="19" t="n">
        <v>2072.17379410398</v>
      </c>
      <c r="BW19" s="19" t="n">
        <v>2044.99985149613</v>
      </c>
      <c r="BX19" s="19" t="n">
        <v>2022.8951228312</v>
      </c>
      <c r="BY19" s="19" t="n">
        <v>2030.4374811513</v>
      </c>
    </row>
    <row r="20" s="19" customFormat="true" ht="12.75" hidden="false" customHeight="false" outlineLevel="0" collapsed="false">
      <c r="A20" s="16" t="n">
        <v>41001</v>
      </c>
      <c r="B20" s="17" t="n">
        <v>2092.84279264471</v>
      </c>
      <c r="C20" s="17" t="n">
        <v>2150.01328919666</v>
      </c>
      <c r="D20" s="17" t="n">
        <v>2279.56632051022</v>
      </c>
      <c r="E20" s="17" t="n">
        <v>2347.22796763966</v>
      </c>
      <c r="F20" s="17" t="n">
        <v>2431.41211370936</v>
      </c>
      <c r="G20" s="17" t="n">
        <v>2460.29618119417</v>
      </c>
      <c r="H20" s="17" t="n">
        <v>2486.78396595675</v>
      </c>
      <c r="I20" s="17" t="n">
        <v>2506.53116012332</v>
      </c>
      <c r="J20" s="17" t="n">
        <v>2561.97468703042</v>
      </c>
      <c r="K20" s="17" t="n">
        <v>2630.50843211013</v>
      </c>
      <c r="L20" s="17" t="n">
        <v>2593.91176095678</v>
      </c>
      <c r="M20" s="17" t="n">
        <v>2627.90676072309</v>
      </c>
      <c r="N20" s="17" t="n">
        <v>2587.0950667401</v>
      </c>
      <c r="O20" s="17" t="n">
        <v>2585.77361659833</v>
      </c>
      <c r="P20" s="17" t="n">
        <v>2621.10694200108</v>
      </c>
      <c r="Q20" s="17" t="n">
        <v>2612.90749411362</v>
      </c>
      <c r="R20" s="17" t="n">
        <v>2637.03197614894</v>
      </c>
      <c r="S20" s="17" t="n">
        <v>2644.57495898116</v>
      </c>
      <c r="T20" s="17" t="n">
        <v>2643.55957431144</v>
      </c>
      <c r="U20" s="17" t="n">
        <v>2635.38138391353</v>
      </c>
      <c r="V20" s="17" t="n">
        <v>2655.49570994918</v>
      </c>
      <c r="W20" s="17" t="n">
        <v>2648.89012066733</v>
      </c>
      <c r="X20" s="17" t="n">
        <v>2690.7770675647</v>
      </c>
      <c r="Y20" s="17" t="n">
        <v>2693.46020932776</v>
      </c>
      <c r="Z20" s="17" t="n">
        <v>2699.80883697038</v>
      </c>
      <c r="AA20" s="18" t="n">
        <v>2666.02291082683</v>
      </c>
      <c r="AB20" s="18" t="n">
        <v>2628.62981921616</v>
      </c>
      <c r="AC20" s="18" t="n">
        <v>2591.47714958859</v>
      </c>
      <c r="AD20" s="17" t="n">
        <v>2532.58357030775</v>
      </c>
      <c r="AE20" s="17" t="n">
        <v>2498.39236741146</v>
      </c>
      <c r="AF20" s="17" t="n">
        <v>2433.17046685013</v>
      </c>
      <c r="AG20" s="17" t="n">
        <v>2366.34965588434</v>
      </c>
      <c r="AH20" s="17" t="n">
        <v>2288.02353660634</v>
      </c>
      <c r="AI20" s="17" t="n">
        <v>2248.31553072525</v>
      </c>
      <c r="AJ20" s="17" t="n">
        <v>2166.23856587332</v>
      </c>
      <c r="AK20" s="17" t="n">
        <v>2142.53766558785</v>
      </c>
      <c r="AL20" s="17" t="n">
        <v>2111.14474216202</v>
      </c>
      <c r="AM20" s="17" t="n">
        <v>2059.94756393691</v>
      </c>
      <c r="AN20" s="17" t="n">
        <v>2091.33943876201</v>
      </c>
      <c r="AO20" s="17" t="n">
        <v>2049.90071806939</v>
      </c>
      <c r="AP20" s="17" t="n">
        <v>2065.03037374991</v>
      </c>
      <c r="AQ20" s="17" t="n">
        <v>2084.91335690725</v>
      </c>
      <c r="AR20" s="17" t="n">
        <v>2054.1965886515</v>
      </c>
      <c r="AS20" s="17" t="n">
        <v>2065.16562566447</v>
      </c>
      <c r="AT20" s="17" t="n">
        <v>2008.89202784533</v>
      </c>
      <c r="AU20" s="17" t="n">
        <v>1997.2578470208</v>
      </c>
      <c r="AV20" s="17" t="n">
        <v>1965.82499631097</v>
      </c>
      <c r="AW20" s="17" t="n">
        <v>1927.76467830611</v>
      </c>
      <c r="AX20" s="17" t="n">
        <v>1941.1091808098</v>
      </c>
      <c r="AY20" s="17" t="n">
        <v>1910.33175829442</v>
      </c>
      <c r="AZ20" s="17" t="n">
        <v>1902.12446843534</v>
      </c>
      <c r="BA20" s="19" t="n">
        <v>1877.42932095218</v>
      </c>
      <c r="BB20" s="19" t="n">
        <v>1843.52882156343</v>
      </c>
      <c r="BC20" s="19" t="n">
        <v>1792.71817583968</v>
      </c>
      <c r="BD20" s="19" t="n">
        <v>1697.07239189492</v>
      </c>
      <c r="BE20" s="19" t="n">
        <v>1615.47337482752</v>
      </c>
      <c r="BF20" s="19" t="n">
        <v>1566.93798517415</v>
      </c>
      <c r="BG20" s="19" t="n">
        <v>1489.61070694594</v>
      </c>
      <c r="BH20" s="19" t="n">
        <v>1476.78673162894</v>
      </c>
      <c r="BI20" s="19" t="n">
        <v>1514.63709367698</v>
      </c>
      <c r="BJ20" s="19" t="n">
        <v>1561.33985215642</v>
      </c>
      <c r="BK20" s="19" t="n">
        <v>1643.10597397278</v>
      </c>
      <c r="BL20" s="19" t="n">
        <v>1732.22425905043</v>
      </c>
      <c r="BM20" s="19" t="n">
        <v>1685.01740442514</v>
      </c>
      <c r="BN20" s="19" t="n">
        <v>1748.04447838578</v>
      </c>
      <c r="BO20" s="19" t="n">
        <v>1837.14136786665</v>
      </c>
      <c r="BP20" s="19" t="n">
        <v>1895.46087162279</v>
      </c>
      <c r="BQ20" s="19" t="n">
        <v>1990.88570421573</v>
      </c>
      <c r="BR20" s="19" t="n">
        <v>2060.48451047893</v>
      </c>
      <c r="BS20" s="19" t="n">
        <v>2133.35437387248</v>
      </c>
      <c r="BT20" s="19" t="n">
        <v>2158.476122659</v>
      </c>
      <c r="BU20" s="19" t="n">
        <v>2044.85792981126</v>
      </c>
      <c r="BV20" s="19" t="n">
        <v>2041.37946202153</v>
      </c>
      <c r="BW20" s="19" t="n">
        <v>2040.77010787921</v>
      </c>
      <c r="BX20" s="19" t="n">
        <v>2056.01016293602</v>
      </c>
      <c r="BY20" s="19" t="n">
        <v>2103.20234123348</v>
      </c>
      <c r="BZ20" s="19" t="n">
        <v>2206.71071610832</v>
      </c>
    </row>
    <row r="21" s="21" customFormat="true" ht="12.75" hidden="false" customHeight="false" outlineLevel="0" collapsed="false">
      <c r="A21" s="16" t="n">
        <v>41061</v>
      </c>
      <c r="B21" s="17" t="n">
        <v>2083.17123916487</v>
      </c>
      <c r="C21" s="17" t="n">
        <v>2140.52486377259</v>
      </c>
      <c r="D21" s="17" t="n">
        <v>2278.58619301881</v>
      </c>
      <c r="E21" s="17" t="n">
        <v>2355.18799312932</v>
      </c>
      <c r="F21" s="17" t="n">
        <v>2424.62255135735</v>
      </c>
      <c r="G21" s="17" t="n">
        <v>2470.08812425914</v>
      </c>
      <c r="H21" s="17" t="n">
        <v>2483.83227945654</v>
      </c>
      <c r="I21" s="17" t="n">
        <v>2491.79334933261</v>
      </c>
      <c r="J21" s="17" t="n">
        <v>2567.59724967891</v>
      </c>
      <c r="K21" s="17" t="n">
        <v>2639.51993581287</v>
      </c>
      <c r="L21" s="17" t="n">
        <v>2588.72623338627</v>
      </c>
      <c r="M21" s="17" t="n">
        <v>2639.07783112153</v>
      </c>
      <c r="N21" s="17" t="n">
        <v>2579.96239918894</v>
      </c>
      <c r="O21" s="17" t="n">
        <v>2571.27517089524</v>
      </c>
      <c r="P21" s="17" t="n">
        <v>2623.0183770783</v>
      </c>
      <c r="Q21" s="17" t="n">
        <v>2611.67684566225</v>
      </c>
      <c r="R21" s="17" t="n">
        <v>2646.25310111085</v>
      </c>
      <c r="S21" s="17" t="n">
        <v>2647.00269972875</v>
      </c>
      <c r="T21" s="17" t="n">
        <v>2647.63859422731</v>
      </c>
      <c r="U21" s="17" t="n">
        <v>2639.5085774997</v>
      </c>
      <c r="V21" s="17" t="n">
        <v>2656.24622255957</v>
      </c>
      <c r="W21" s="17" t="n">
        <v>2649.45883654317</v>
      </c>
      <c r="X21" s="17" t="n">
        <v>2694.23462522698</v>
      </c>
      <c r="Y21" s="17" t="n">
        <v>2692.7185209545</v>
      </c>
      <c r="Z21" s="17" t="n">
        <v>2701.71499979852</v>
      </c>
      <c r="AA21" s="18" t="n">
        <v>2673.71624736559</v>
      </c>
      <c r="AB21" s="18" t="n">
        <v>2622.01413183224</v>
      </c>
      <c r="AC21" s="18" t="n">
        <v>2583.16908225738</v>
      </c>
      <c r="AD21" s="20" t="n">
        <v>2517.65627064716</v>
      </c>
      <c r="AE21" s="20" t="n">
        <v>2480.50228468052</v>
      </c>
      <c r="AF21" s="20" t="n">
        <v>2429.77952520749</v>
      </c>
      <c r="AG21" s="20" t="n">
        <v>2370.70337258147</v>
      </c>
      <c r="AH21" s="20" t="n">
        <v>2289.98679220059</v>
      </c>
      <c r="AI21" s="20" t="n">
        <v>2256.46156091363</v>
      </c>
      <c r="AJ21" s="20" t="n">
        <v>2165.78971559036</v>
      </c>
      <c r="AK21" s="20" t="n">
        <v>2147.08488166914</v>
      </c>
      <c r="AL21" s="20" t="n">
        <v>2114.3683565107</v>
      </c>
      <c r="AM21" s="20" t="n">
        <v>2060.28947997413</v>
      </c>
      <c r="AN21" s="20" t="n">
        <v>2099.36998358904</v>
      </c>
      <c r="AO21" s="20" t="n">
        <v>2051.64543650146</v>
      </c>
      <c r="AP21" s="20" t="n">
        <v>2069.70337669339</v>
      </c>
      <c r="AQ21" s="20" t="n">
        <v>2089.79654656108</v>
      </c>
      <c r="AR21" s="20" t="n">
        <v>2053.35610046651</v>
      </c>
      <c r="AS21" s="20" t="n">
        <v>2071.85502482282</v>
      </c>
      <c r="AT21" s="20" t="n">
        <v>2003.98946940776</v>
      </c>
      <c r="AU21" s="20" t="n">
        <v>1976.33427336723</v>
      </c>
      <c r="AV21" s="20" t="n">
        <v>1963.22529759636</v>
      </c>
      <c r="AW21" s="20" t="n">
        <v>1921.21861466698</v>
      </c>
      <c r="AX21" s="20" t="n">
        <v>1928.63027874653</v>
      </c>
      <c r="AY21" s="20" t="n">
        <v>1924.62558726546</v>
      </c>
      <c r="AZ21" s="20" t="n">
        <v>1898.53632626795</v>
      </c>
      <c r="BA21" s="21" t="n">
        <v>1867.81535258442</v>
      </c>
      <c r="BB21" s="21" t="n">
        <v>1855.24191646555</v>
      </c>
      <c r="BC21" s="21" t="n">
        <v>1788.98832601208</v>
      </c>
      <c r="BD21" s="21" t="n">
        <v>1695.83175531128</v>
      </c>
      <c r="BE21" s="21" t="n">
        <v>1624.63356082045</v>
      </c>
      <c r="BF21" s="21" t="n">
        <v>1572.12995406978</v>
      </c>
      <c r="BG21" s="21" t="n">
        <v>1492.21981464732</v>
      </c>
      <c r="BH21" s="21" t="n">
        <v>1471.7770553367</v>
      </c>
      <c r="BI21" s="21" t="n">
        <v>1528.40011264077</v>
      </c>
      <c r="BJ21" s="21" t="n">
        <v>1561.09893181711</v>
      </c>
      <c r="BK21" s="21" t="n">
        <v>1615.97345805326</v>
      </c>
      <c r="BL21" s="21" t="n">
        <v>1722.41616098497</v>
      </c>
      <c r="BM21" s="21" t="n">
        <v>1715.07567861801</v>
      </c>
      <c r="BN21" s="21" t="n">
        <v>1747.23873425522</v>
      </c>
      <c r="BO21" s="21" t="n">
        <v>1838.77314119538</v>
      </c>
      <c r="BP21" s="21" t="n">
        <v>1877.24854304402</v>
      </c>
      <c r="BQ21" s="21" t="n">
        <v>2012.00135120608</v>
      </c>
      <c r="BR21" s="21" t="n">
        <v>2063.00175850017</v>
      </c>
      <c r="BS21" s="21" t="n">
        <v>2121.35366151618</v>
      </c>
      <c r="BT21" s="21" t="n">
        <v>2143.39660988687</v>
      </c>
      <c r="BU21" s="21" t="n">
        <v>2070.49594024585</v>
      </c>
      <c r="BV21" s="21" t="n">
        <v>2063.0499788102</v>
      </c>
      <c r="BW21" s="21" t="n">
        <v>1983.70699940704</v>
      </c>
      <c r="BX21" s="21" t="n">
        <v>2036.60532859578</v>
      </c>
      <c r="BY21" s="21" t="n">
        <v>2152.19456954361</v>
      </c>
      <c r="BZ21" s="21" t="n">
        <v>2307.07957464741</v>
      </c>
      <c r="CA21" s="21" t="n">
        <v>2505.89072973594</v>
      </c>
    </row>
    <row r="22" s="19" customFormat="true" ht="12.75" hidden="false" customHeight="false" outlineLevel="0" collapsed="false">
      <c r="A22" s="16" t="n">
        <v>41152</v>
      </c>
      <c r="B22" s="17" t="n">
        <v>2098.15254654893</v>
      </c>
      <c r="C22" s="17" t="n">
        <v>2122.85943755036</v>
      </c>
      <c r="D22" s="17" t="n">
        <v>2279.27429073212</v>
      </c>
      <c r="E22" s="17" t="n">
        <v>2351.49680098036</v>
      </c>
      <c r="F22" s="17" t="n">
        <v>2437.42832177196</v>
      </c>
      <c r="G22" s="17" t="n">
        <v>2474.80611976871</v>
      </c>
      <c r="H22" s="17" t="n">
        <v>2475.22924789738</v>
      </c>
      <c r="I22" s="17" t="n">
        <v>2483.63896257324</v>
      </c>
      <c r="J22" s="17" t="n">
        <v>2565.16252751941</v>
      </c>
      <c r="K22" s="17" t="n">
        <v>2658.60500404008</v>
      </c>
      <c r="L22" s="17" t="n">
        <v>2582.55514827393</v>
      </c>
      <c r="M22" s="17" t="n">
        <v>2637.68143264942</v>
      </c>
      <c r="N22" s="17" t="n">
        <v>2574.19300704581</v>
      </c>
      <c r="O22" s="17" t="n">
        <v>2572.38450486921</v>
      </c>
      <c r="P22" s="17" t="n">
        <v>2622.99425326887</v>
      </c>
      <c r="Q22" s="17" t="n">
        <v>2612.94086888529</v>
      </c>
      <c r="R22" s="17" t="n">
        <v>2649.04928513769</v>
      </c>
      <c r="S22" s="17" t="n">
        <v>2642.32447506359</v>
      </c>
      <c r="T22" s="17" t="n">
        <v>2655.25184286262</v>
      </c>
      <c r="U22" s="17" t="n">
        <v>2630.312800011</v>
      </c>
      <c r="V22" s="17" t="n">
        <v>2659.89434579953</v>
      </c>
      <c r="W22" s="17" t="n">
        <v>2641.69539341941</v>
      </c>
      <c r="X22" s="17" t="n">
        <v>2701.31502804368</v>
      </c>
      <c r="Y22" s="17" t="n">
        <v>2692.59135873537</v>
      </c>
      <c r="Z22" s="17" t="n">
        <v>2703.11642140099</v>
      </c>
      <c r="AA22" s="18" t="n">
        <v>2671.48951021092</v>
      </c>
      <c r="AB22" s="18" t="n">
        <v>2622.39353767922</v>
      </c>
      <c r="AC22" s="18" t="n">
        <v>2587.24977921681</v>
      </c>
      <c r="AD22" s="17" t="n">
        <v>2512.29331408814</v>
      </c>
      <c r="AE22" s="17" t="n">
        <v>2484.99579356008</v>
      </c>
      <c r="AF22" s="17" t="n">
        <v>2429.52805134169</v>
      </c>
      <c r="AG22" s="17" t="n">
        <v>2380.04964348502</v>
      </c>
      <c r="AH22" s="17" t="n">
        <v>2278.45766552524</v>
      </c>
      <c r="AI22" s="17" t="n">
        <v>2256.88371632476</v>
      </c>
      <c r="AJ22" s="17" t="n">
        <v>2168.64175716298</v>
      </c>
      <c r="AK22" s="17" t="n">
        <v>2150.30704520878</v>
      </c>
      <c r="AL22" s="17" t="n">
        <v>2107.60346644645</v>
      </c>
      <c r="AM22" s="17" t="n">
        <v>2054.04171389859</v>
      </c>
      <c r="AN22" s="17" t="n">
        <v>2106.97913545433</v>
      </c>
      <c r="AO22" s="17" t="n">
        <v>2057.74564647243</v>
      </c>
      <c r="AP22" s="17" t="n">
        <v>2062.26066725272</v>
      </c>
      <c r="AQ22" s="17" t="n">
        <v>2086.8847359047</v>
      </c>
      <c r="AR22" s="17" t="n">
        <v>2055.46808380125</v>
      </c>
      <c r="AS22" s="17" t="n">
        <v>2076.87343686362</v>
      </c>
      <c r="AT22" s="17" t="n">
        <v>1999.97938525737</v>
      </c>
      <c r="AU22" s="17" t="n">
        <v>1977.40339760706</v>
      </c>
      <c r="AV22" s="17" t="n">
        <v>1960.76969849839</v>
      </c>
      <c r="AW22" s="17" t="n">
        <v>1921.20715141564</v>
      </c>
      <c r="AX22" s="17" t="n">
        <v>1940.62304990719</v>
      </c>
      <c r="AY22" s="17" t="n">
        <v>1922.90617566733</v>
      </c>
      <c r="AZ22" s="17" t="n">
        <v>1887.86416136427</v>
      </c>
      <c r="BA22" s="19" t="n">
        <v>1863.5389041946</v>
      </c>
      <c r="BB22" s="19" t="n">
        <v>1872.86980296571</v>
      </c>
      <c r="BC22" s="19" t="n">
        <v>1791.43934485201</v>
      </c>
      <c r="BD22" s="19" t="n">
        <v>1679.79172304124</v>
      </c>
      <c r="BE22" s="19" t="n">
        <v>1624.71910991567</v>
      </c>
      <c r="BF22" s="19" t="n">
        <v>1582.23329632271</v>
      </c>
      <c r="BG22" s="19" t="n">
        <v>1486.96586499609</v>
      </c>
      <c r="BH22" s="19" t="n">
        <v>1466.87548870396</v>
      </c>
      <c r="BI22" s="19" t="n">
        <v>1534.51138281557</v>
      </c>
      <c r="BJ22" s="19" t="n">
        <v>1556.62772394543</v>
      </c>
      <c r="BK22" s="19" t="n">
        <v>1614.94009023198</v>
      </c>
      <c r="BL22" s="19" t="n">
        <v>1732.46978519587</v>
      </c>
      <c r="BM22" s="19" t="n">
        <v>1720.1789248005</v>
      </c>
      <c r="BN22" s="19" t="n">
        <v>1732.72665728294</v>
      </c>
      <c r="BO22" s="19" t="n">
        <v>1835.56352159708</v>
      </c>
      <c r="BP22" s="19" t="n">
        <v>1881.19437584578</v>
      </c>
      <c r="BQ22" s="19" t="n">
        <v>2016.80065283933</v>
      </c>
      <c r="BR22" s="19" t="n">
        <v>2059.49486869046</v>
      </c>
      <c r="BS22" s="19" t="n">
        <v>2121.43078523991</v>
      </c>
      <c r="BT22" s="19" t="n">
        <v>2141.42005633156</v>
      </c>
      <c r="BU22" s="19" t="n">
        <v>2066.18615948766</v>
      </c>
      <c r="BV22" s="19" t="n">
        <v>2080.19620859587</v>
      </c>
      <c r="BW22" s="19" t="n">
        <v>1996.55866834673</v>
      </c>
      <c r="BX22" s="19" t="n">
        <v>2004.83538938643</v>
      </c>
      <c r="BY22" s="19" t="n">
        <v>2131.68070696253</v>
      </c>
      <c r="BZ22" s="19" t="n">
        <v>2331.2565800417</v>
      </c>
      <c r="CA22" s="19" t="n">
        <v>2572.43604449608</v>
      </c>
      <c r="CB22" s="19" t="n">
        <v>2730.61437168916</v>
      </c>
    </row>
    <row r="23" s="19" customFormat="true" ht="12.75" hidden="false" customHeight="false" outlineLevel="0" collapsed="false">
      <c r="A23" s="16" t="n">
        <v>41243</v>
      </c>
      <c r="B23" s="17" t="n">
        <v>2096.549</v>
      </c>
      <c r="C23" s="17" t="n">
        <v>2122.648</v>
      </c>
      <c r="D23" s="17" t="n">
        <v>2279.124</v>
      </c>
      <c r="E23" s="17" t="n">
        <v>2351.103</v>
      </c>
      <c r="F23" s="17" t="n">
        <v>2435.622</v>
      </c>
      <c r="G23" s="17" t="n">
        <v>2475.09</v>
      </c>
      <c r="H23" s="17" t="n">
        <v>2475</v>
      </c>
      <c r="I23" s="17" t="n">
        <v>2482.801</v>
      </c>
      <c r="J23" s="17" t="n">
        <v>2565.13</v>
      </c>
      <c r="K23" s="17" t="n">
        <v>2657.546</v>
      </c>
      <c r="L23" s="17" t="n">
        <v>2582.622</v>
      </c>
      <c r="M23" s="17" t="n">
        <v>2638.439</v>
      </c>
      <c r="N23" s="17" t="n">
        <v>2577.265</v>
      </c>
      <c r="O23" s="17" t="n">
        <v>2573.185</v>
      </c>
      <c r="P23" s="17" t="n">
        <v>2623.106</v>
      </c>
      <c r="Q23" s="17" t="n">
        <v>2614.216</v>
      </c>
      <c r="R23" s="17" t="n">
        <v>2648.733</v>
      </c>
      <c r="S23" s="17" t="n">
        <v>2642.156</v>
      </c>
      <c r="T23" s="17" t="n">
        <v>2655.16</v>
      </c>
      <c r="U23" s="17" t="n">
        <v>2630.191</v>
      </c>
      <c r="V23" s="17" t="n">
        <v>2659.293</v>
      </c>
      <c r="W23" s="17" t="n">
        <v>2641.732</v>
      </c>
      <c r="X23" s="17" t="n">
        <v>2701.161</v>
      </c>
      <c r="Y23" s="17" t="n">
        <v>2691.979</v>
      </c>
      <c r="Z23" s="17" t="n">
        <v>2701.873</v>
      </c>
      <c r="AA23" s="18" t="n">
        <v>2672.197</v>
      </c>
      <c r="AB23" s="18" t="n">
        <v>2622.226</v>
      </c>
      <c r="AC23" s="18" t="n">
        <v>2585.472</v>
      </c>
      <c r="AD23" s="17" t="n">
        <v>2510.47</v>
      </c>
      <c r="AE23" s="17" t="n">
        <v>2485.92</v>
      </c>
      <c r="AF23" s="17" t="n">
        <v>2429.704</v>
      </c>
      <c r="AG23" s="17" t="n">
        <v>2379.499</v>
      </c>
      <c r="AH23" s="17" t="n">
        <v>2281.401</v>
      </c>
      <c r="AI23" s="17" t="n">
        <v>2254.33</v>
      </c>
      <c r="AJ23" s="17" t="n">
        <v>2169.136</v>
      </c>
      <c r="AK23" s="17" t="n">
        <v>2152.767</v>
      </c>
      <c r="AL23" s="17" t="n">
        <v>2107.976</v>
      </c>
      <c r="AM23" s="17" t="n">
        <v>2053.774</v>
      </c>
      <c r="AN23" s="17" t="n">
        <v>2107.237</v>
      </c>
      <c r="AO23" s="17" t="n">
        <v>2058.292</v>
      </c>
      <c r="AP23" s="17" t="n">
        <v>2062.092</v>
      </c>
      <c r="AQ23" s="17" t="n">
        <v>2086.87</v>
      </c>
      <c r="AR23" s="17" t="n">
        <v>2055.249</v>
      </c>
      <c r="AS23" s="17" t="n">
        <v>2076.907</v>
      </c>
      <c r="AT23" s="17" t="n">
        <v>1999.422</v>
      </c>
      <c r="AU23" s="17" t="n">
        <v>1977.527</v>
      </c>
      <c r="AV23" s="17" t="n">
        <v>1960.303</v>
      </c>
      <c r="AW23" s="17" t="n">
        <v>1920.149</v>
      </c>
      <c r="AX23" s="17" t="n">
        <v>1938.829</v>
      </c>
      <c r="AY23" s="17" t="n">
        <v>1923.916</v>
      </c>
      <c r="AZ23" s="17" t="n">
        <v>1887.446</v>
      </c>
      <c r="BA23" s="19" t="n">
        <v>1862.378</v>
      </c>
      <c r="BB23" s="19" t="n">
        <v>1872.571</v>
      </c>
      <c r="BC23" s="19" t="n">
        <v>1791.336</v>
      </c>
      <c r="BD23" s="19" t="n">
        <v>1679.621</v>
      </c>
      <c r="BE23" s="19" t="n">
        <v>1624.899</v>
      </c>
      <c r="BF23" s="19" t="n">
        <v>1584.858</v>
      </c>
      <c r="BG23" s="19" t="n">
        <v>1484.247</v>
      </c>
      <c r="BH23" s="19" t="n">
        <v>1466.869</v>
      </c>
      <c r="BI23" s="19" t="n">
        <v>1537.789</v>
      </c>
      <c r="BJ23" s="19" t="n">
        <v>1557.373</v>
      </c>
      <c r="BK23" s="19" t="n">
        <v>1616.177</v>
      </c>
      <c r="BL23" s="19" t="n">
        <v>1732.071</v>
      </c>
      <c r="BM23" s="19" t="n">
        <v>1720.529</v>
      </c>
      <c r="BN23" s="19" t="n">
        <v>1732.504</v>
      </c>
      <c r="BO23" s="19" t="n">
        <v>1835.077</v>
      </c>
      <c r="BP23" s="19" t="n">
        <v>1879.59</v>
      </c>
      <c r="BQ23" s="19" t="n">
        <v>2018.172</v>
      </c>
      <c r="BR23" s="19" t="n">
        <v>2059.251</v>
      </c>
      <c r="BS23" s="19" t="n">
        <v>2120.58</v>
      </c>
      <c r="BT23" s="19" t="n">
        <v>2137.476</v>
      </c>
      <c r="BU23" s="19" t="n">
        <v>2070.022</v>
      </c>
      <c r="BV23" s="19" t="n">
        <v>2080.767</v>
      </c>
      <c r="BW23" s="19" t="n">
        <v>1994.122</v>
      </c>
      <c r="BX23" s="19" t="n">
        <v>1994.461</v>
      </c>
      <c r="BY23" s="19" t="n">
        <v>2144.347</v>
      </c>
      <c r="BZ23" s="19" t="n">
        <v>2336.173</v>
      </c>
      <c r="CA23" s="19" t="n">
        <v>2563.763</v>
      </c>
      <c r="CB23" s="19" t="n">
        <v>2709.182</v>
      </c>
      <c r="CC23" s="19" t="n">
        <v>2745.304</v>
      </c>
    </row>
    <row r="24" s="19" customFormat="true" ht="12.75" hidden="false" customHeight="false" outlineLevel="0" collapsed="false">
      <c r="A24" s="16" t="n">
        <v>41334</v>
      </c>
      <c r="B24" s="17" t="n">
        <v>2082.894</v>
      </c>
      <c r="C24" s="17" t="n">
        <v>2109.501</v>
      </c>
      <c r="D24" s="17" t="n">
        <v>2285.118</v>
      </c>
      <c r="E24" s="17" t="n">
        <v>2356.939</v>
      </c>
      <c r="F24" s="17" t="n">
        <v>2441.605</v>
      </c>
      <c r="G24" s="17" t="n">
        <v>2476.164</v>
      </c>
      <c r="H24" s="17" t="n">
        <v>2461.753</v>
      </c>
      <c r="I24" s="17" t="n">
        <v>2477.701</v>
      </c>
      <c r="J24" s="17" t="n">
        <v>2573.092</v>
      </c>
      <c r="K24" s="17" t="n">
        <v>2665.533</v>
      </c>
      <c r="L24" s="17" t="n">
        <v>2574.661</v>
      </c>
      <c r="M24" s="17" t="n">
        <v>2646.222</v>
      </c>
      <c r="N24" s="17" t="n">
        <v>2573.595</v>
      </c>
      <c r="O24" s="17" t="n">
        <v>2574.008</v>
      </c>
      <c r="P24" s="17" t="n">
        <v>2623.502</v>
      </c>
      <c r="Q24" s="17" t="n">
        <v>2613.403</v>
      </c>
      <c r="R24" s="17" t="n">
        <v>2643.115</v>
      </c>
      <c r="S24" s="17" t="n">
        <v>2640.087</v>
      </c>
      <c r="T24" s="17" t="n">
        <v>2657.53</v>
      </c>
      <c r="U24" s="17" t="n">
        <v>2633.342</v>
      </c>
      <c r="V24" s="17" t="n">
        <v>2660.525</v>
      </c>
      <c r="W24" s="17" t="n">
        <v>2631.628</v>
      </c>
      <c r="X24" s="17" t="n">
        <v>2701.223</v>
      </c>
      <c r="Y24" s="17" t="n">
        <v>2695.976</v>
      </c>
      <c r="Z24" s="17" t="n">
        <v>2701.894</v>
      </c>
      <c r="AA24" s="18" t="n">
        <v>2666.969</v>
      </c>
      <c r="AB24" s="18" t="n">
        <v>2631.371</v>
      </c>
      <c r="AC24" s="18" t="n">
        <v>2577.403</v>
      </c>
      <c r="AD24" s="17" t="n">
        <v>2507.012</v>
      </c>
      <c r="AE24" s="17" t="n">
        <v>2489.644</v>
      </c>
      <c r="AF24" s="17" t="n">
        <v>2438.461</v>
      </c>
      <c r="AG24" s="17" t="n">
        <v>2374.72</v>
      </c>
      <c r="AH24" s="17" t="n">
        <v>2278.265</v>
      </c>
      <c r="AI24" s="17" t="n">
        <v>2254.411</v>
      </c>
      <c r="AJ24" s="17" t="n">
        <v>2170.223</v>
      </c>
      <c r="AK24" s="17" t="n">
        <v>2159.545</v>
      </c>
      <c r="AL24" s="17" t="n">
        <v>2100.776</v>
      </c>
      <c r="AM24" s="17" t="n">
        <v>2057.032</v>
      </c>
      <c r="AN24" s="17" t="n">
        <v>2106.394</v>
      </c>
      <c r="AO24" s="17" t="n">
        <v>2056.141</v>
      </c>
      <c r="AP24" s="17" t="n">
        <v>2054.982</v>
      </c>
      <c r="AQ24" s="17" t="n">
        <v>2085.462</v>
      </c>
      <c r="AR24" s="17" t="n">
        <v>2055.165</v>
      </c>
      <c r="AS24" s="17" t="n">
        <v>2084.342</v>
      </c>
      <c r="AT24" s="17" t="n">
        <v>1997.569</v>
      </c>
      <c r="AU24" s="17" t="n">
        <v>1979.09</v>
      </c>
      <c r="AV24" s="17" t="n">
        <v>1952.321</v>
      </c>
      <c r="AW24" s="17" t="n">
        <v>1921.851</v>
      </c>
      <c r="AX24" s="17" t="n">
        <v>1934.048</v>
      </c>
      <c r="AY24" s="17" t="n">
        <v>1928.045</v>
      </c>
      <c r="AZ24" s="17" t="n">
        <v>1886.906</v>
      </c>
      <c r="BA24" s="19" t="n">
        <v>1863.016</v>
      </c>
      <c r="BB24" s="19" t="n">
        <v>1872.487</v>
      </c>
      <c r="BC24" s="19" t="n">
        <v>1788.82</v>
      </c>
      <c r="BD24" s="19" t="n">
        <v>1679.903</v>
      </c>
      <c r="BE24" s="19" t="n">
        <v>1628.133</v>
      </c>
      <c r="BF24" s="19" t="n">
        <v>1595.293</v>
      </c>
      <c r="BG24" s="19" t="n">
        <v>1474.282</v>
      </c>
      <c r="BH24" s="19" t="n">
        <v>1465.145</v>
      </c>
      <c r="BI24" s="19" t="n">
        <v>1537.93</v>
      </c>
      <c r="BJ24" s="19" t="n">
        <v>1552.632</v>
      </c>
      <c r="BK24" s="19" t="n">
        <v>1611.115</v>
      </c>
      <c r="BL24" s="19" t="n">
        <v>1743.691</v>
      </c>
      <c r="BM24" s="19" t="n">
        <v>1722.052</v>
      </c>
      <c r="BN24" s="19" t="n">
        <v>1721.778</v>
      </c>
      <c r="BO24" s="19" t="n">
        <v>1835.258</v>
      </c>
      <c r="BP24" s="19" t="n">
        <v>1879.37</v>
      </c>
      <c r="BQ24" s="19" t="n">
        <v>2018.311</v>
      </c>
      <c r="BR24" s="19" t="n">
        <v>2055.178</v>
      </c>
      <c r="BS24" s="19" t="n">
        <v>2130.379</v>
      </c>
      <c r="BT24" s="19" t="n">
        <v>2130.781</v>
      </c>
      <c r="BU24" s="19" t="n">
        <v>2074.746</v>
      </c>
      <c r="BV24" s="19" t="n">
        <v>2081.534</v>
      </c>
      <c r="BW24" s="19" t="n">
        <v>1989.306</v>
      </c>
      <c r="BX24" s="19" t="n">
        <v>1982.087</v>
      </c>
      <c r="BY24" s="19" t="n">
        <v>2154.846</v>
      </c>
      <c r="BZ24" s="19" t="n">
        <v>2334.091</v>
      </c>
      <c r="CA24" s="19" t="n">
        <v>2562.005</v>
      </c>
      <c r="CB24" s="19" t="n">
        <v>2715.835</v>
      </c>
      <c r="CC24" s="19" t="n">
        <v>2750.137</v>
      </c>
      <c r="CD24" s="19" t="n">
        <v>2889.533</v>
      </c>
    </row>
    <row r="25" s="19" customFormat="true" ht="12.75" hidden="false" customHeight="false" outlineLevel="0" collapsed="false">
      <c r="A25" s="16" t="n">
        <v>41425</v>
      </c>
      <c r="B25" s="17" t="n">
        <v>2081.876</v>
      </c>
      <c r="C25" s="17" t="n">
        <v>2110.234</v>
      </c>
      <c r="D25" s="17" t="n">
        <v>2284.049</v>
      </c>
      <c r="E25" s="17" t="n">
        <v>2355.532</v>
      </c>
      <c r="F25" s="17" t="n">
        <v>2439.345</v>
      </c>
      <c r="G25" s="17" t="n">
        <v>2475.394</v>
      </c>
      <c r="H25" s="17" t="n">
        <v>2462.324</v>
      </c>
      <c r="I25" s="17" t="n">
        <v>2476.313</v>
      </c>
      <c r="J25" s="17" t="n">
        <v>2570.927</v>
      </c>
      <c r="K25" s="17" t="n">
        <v>2663.702</v>
      </c>
      <c r="L25" s="17" t="n">
        <v>2575.94</v>
      </c>
      <c r="M25" s="17" t="n">
        <v>2643.947</v>
      </c>
      <c r="N25" s="17" t="n">
        <v>2574.41</v>
      </c>
      <c r="O25" s="17" t="n">
        <v>2576.612</v>
      </c>
      <c r="P25" s="17" t="n">
        <v>2624.658</v>
      </c>
      <c r="Q25" s="17" t="n">
        <v>2621.43</v>
      </c>
      <c r="R25" s="17" t="n">
        <v>2644.338</v>
      </c>
      <c r="S25" s="17" t="n">
        <v>2637.318</v>
      </c>
      <c r="T25" s="17" t="n">
        <v>2657.336</v>
      </c>
      <c r="U25" s="17" t="n">
        <v>2634.263</v>
      </c>
      <c r="V25" s="17" t="n">
        <v>2660.406</v>
      </c>
      <c r="W25" s="17" t="n">
        <v>2631.325</v>
      </c>
      <c r="X25" s="17" t="n">
        <v>2699.829</v>
      </c>
      <c r="Y25" s="17" t="n">
        <v>2695.225</v>
      </c>
      <c r="Z25" s="17" t="n">
        <v>2700.686</v>
      </c>
      <c r="AA25" s="18" t="n">
        <v>2667.338</v>
      </c>
      <c r="AB25" s="18" t="n">
        <v>2630.054</v>
      </c>
      <c r="AC25" s="18" t="n">
        <v>2576.111</v>
      </c>
      <c r="AD25" s="19" t="n">
        <v>2505.177</v>
      </c>
      <c r="AE25" s="19" t="n">
        <v>2493.233</v>
      </c>
      <c r="AF25" s="19" t="n">
        <v>2436.795</v>
      </c>
      <c r="AG25" s="19" t="n">
        <v>2372.286</v>
      </c>
      <c r="AH25" s="19" t="n">
        <v>2279.084</v>
      </c>
      <c r="AI25" s="19" t="n">
        <v>2254.697</v>
      </c>
      <c r="AJ25" s="19" t="n">
        <v>2168.472</v>
      </c>
      <c r="AK25" s="19" t="n">
        <v>2158.146</v>
      </c>
      <c r="AL25" s="19" t="n">
        <v>2109.286</v>
      </c>
      <c r="AM25" s="19" t="n">
        <v>2051.203</v>
      </c>
      <c r="AN25" s="19" t="n">
        <v>2105.436</v>
      </c>
      <c r="AO25" s="19" t="n">
        <v>2061.171</v>
      </c>
      <c r="AP25" s="19" t="n">
        <v>2055.621</v>
      </c>
      <c r="AQ25" s="19" t="n">
        <v>2086.651</v>
      </c>
      <c r="AR25" s="19" t="n">
        <v>2055.771</v>
      </c>
      <c r="AS25" s="19" t="n">
        <v>2082.395</v>
      </c>
      <c r="AT25" s="19" t="n">
        <v>1996.549</v>
      </c>
      <c r="AU25" s="19" t="n">
        <v>1983.655</v>
      </c>
      <c r="AV25" s="19" t="n">
        <v>1953.344</v>
      </c>
      <c r="AW25" s="19" t="n">
        <v>1919.115</v>
      </c>
      <c r="AX25" s="19" t="n">
        <v>1930.815</v>
      </c>
      <c r="AY25" s="19" t="n">
        <v>1928.464</v>
      </c>
      <c r="AZ25" s="19" t="n">
        <v>1888.452</v>
      </c>
      <c r="BA25" s="19" t="n">
        <v>1860.854</v>
      </c>
      <c r="BB25" s="19" t="n">
        <v>1868.164</v>
      </c>
      <c r="BC25" s="19" t="n">
        <v>1788.865</v>
      </c>
      <c r="BD25" s="19" t="n">
        <v>1681.773</v>
      </c>
      <c r="BE25" s="19" t="n">
        <v>1626.072</v>
      </c>
      <c r="BF25" s="19" t="n">
        <v>1593.947</v>
      </c>
      <c r="BG25" s="19" t="n">
        <v>1472.117</v>
      </c>
      <c r="BH25" s="19" t="n">
        <v>1466.408</v>
      </c>
      <c r="BI25" s="19" t="n">
        <v>1538.745</v>
      </c>
      <c r="BJ25" s="19" t="n">
        <v>1560.948</v>
      </c>
      <c r="BK25" s="19" t="n">
        <v>1613.879</v>
      </c>
      <c r="BL25" s="19" t="n">
        <v>1743.215</v>
      </c>
      <c r="BM25" s="19" t="n">
        <v>1724.06</v>
      </c>
      <c r="BN25" s="19" t="n">
        <v>1722.607</v>
      </c>
      <c r="BO25" s="19" t="n">
        <v>1832.948</v>
      </c>
      <c r="BP25" s="19" t="n">
        <v>1878.213</v>
      </c>
      <c r="BQ25" s="19" t="n">
        <v>2018.655</v>
      </c>
      <c r="BR25" s="19" t="n">
        <v>2055.301</v>
      </c>
      <c r="BS25" s="19" t="n">
        <v>2126.922</v>
      </c>
      <c r="BT25" s="19" t="n">
        <v>2129.862</v>
      </c>
      <c r="BU25" s="19" t="n">
        <v>2075.761</v>
      </c>
      <c r="BV25" s="19" t="n">
        <v>2081.92</v>
      </c>
      <c r="BW25" s="19" t="n">
        <v>1983.079</v>
      </c>
      <c r="BX25" s="19" t="n">
        <v>1981.353</v>
      </c>
      <c r="BY25" s="19" t="n">
        <v>2158.5</v>
      </c>
      <c r="BZ25" s="19" t="n">
        <v>2339.106</v>
      </c>
      <c r="CA25" s="19" t="n">
        <v>2551.086</v>
      </c>
      <c r="CB25" s="19" t="n">
        <v>2711.217</v>
      </c>
      <c r="CC25" s="19" t="n">
        <v>2760.408</v>
      </c>
      <c r="CD25" s="19" t="n">
        <v>2914.063</v>
      </c>
      <c r="CE25" s="19" t="n">
        <v>3064.069</v>
      </c>
    </row>
    <row r="26" s="19" customFormat="true" ht="12.75" hidden="false" customHeight="false" outlineLevel="0" collapsed="false">
      <c r="A26" s="16" t="n">
        <v>41516</v>
      </c>
      <c r="B26" s="17" t="n">
        <v>2080.264</v>
      </c>
      <c r="C26" s="17" t="n">
        <v>2109.385</v>
      </c>
      <c r="D26" s="17" t="n">
        <v>2283.675</v>
      </c>
      <c r="E26" s="17" t="n">
        <v>2354.944</v>
      </c>
      <c r="F26" s="17" t="n">
        <v>2438.362</v>
      </c>
      <c r="G26" s="17" t="n">
        <v>2474.735</v>
      </c>
      <c r="H26" s="17" t="n">
        <v>2462.107</v>
      </c>
      <c r="I26" s="17" t="n">
        <v>2475.277</v>
      </c>
      <c r="J26" s="17" t="n">
        <v>2570.256</v>
      </c>
      <c r="K26" s="17" t="n">
        <v>2662.712</v>
      </c>
      <c r="L26" s="17" t="n">
        <v>2576.365</v>
      </c>
      <c r="M26" s="17" t="n">
        <v>2643.083</v>
      </c>
      <c r="N26" s="17" t="n">
        <v>2574.94</v>
      </c>
      <c r="O26" s="17" t="n">
        <v>2579.675</v>
      </c>
      <c r="P26" s="17" t="n">
        <v>2625.331</v>
      </c>
      <c r="Q26" s="17" t="n">
        <v>2625.727</v>
      </c>
      <c r="R26" s="17" t="n">
        <v>2645.004</v>
      </c>
      <c r="S26" s="17" t="n">
        <v>2635.403</v>
      </c>
      <c r="T26" s="17" t="n">
        <v>2657.758</v>
      </c>
      <c r="U26" s="17" t="n">
        <v>2633.856</v>
      </c>
      <c r="V26" s="17" t="n">
        <v>2660.272</v>
      </c>
      <c r="W26" s="17" t="n">
        <v>2630.353</v>
      </c>
      <c r="X26" s="17" t="n">
        <v>2699.609</v>
      </c>
      <c r="Y26" s="17" t="n">
        <v>2694.56</v>
      </c>
      <c r="Z26" s="17" t="n">
        <v>2699.642</v>
      </c>
      <c r="AA26" s="18" t="n">
        <v>2667.046</v>
      </c>
      <c r="AB26" s="18" t="n">
        <v>2629.678</v>
      </c>
      <c r="AC26" s="18" t="n">
        <v>2575.332</v>
      </c>
      <c r="AD26" s="17" t="n">
        <v>2503.782</v>
      </c>
      <c r="AE26" s="17" t="n">
        <v>2496.55</v>
      </c>
      <c r="AF26" s="17" t="n">
        <v>2436.34</v>
      </c>
      <c r="AG26" s="17" t="n">
        <v>2372.221</v>
      </c>
      <c r="AH26" s="17" t="n">
        <v>2278.757</v>
      </c>
      <c r="AI26" s="17" t="n">
        <v>2254.12</v>
      </c>
      <c r="AJ26" s="17" t="n">
        <v>2168.089</v>
      </c>
      <c r="AK26" s="17" t="n">
        <v>2157.903</v>
      </c>
      <c r="AL26" s="17" t="n">
        <v>2112.984</v>
      </c>
      <c r="AM26" s="17" t="n">
        <v>2047.453</v>
      </c>
      <c r="AN26" s="17" t="n">
        <v>2105.468</v>
      </c>
      <c r="AO26" s="17" t="n">
        <v>2064.467</v>
      </c>
      <c r="AP26" s="17" t="n">
        <v>2054.934</v>
      </c>
      <c r="AQ26" s="17" t="n">
        <v>2086.886</v>
      </c>
      <c r="AR26" s="17" t="n">
        <v>2056.233</v>
      </c>
      <c r="AS26" s="17" t="n">
        <v>2081.618</v>
      </c>
      <c r="AT26" s="17" t="n">
        <v>1995.674</v>
      </c>
      <c r="AU26" s="17" t="n">
        <v>1987.258</v>
      </c>
      <c r="AV26" s="17" t="n">
        <v>1953.452</v>
      </c>
      <c r="AW26" s="17" t="n">
        <v>1917.491</v>
      </c>
      <c r="AX26" s="17" t="n">
        <v>1929.917</v>
      </c>
      <c r="AY26" s="17" t="n">
        <v>1928.095</v>
      </c>
      <c r="AZ26" s="17" t="n">
        <v>1888.19</v>
      </c>
      <c r="BA26" s="19" t="n">
        <v>1859.739</v>
      </c>
      <c r="BB26" s="19" t="n">
        <v>1867.584</v>
      </c>
      <c r="BC26" s="19" t="n">
        <v>1788.201</v>
      </c>
      <c r="BD26" s="19" t="n">
        <v>1681.576</v>
      </c>
      <c r="BE26" s="19" t="n">
        <v>1625.666</v>
      </c>
      <c r="BF26" s="19" t="n">
        <v>1593.94</v>
      </c>
      <c r="BG26" s="19" t="n">
        <v>1470.102</v>
      </c>
      <c r="BH26" s="19" t="n">
        <v>1466.733</v>
      </c>
      <c r="BI26" s="19" t="n">
        <v>1539.928</v>
      </c>
      <c r="BJ26" s="19" t="n">
        <v>1564.942</v>
      </c>
      <c r="BK26" s="19" t="n">
        <v>1616.888</v>
      </c>
      <c r="BL26" s="19" t="n">
        <v>1743.698</v>
      </c>
      <c r="BM26" s="19" t="n">
        <v>1725.361</v>
      </c>
      <c r="BN26" s="19" t="n">
        <v>1721.33</v>
      </c>
      <c r="BO26" s="19" t="n">
        <v>1831.299</v>
      </c>
      <c r="BP26" s="19" t="n">
        <v>1878.476</v>
      </c>
      <c r="BQ26" s="19" t="n">
        <v>2019.01</v>
      </c>
      <c r="BR26" s="19" t="n">
        <v>2053.531</v>
      </c>
      <c r="BS26" s="19" t="n">
        <v>2125.177</v>
      </c>
      <c r="BT26" s="19" t="n">
        <v>2131.275</v>
      </c>
      <c r="BU26" s="19" t="n">
        <v>2075.934</v>
      </c>
      <c r="BV26" s="19" t="n">
        <v>2079.683</v>
      </c>
      <c r="BW26" s="19" t="n">
        <v>1978.613</v>
      </c>
      <c r="BX26" s="19" t="n">
        <v>1985.981</v>
      </c>
      <c r="BY26" s="19" t="n">
        <v>2159.94</v>
      </c>
      <c r="BZ26" s="19" t="n">
        <v>2334.815</v>
      </c>
      <c r="CA26" s="19" t="n">
        <v>2545.254</v>
      </c>
      <c r="CB26" s="19" t="n">
        <v>2724.673</v>
      </c>
      <c r="CC26" s="19" t="n">
        <v>2766.389</v>
      </c>
      <c r="CD26" s="19" t="n">
        <v>2909.337</v>
      </c>
      <c r="CE26" s="19" t="n">
        <v>3038.295</v>
      </c>
      <c r="CF26" s="19" t="n">
        <v>3092.348</v>
      </c>
    </row>
    <row r="27" s="19" customFormat="true" ht="12.75" hidden="false" customHeight="false" outlineLevel="0" collapsed="false">
      <c r="A27" s="16" t="n">
        <v>41607</v>
      </c>
      <c r="B27" s="17" t="n">
        <v>2080.05</v>
      </c>
      <c r="C27" s="17" t="n">
        <v>2109.28</v>
      </c>
      <c r="D27" s="17" t="n">
        <v>2283.703</v>
      </c>
      <c r="E27" s="17" t="n">
        <v>2354.702</v>
      </c>
      <c r="F27" s="17" t="n">
        <v>2438.167</v>
      </c>
      <c r="G27" s="17" t="n">
        <v>2474.755</v>
      </c>
      <c r="H27" s="17" t="n">
        <v>2462.01</v>
      </c>
      <c r="I27" s="17" t="n">
        <v>2474.906</v>
      </c>
      <c r="J27" s="17" t="n">
        <v>2570.45</v>
      </c>
      <c r="K27" s="17" t="n">
        <v>2662.556</v>
      </c>
      <c r="L27" s="17" t="n">
        <v>2576.219</v>
      </c>
      <c r="M27" s="17" t="n">
        <v>2642.786</v>
      </c>
      <c r="N27" s="17" t="n">
        <v>2574.84</v>
      </c>
      <c r="O27" s="17" t="n">
        <v>2579.705</v>
      </c>
      <c r="P27" s="17" t="n">
        <v>2625.243</v>
      </c>
      <c r="Q27" s="17" t="n">
        <v>2627.56</v>
      </c>
      <c r="R27" s="17" t="n">
        <v>2645.198</v>
      </c>
      <c r="S27" s="17" t="n">
        <v>2635.375</v>
      </c>
      <c r="T27" s="17" t="n">
        <v>2657.789</v>
      </c>
      <c r="U27" s="17" t="n">
        <v>2633.635</v>
      </c>
      <c r="V27" s="17" t="n">
        <v>2660.082</v>
      </c>
      <c r="W27" s="17" t="n">
        <v>2630.441</v>
      </c>
      <c r="X27" s="17" t="n">
        <v>2699.739</v>
      </c>
      <c r="Y27" s="17" t="n">
        <v>2694.182</v>
      </c>
      <c r="Z27" s="17" t="n">
        <v>2699.364</v>
      </c>
      <c r="AA27" s="18" t="n">
        <v>2667.145</v>
      </c>
      <c r="AB27" s="18" t="n">
        <v>2629.838</v>
      </c>
      <c r="AC27" s="18" t="n">
        <v>2574.808</v>
      </c>
      <c r="AD27" s="17" t="n">
        <v>2503.419</v>
      </c>
      <c r="AE27" s="17" t="n">
        <v>2496.648</v>
      </c>
      <c r="AF27" s="17" t="n">
        <v>2436.565</v>
      </c>
      <c r="AG27" s="17" t="n">
        <v>2371.822</v>
      </c>
      <c r="AH27" s="17" t="n">
        <v>2278.088</v>
      </c>
      <c r="AI27" s="17" t="n">
        <v>2254.663</v>
      </c>
      <c r="AJ27" s="17" t="n">
        <v>2168.33</v>
      </c>
      <c r="AK27" s="17" t="n">
        <v>2157.3</v>
      </c>
      <c r="AL27" s="17" t="n">
        <v>2114.695</v>
      </c>
      <c r="AM27" s="17" t="n">
        <v>2045.544</v>
      </c>
      <c r="AN27" s="17" t="n">
        <v>2105.56</v>
      </c>
      <c r="AO27" s="17" t="n">
        <v>2066.57</v>
      </c>
      <c r="AP27" s="17" t="n">
        <v>2054.674</v>
      </c>
      <c r="AQ27" s="17" t="n">
        <v>2086.917</v>
      </c>
      <c r="AR27" s="17" t="n">
        <v>2056.081</v>
      </c>
      <c r="AS27" s="17" t="n">
        <v>2081.75</v>
      </c>
      <c r="AT27" s="17" t="n">
        <v>1995.363</v>
      </c>
      <c r="AU27" s="17" t="n">
        <v>1987.352</v>
      </c>
      <c r="AV27" s="17" t="n">
        <v>1953.262</v>
      </c>
      <c r="AW27" s="17" t="n">
        <v>1917.441</v>
      </c>
      <c r="AX27" s="17" t="n">
        <v>1929.412</v>
      </c>
      <c r="AY27" s="17" t="n">
        <v>1928.318</v>
      </c>
      <c r="AZ27" s="17" t="n">
        <v>1887.974</v>
      </c>
      <c r="BA27" s="19" t="n">
        <v>1859.725</v>
      </c>
      <c r="BB27" s="19" t="n">
        <v>1867.335</v>
      </c>
      <c r="BC27" s="19" t="n">
        <v>1788.1</v>
      </c>
      <c r="BD27" s="19" t="n">
        <v>1681.334</v>
      </c>
      <c r="BE27" s="19" t="n">
        <v>1626.015</v>
      </c>
      <c r="BF27" s="19" t="n">
        <v>1593.349</v>
      </c>
      <c r="BG27" s="19" t="n">
        <v>1470.299</v>
      </c>
      <c r="BH27" s="19" t="n">
        <v>1466.467</v>
      </c>
      <c r="BI27" s="19" t="n">
        <v>1540.097</v>
      </c>
      <c r="BJ27" s="19" t="n">
        <v>1566.837</v>
      </c>
      <c r="BK27" s="19" t="n">
        <v>1616.779</v>
      </c>
      <c r="BL27" s="19" t="n">
        <v>1743.296</v>
      </c>
      <c r="BM27" s="19" t="n">
        <v>1726.069</v>
      </c>
      <c r="BN27" s="19" t="n">
        <v>1720.927</v>
      </c>
      <c r="BO27" s="19" t="n">
        <v>1831.218</v>
      </c>
      <c r="BP27" s="19" t="n">
        <v>1877.829</v>
      </c>
      <c r="BQ27" s="19" t="n">
        <v>2019.823</v>
      </c>
      <c r="BR27" s="19" t="n">
        <v>2053.187</v>
      </c>
      <c r="BS27" s="19" t="n">
        <v>2125.105</v>
      </c>
      <c r="BT27" s="19" t="n">
        <v>2130.091</v>
      </c>
      <c r="BU27" s="19" t="n">
        <v>2077.19</v>
      </c>
      <c r="BV27" s="19" t="n">
        <v>2079.313</v>
      </c>
      <c r="BW27" s="19" t="n">
        <v>1978.488</v>
      </c>
      <c r="BX27" s="19" t="n">
        <v>1984.166</v>
      </c>
      <c r="BY27" s="19" t="n">
        <v>2162.047</v>
      </c>
      <c r="BZ27" s="19" t="n">
        <v>2334.605</v>
      </c>
      <c r="CA27" s="19" t="n">
        <v>2544.709</v>
      </c>
      <c r="CB27" s="19" t="n">
        <v>2721.909</v>
      </c>
      <c r="CC27" s="19" t="n">
        <v>2769.991</v>
      </c>
      <c r="CD27" s="19" t="n">
        <v>2911.147</v>
      </c>
      <c r="CE27" s="19" t="n">
        <v>3035.133</v>
      </c>
      <c r="CF27" s="19" t="n">
        <v>3088.38</v>
      </c>
      <c r="CG27" s="19" t="n">
        <v>3153.841</v>
      </c>
    </row>
    <row r="28" s="19" customFormat="true" ht="12.75" hidden="false" customHeight="false" outlineLevel="0" collapsed="false">
      <c r="A28" s="16" t="n">
        <v>41698</v>
      </c>
      <c r="B28" s="17" t="n">
        <v>2080.06</v>
      </c>
      <c r="C28" s="17" t="n">
        <v>2108.918</v>
      </c>
      <c r="D28" s="17" t="n">
        <v>2283.984</v>
      </c>
      <c r="E28" s="17" t="n">
        <v>2354.995</v>
      </c>
      <c r="F28" s="17" t="n">
        <v>2438.411</v>
      </c>
      <c r="G28" s="17" t="n">
        <v>2474.674</v>
      </c>
      <c r="H28" s="17" t="n">
        <v>2461.98</v>
      </c>
      <c r="I28" s="17" t="n">
        <v>2475.138</v>
      </c>
      <c r="J28" s="17" t="n">
        <v>2570.154</v>
      </c>
      <c r="K28" s="17" t="n">
        <v>2663.096</v>
      </c>
      <c r="L28" s="17" t="n">
        <v>2576.191</v>
      </c>
      <c r="M28" s="17" t="n">
        <v>2642.876</v>
      </c>
      <c r="N28" s="17" t="n">
        <v>2574.724</v>
      </c>
      <c r="O28" s="17" t="n">
        <v>2579.704</v>
      </c>
      <c r="P28" s="17" t="n">
        <v>2625.437</v>
      </c>
      <c r="Q28" s="17" t="n">
        <v>2626.411</v>
      </c>
      <c r="R28" s="17" t="n">
        <v>2645.868</v>
      </c>
      <c r="S28" s="17" t="n">
        <v>2634.365</v>
      </c>
      <c r="T28" s="17" t="n">
        <v>2658.161</v>
      </c>
      <c r="U28" s="17" t="n">
        <v>2634.872</v>
      </c>
      <c r="V28" s="17" t="n">
        <v>2660.163</v>
      </c>
      <c r="W28" s="17" t="n">
        <v>2630.106</v>
      </c>
      <c r="X28" s="17" t="n">
        <v>2700.184</v>
      </c>
      <c r="Y28" s="17" t="n">
        <v>2694.603</v>
      </c>
      <c r="Z28" s="17" t="n">
        <v>2699.203</v>
      </c>
      <c r="AA28" s="18" t="n">
        <v>2667.127</v>
      </c>
      <c r="AB28" s="18" t="n">
        <v>2630.361</v>
      </c>
      <c r="AC28" s="18" t="n">
        <v>2574.911</v>
      </c>
      <c r="AD28" s="17" t="n">
        <v>2503.178</v>
      </c>
      <c r="AE28" s="17" t="n">
        <v>2496.7</v>
      </c>
      <c r="AF28" s="17" t="n">
        <v>2436.987</v>
      </c>
      <c r="AG28" s="17" t="n">
        <v>2371.672</v>
      </c>
      <c r="AH28" s="17" t="n">
        <v>2278.034</v>
      </c>
      <c r="AI28" s="17" t="n">
        <v>2254.488</v>
      </c>
      <c r="AJ28" s="17" t="n">
        <v>2168.532</v>
      </c>
      <c r="AK28" s="17" t="n">
        <v>2157.883</v>
      </c>
      <c r="AL28" s="17" t="n">
        <v>2112.92</v>
      </c>
      <c r="AM28" s="17" t="n">
        <v>2047.122</v>
      </c>
      <c r="AN28" s="17" t="n">
        <v>2105.717</v>
      </c>
      <c r="AO28" s="17" t="n">
        <v>2065.331</v>
      </c>
      <c r="AP28" s="17" t="n">
        <v>2055.393</v>
      </c>
      <c r="AQ28" s="17" t="n">
        <v>2086.125</v>
      </c>
      <c r="AR28" s="17" t="n">
        <v>2056.232</v>
      </c>
      <c r="AS28" s="17" t="n">
        <v>2082.988</v>
      </c>
      <c r="AT28" s="17" t="n">
        <v>1995.416</v>
      </c>
      <c r="AU28" s="17" t="n">
        <v>1987.667</v>
      </c>
      <c r="AV28" s="17" t="n">
        <v>1953.257</v>
      </c>
      <c r="AW28" s="17" t="n">
        <v>1917.554</v>
      </c>
      <c r="AX28" s="17" t="n">
        <v>1929.548</v>
      </c>
      <c r="AY28" s="17" t="n">
        <v>1928.504</v>
      </c>
      <c r="AZ28" s="17" t="n">
        <v>1887.906</v>
      </c>
      <c r="BA28" s="19" t="n">
        <v>1859.795</v>
      </c>
      <c r="BB28" s="19" t="n">
        <v>1867.374</v>
      </c>
      <c r="BC28" s="19" t="n">
        <v>1788.492</v>
      </c>
      <c r="BD28" s="19" t="n">
        <v>1681.223</v>
      </c>
      <c r="BE28" s="19" t="n">
        <v>1625.617</v>
      </c>
      <c r="BF28" s="19" t="n">
        <v>1594.209</v>
      </c>
      <c r="BG28" s="19" t="n">
        <v>1469.958</v>
      </c>
      <c r="BH28" s="19" t="n">
        <v>1466.353</v>
      </c>
      <c r="BI28" s="19" t="n">
        <v>1540.11</v>
      </c>
      <c r="BJ28" s="19" t="n">
        <v>1565.899</v>
      </c>
      <c r="BK28" s="19" t="n">
        <v>1616.728</v>
      </c>
      <c r="BL28" s="19" t="n">
        <v>1743.292</v>
      </c>
      <c r="BM28" s="19" t="n">
        <v>1726.812</v>
      </c>
      <c r="BN28" s="19" t="n">
        <v>1721.768</v>
      </c>
      <c r="BO28" s="19" t="n">
        <v>1831.17</v>
      </c>
      <c r="BP28" s="19" t="n">
        <v>1877.568</v>
      </c>
      <c r="BQ28" s="19" t="n">
        <v>2019.733</v>
      </c>
      <c r="BR28" s="19" t="n">
        <v>2054.082</v>
      </c>
      <c r="BS28" s="19" t="n">
        <v>2125.476</v>
      </c>
      <c r="BT28" s="19" t="n">
        <v>2129.539</v>
      </c>
      <c r="BU28" s="19" t="n">
        <v>2076.575</v>
      </c>
      <c r="BV28" s="19" t="n">
        <v>2080.903</v>
      </c>
      <c r="BW28" s="19" t="n">
        <v>1978.736</v>
      </c>
      <c r="BX28" s="19" t="n">
        <v>1983.308</v>
      </c>
      <c r="BY28" s="19" t="n">
        <v>2160.717</v>
      </c>
      <c r="BZ28" s="19" t="n">
        <v>2336.799</v>
      </c>
      <c r="CA28" s="19" t="n">
        <v>2545.078</v>
      </c>
      <c r="CB28" s="19" t="n">
        <v>2720.928</v>
      </c>
      <c r="CC28" s="19" t="n">
        <v>2767.443</v>
      </c>
      <c r="CD28" s="19" t="n">
        <v>2913.895</v>
      </c>
      <c r="CE28" s="19" t="n">
        <v>3037.328</v>
      </c>
      <c r="CF28" s="19" t="n">
        <v>3086.67</v>
      </c>
      <c r="CG28" s="19" t="n">
        <v>3147.595</v>
      </c>
      <c r="CH28" s="19" t="n">
        <v>3224.767</v>
      </c>
    </row>
    <row r="29" s="19" customFormat="true" ht="12.75" hidden="false" customHeight="false" outlineLevel="0" collapsed="false">
      <c r="A29" s="16" t="n">
        <v>41793</v>
      </c>
      <c r="B29" s="17" t="n">
        <v>2080.366</v>
      </c>
      <c r="C29" s="17" t="n">
        <v>2108.367</v>
      </c>
      <c r="D29" s="17" t="n">
        <v>2284.271</v>
      </c>
      <c r="E29" s="17" t="n">
        <v>2354.519</v>
      </c>
      <c r="F29" s="17" t="n">
        <v>2439.865</v>
      </c>
      <c r="G29" s="17" t="n">
        <v>2475.079</v>
      </c>
      <c r="H29" s="17" t="n">
        <v>2461.875</v>
      </c>
      <c r="I29" s="17" t="n">
        <v>2474.552</v>
      </c>
      <c r="J29" s="17" t="n">
        <v>2570.777</v>
      </c>
      <c r="K29" s="17" t="n">
        <v>2664.256</v>
      </c>
      <c r="L29" s="17" t="n">
        <v>2576.571</v>
      </c>
      <c r="M29" s="17" t="n">
        <v>2642.815</v>
      </c>
      <c r="N29" s="17" t="n">
        <v>2576.06</v>
      </c>
      <c r="O29" s="17" t="n">
        <v>2577.895</v>
      </c>
      <c r="P29" s="17" t="n">
        <v>2625.964</v>
      </c>
      <c r="Q29" s="17" t="n">
        <v>2630.353</v>
      </c>
      <c r="R29" s="17" t="n">
        <v>2642.436</v>
      </c>
      <c r="S29" s="17" t="n">
        <v>2636.921</v>
      </c>
      <c r="T29" s="17" t="n">
        <v>2658.782</v>
      </c>
      <c r="U29" s="17" t="n">
        <v>2630.261</v>
      </c>
      <c r="V29" s="17" t="n">
        <v>2659.991</v>
      </c>
      <c r="W29" s="17" t="n">
        <v>2629.428</v>
      </c>
      <c r="X29" s="17" t="n">
        <v>2700.422</v>
      </c>
      <c r="Y29" s="17" t="n">
        <v>2693.805</v>
      </c>
      <c r="Z29" s="17" t="n">
        <v>2699.368</v>
      </c>
      <c r="AA29" s="18" t="n">
        <v>2666.999</v>
      </c>
      <c r="AB29" s="18" t="n">
        <v>2630.056</v>
      </c>
      <c r="AC29" s="18" t="n">
        <v>2576.053</v>
      </c>
      <c r="AD29" s="17" t="n">
        <v>2502.708</v>
      </c>
      <c r="AE29" s="17" t="n">
        <v>2496.354</v>
      </c>
      <c r="AF29" s="17" t="n">
        <v>2436.622</v>
      </c>
      <c r="AG29" s="17" t="n">
        <v>2374.071</v>
      </c>
      <c r="AH29" s="17" t="n">
        <v>2277.661</v>
      </c>
      <c r="AI29" s="17" t="n">
        <v>2254.364</v>
      </c>
      <c r="AJ29" s="17" t="n">
        <v>2168.428</v>
      </c>
      <c r="AK29" s="17" t="n">
        <v>2159.172</v>
      </c>
      <c r="AL29" s="17" t="n">
        <v>2116.497</v>
      </c>
      <c r="AM29" s="17" t="n">
        <v>2043.355</v>
      </c>
      <c r="AN29" s="17" t="n">
        <v>2106.076</v>
      </c>
      <c r="AO29" s="17" t="n">
        <v>2069.278</v>
      </c>
      <c r="AP29" s="17" t="n">
        <v>2050.368</v>
      </c>
      <c r="AQ29" s="17" t="n">
        <v>2090.897</v>
      </c>
      <c r="AR29" s="17" t="n">
        <v>2056.489</v>
      </c>
      <c r="AS29" s="17" t="n">
        <v>2078.006</v>
      </c>
      <c r="AT29" s="17" t="n">
        <v>1993.965</v>
      </c>
      <c r="AU29" s="17" t="n">
        <v>1985.966</v>
      </c>
      <c r="AV29" s="17" t="n">
        <v>1952.93</v>
      </c>
      <c r="AW29" s="17" t="n">
        <v>1917.143</v>
      </c>
      <c r="AX29" s="17" t="n">
        <v>1931.528</v>
      </c>
      <c r="AY29" s="17" t="n">
        <v>1928.355</v>
      </c>
      <c r="AZ29" s="17" t="n">
        <v>1886.936</v>
      </c>
      <c r="BA29" s="19" t="n">
        <v>1859.925</v>
      </c>
      <c r="BB29" s="19" t="n">
        <v>1869.934</v>
      </c>
      <c r="BC29" s="19" t="n">
        <v>1788.319</v>
      </c>
      <c r="BD29" s="19" t="n">
        <v>1680.062</v>
      </c>
      <c r="BE29" s="19" t="n">
        <v>1626.802</v>
      </c>
      <c r="BF29" s="19" t="n">
        <v>1595.685</v>
      </c>
      <c r="BG29" s="19" t="n">
        <v>1468.939</v>
      </c>
      <c r="BH29" s="19" t="n">
        <v>1465.778</v>
      </c>
      <c r="BI29" s="19" t="n">
        <v>1542.868</v>
      </c>
      <c r="BJ29" s="19" t="n">
        <v>1568.47</v>
      </c>
      <c r="BK29" s="19" t="n">
        <v>1614.924</v>
      </c>
      <c r="BL29" s="19" t="n">
        <v>1743.471</v>
      </c>
      <c r="BM29" s="19" t="n">
        <v>1724.481</v>
      </c>
      <c r="BN29" s="19" t="n">
        <v>1718.022</v>
      </c>
      <c r="BO29" s="19" t="n">
        <v>1831.898</v>
      </c>
      <c r="BP29" s="19" t="n">
        <v>1877.304</v>
      </c>
      <c r="BQ29" s="19" t="n">
        <v>2020.28</v>
      </c>
      <c r="BR29" s="19" t="n">
        <v>2053.14</v>
      </c>
      <c r="BS29" s="19" t="n">
        <v>2125.339</v>
      </c>
      <c r="BT29" s="19" t="n">
        <v>2129.779</v>
      </c>
      <c r="BU29" s="19" t="n">
        <v>2077.071</v>
      </c>
      <c r="BV29" s="19" t="n">
        <v>2081.038</v>
      </c>
      <c r="BW29" s="19" t="n">
        <v>1979.816</v>
      </c>
      <c r="BX29" s="19" t="n">
        <v>1983.553</v>
      </c>
      <c r="BY29" s="19" t="n">
        <v>2158.862</v>
      </c>
      <c r="BZ29" s="19" t="n">
        <v>2334.311</v>
      </c>
      <c r="CA29" s="19" t="n">
        <v>2551.703</v>
      </c>
      <c r="CB29" s="19" t="n">
        <v>2723.358</v>
      </c>
      <c r="CC29" s="19" t="n">
        <v>2762.39</v>
      </c>
      <c r="CD29" s="19" t="n">
        <v>2908.184</v>
      </c>
      <c r="CE29" s="19" t="n">
        <v>3050.79</v>
      </c>
      <c r="CF29" s="19" t="n">
        <v>3090.657</v>
      </c>
      <c r="CG29" s="19" t="n">
        <v>3139.724</v>
      </c>
      <c r="CH29" s="19" t="n">
        <v>3200.52</v>
      </c>
      <c r="CI29" s="19" t="n">
        <v>3236.11</v>
      </c>
    </row>
    <row r="30" s="19" customFormat="true" ht="12.75" hidden="false" customHeight="false" outlineLevel="0" collapsed="false">
      <c r="A30" s="16" t="n">
        <v>41880</v>
      </c>
      <c r="B30" s="17" t="n">
        <v>2079.794</v>
      </c>
      <c r="C30" s="17" t="n">
        <v>2109.08</v>
      </c>
      <c r="D30" s="17" t="n">
        <v>2284.022</v>
      </c>
      <c r="E30" s="17" t="n">
        <v>2354.311</v>
      </c>
      <c r="F30" s="17" t="n">
        <v>2438.458</v>
      </c>
      <c r="G30" s="17" t="n">
        <v>2475</v>
      </c>
      <c r="H30" s="17" t="n">
        <v>2462.257</v>
      </c>
      <c r="I30" s="17" t="n">
        <v>2474.487</v>
      </c>
      <c r="J30" s="17" t="n">
        <v>2570.131</v>
      </c>
      <c r="K30" s="17" t="n">
        <v>2663.016</v>
      </c>
      <c r="L30" s="17" t="n">
        <v>2576.967</v>
      </c>
      <c r="M30" s="17" t="n">
        <v>2643.048</v>
      </c>
      <c r="N30" s="17" t="n">
        <v>2575.17</v>
      </c>
      <c r="O30" s="17" t="n">
        <v>2579.91</v>
      </c>
      <c r="P30" s="17" t="n">
        <v>2626.267</v>
      </c>
      <c r="Q30" s="17" t="n">
        <v>2628.462</v>
      </c>
      <c r="R30" s="17" t="n">
        <v>2644.984</v>
      </c>
      <c r="S30" s="17" t="n">
        <v>2633.844</v>
      </c>
      <c r="T30" s="17" t="n">
        <v>2658.605</v>
      </c>
      <c r="U30" s="17" t="n">
        <v>2633.704</v>
      </c>
      <c r="V30" s="17" t="n">
        <v>2660.002</v>
      </c>
      <c r="W30" s="17" t="n">
        <v>2629.501</v>
      </c>
      <c r="X30" s="17" t="n">
        <v>2699.963</v>
      </c>
      <c r="Y30" s="17" t="n">
        <v>2694.004</v>
      </c>
      <c r="Z30" s="17" t="n">
        <v>2699.028</v>
      </c>
      <c r="AA30" s="18" t="n">
        <v>2667.012</v>
      </c>
      <c r="AB30" s="18" t="n">
        <v>2629.749</v>
      </c>
      <c r="AC30" s="18" t="n">
        <v>2575.666</v>
      </c>
      <c r="AD30" s="17" t="n">
        <v>2502.488</v>
      </c>
      <c r="AE30" s="17" t="n">
        <v>2497.842</v>
      </c>
      <c r="AF30" s="17" t="n">
        <v>2436.158</v>
      </c>
      <c r="AG30" s="17" t="n">
        <v>2373.53</v>
      </c>
      <c r="AH30" s="17" t="n">
        <v>2278.198</v>
      </c>
      <c r="AI30" s="17" t="n">
        <v>2254.199</v>
      </c>
      <c r="AJ30" s="17" t="n">
        <v>2167.831</v>
      </c>
      <c r="AK30" s="17" t="n">
        <v>2158.521</v>
      </c>
      <c r="AL30" s="17" t="n">
        <v>2115.045</v>
      </c>
      <c r="AM30" s="17" t="n">
        <v>2045.62</v>
      </c>
      <c r="AN30" s="17" t="n">
        <v>2105.602</v>
      </c>
      <c r="AO30" s="17" t="n">
        <v>2066.441</v>
      </c>
      <c r="AP30" s="17" t="n">
        <v>2053.844</v>
      </c>
      <c r="AQ30" s="17" t="n">
        <v>2087.884</v>
      </c>
      <c r="AR30" s="17" t="n">
        <v>2056.682</v>
      </c>
      <c r="AS30" s="17" t="n">
        <v>2080.545</v>
      </c>
      <c r="AT30" s="17" t="n">
        <v>1994.324</v>
      </c>
      <c r="AU30" s="17" t="n">
        <v>1988.214</v>
      </c>
      <c r="AV30" s="17" t="n">
        <v>1953.593</v>
      </c>
      <c r="AW30" s="17" t="n">
        <v>1916.533</v>
      </c>
      <c r="AX30" s="17" t="n">
        <v>1930.14</v>
      </c>
      <c r="AY30" s="17" t="n">
        <v>1928.397</v>
      </c>
      <c r="AZ30" s="17" t="n">
        <v>1887.914</v>
      </c>
      <c r="BA30" s="19" t="n">
        <v>1859.063</v>
      </c>
      <c r="BB30" s="19" t="n">
        <v>1868.616</v>
      </c>
      <c r="BC30" s="19" t="n">
        <v>1787.682</v>
      </c>
      <c r="BD30" s="19" t="n">
        <v>1681.259</v>
      </c>
      <c r="BE30" s="19" t="n">
        <v>1626.174</v>
      </c>
      <c r="BF30" s="19" t="n">
        <v>1594.982</v>
      </c>
      <c r="BG30" s="19" t="n">
        <v>1468.735</v>
      </c>
      <c r="BH30" s="19" t="n">
        <v>1466.672</v>
      </c>
      <c r="BI30" s="19" t="n">
        <v>1541.73</v>
      </c>
      <c r="BJ30" s="19" t="n">
        <v>1567.136</v>
      </c>
      <c r="BK30" s="19" t="n">
        <v>1616.453</v>
      </c>
      <c r="BL30" s="19" t="n">
        <v>1743.592</v>
      </c>
      <c r="BM30" s="19" t="n">
        <v>1727.017</v>
      </c>
      <c r="BN30" s="19" t="n">
        <v>1719.644</v>
      </c>
      <c r="BO30" s="19" t="n">
        <v>1830.628</v>
      </c>
      <c r="BP30" s="19" t="n">
        <v>1877.92</v>
      </c>
      <c r="BQ30" s="19" t="n">
        <v>2020.154</v>
      </c>
      <c r="BR30" s="19" t="n">
        <v>2052.86</v>
      </c>
      <c r="BS30" s="19" t="n">
        <v>2123.924</v>
      </c>
      <c r="BT30" s="19" t="n">
        <v>2131.234</v>
      </c>
      <c r="BU30" s="19" t="n">
        <v>2077.099</v>
      </c>
      <c r="BV30" s="19" t="n">
        <v>2079.164</v>
      </c>
      <c r="BW30" s="19" t="n">
        <v>1977.387</v>
      </c>
      <c r="BX30" s="19" t="n">
        <v>1987.372</v>
      </c>
      <c r="BY30" s="19" t="n">
        <v>2160.302</v>
      </c>
      <c r="BZ30" s="19" t="n">
        <v>2332.437</v>
      </c>
      <c r="CA30" s="19" t="n">
        <v>2546.55</v>
      </c>
      <c r="CB30" s="19" t="n">
        <v>2729.941</v>
      </c>
      <c r="CC30" s="19" t="n">
        <v>2765.808</v>
      </c>
      <c r="CD30" s="19" t="n">
        <v>2902.581</v>
      </c>
      <c r="CE30" s="19" t="n">
        <v>3039.274</v>
      </c>
      <c r="CF30" s="19" t="n">
        <v>3106.988</v>
      </c>
      <c r="CG30" s="19" t="n">
        <v>3144.074</v>
      </c>
      <c r="CH30" s="19" t="n">
        <v>3193.915</v>
      </c>
      <c r="CI30" s="19" t="n">
        <v>3208.826</v>
      </c>
      <c r="CJ30" s="19" t="n">
        <v>3190.584</v>
      </c>
    </row>
    <row r="31" s="19" customFormat="true" ht="12.75" hidden="false" customHeight="false" outlineLevel="0" collapsed="false">
      <c r="A31" s="16" t="n">
        <v>41971</v>
      </c>
      <c r="B31" s="17" t="n">
        <v>2075.148</v>
      </c>
      <c r="C31" s="17" t="n">
        <v>2111.788</v>
      </c>
      <c r="D31" s="17" t="n">
        <v>2286.899</v>
      </c>
      <c r="E31" s="17" t="n">
        <v>2358.094</v>
      </c>
      <c r="F31" s="17" t="n">
        <v>2438.483</v>
      </c>
      <c r="G31" s="17" t="n">
        <v>2464.058</v>
      </c>
      <c r="H31" s="17" t="n">
        <v>2463.616</v>
      </c>
      <c r="I31" s="17" t="n">
        <v>2487.085</v>
      </c>
      <c r="J31" s="17" t="n">
        <v>2570.971</v>
      </c>
      <c r="K31" s="17" t="n">
        <v>2649.7</v>
      </c>
      <c r="L31" s="17" t="n">
        <v>2575.589</v>
      </c>
      <c r="M31" s="17" t="n">
        <v>2640.019</v>
      </c>
      <c r="N31" s="17" t="n">
        <v>2602.471</v>
      </c>
      <c r="O31" s="17" t="n">
        <v>2592.463</v>
      </c>
      <c r="P31" s="17" t="n">
        <v>2622.798</v>
      </c>
      <c r="Q31" s="17" t="n">
        <v>2645.769</v>
      </c>
      <c r="R31" s="17" t="n">
        <v>2621.478</v>
      </c>
      <c r="S31" s="17" t="n">
        <v>2657.47</v>
      </c>
      <c r="T31" s="17" t="n">
        <v>2651.992</v>
      </c>
      <c r="U31" s="17" t="n">
        <v>2607.273</v>
      </c>
      <c r="V31" s="17" t="n">
        <v>2646.186</v>
      </c>
      <c r="W31" s="17" t="n">
        <v>2637.305</v>
      </c>
      <c r="X31" s="17" t="n">
        <v>2696.996</v>
      </c>
      <c r="Y31" s="17" t="n">
        <v>2685.059</v>
      </c>
      <c r="Z31" s="17" t="n">
        <v>2705.533</v>
      </c>
      <c r="AA31" s="18" t="n">
        <v>2648.471</v>
      </c>
      <c r="AB31" s="18" t="n">
        <v>2633.798</v>
      </c>
      <c r="AC31" s="18" t="n">
        <v>2582.714</v>
      </c>
      <c r="AD31" s="17" t="n">
        <v>2514.346</v>
      </c>
      <c r="AE31" s="17" t="n">
        <v>2517.227</v>
      </c>
      <c r="AF31" s="17" t="n">
        <v>2443.483</v>
      </c>
      <c r="AG31" s="17" t="n">
        <v>2359.231</v>
      </c>
      <c r="AH31" s="17" t="n">
        <v>2286.803</v>
      </c>
      <c r="AI31" s="17" t="n">
        <v>2244.639</v>
      </c>
      <c r="AJ31" s="17" t="n">
        <v>2176.013</v>
      </c>
      <c r="AK31" s="17" t="n">
        <v>2160.677</v>
      </c>
      <c r="AL31" s="17" t="n">
        <v>2126.732</v>
      </c>
      <c r="AM31" s="17" t="n">
        <v>2030.262</v>
      </c>
      <c r="AN31" s="17" t="n">
        <v>2106.602</v>
      </c>
      <c r="AO31" s="17" t="n">
        <v>2082.574</v>
      </c>
      <c r="AP31" s="17" t="n">
        <v>2032.901</v>
      </c>
      <c r="AQ31" s="17" t="n">
        <v>2099.401</v>
      </c>
      <c r="AR31" s="17" t="n">
        <v>2048.817</v>
      </c>
      <c r="AS31" s="17" t="n">
        <v>2058.606</v>
      </c>
      <c r="AT31" s="17" t="n">
        <v>1993.127</v>
      </c>
      <c r="AU31" s="17" t="n">
        <v>1997.841</v>
      </c>
      <c r="AV31" s="17" t="n">
        <v>1950.864</v>
      </c>
      <c r="AW31" s="17" t="n">
        <v>1932.796</v>
      </c>
      <c r="AX31" s="17" t="n">
        <v>1936.97</v>
      </c>
      <c r="AY31" s="17" t="n">
        <v>1910.269</v>
      </c>
      <c r="AZ31" s="17" t="n">
        <v>1890.944</v>
      </c>
      <c r="BA31" s="19" t="n">
        <v>1872.598</v>
      </c>
      <c r="BB31" s="19" t="n">
        <v>1854.295</v>
      </c>
      <c r="BC31" s="19" t="n">
        <v>1788.846</v>
      </c>
      <c r="BD31" s="19" t="n">
        <v>1684.406</v>
      </c>
      <c r="BE31" s="19" t="n">
        <v>1622.708</v>
      </c>
      <c r="BF31" s="19" t="n">
        <v>1597.199</v>
      </c>
      <c r="BG31" s="19" t="n">
        <v>1457.9</v>
      </c>
      <c r="BH31" s="19" t="n">
        <v>1471.057</v>
      </c>
      <c r="BI31" s="19" t="n">
        <v>1556.98</v>
      </c>
      <c r="BJ31" s="19" t="n">
        <v>1577.368</v>
      </c>
      <c r="BK31" s="19" t="n">
        <v>1638.483</v>
      </c>
      <c r="BL31" s="19" t="n">
        <v>1743.512</v>
      </c>
      <c r="BM31" s="19" t="n">
        <v>1695.837</v>
      </c>
      <c r="BN31" s="19" t="n">
        <v>1707.849</v>
      </c>
      <c r="BO31" s="19" t="n">
        <v>1838.066</v>
      </c>
      <c r="BP31" s="19" t="n">
        <v>1880.093</v>
      </c>
      <c r="BQ31" s="19" t="n">
        <v>2004.248</v>
      </c>
      <c r="BR31" s="19" t="n">
        <v>2058.236</v>
      </c>
      <c r="BS31" s="19" t="n">
        <v>2117.503</v>
      </c>
      <c r="BT31" s="19" t="n">
        <v>2131.279</v>
      </c>
      <c r="BU31" s="19" t="n">
        <v>2076.766</v>
      </c>
      <c r="BV31" s="19" t="n">
        <v>2075.319</v>
      </c>
      <c r="BW31" s="19" t="n">
        <v>1987.681</v>
      </c>
      <c r="BX31" s="19" t="n">
        <v>1994.846</v>
      </c>
      <c r="BY31" s="19" t="n">
        <v>2156.427</v>
      </c>
      <c r="BZ31" s="19" t="n">
        <v>2301.544</v>
      </c>
      <c r="CA31" s="19" t="n">
        <v>2591.32</v>
      </c>
      <c r="CB31" s="19" t="n">
        <v>2738.793</v>
      </c>
      <c r="CC31" s="19" t="n">
        <v>2774.47</v>
      </c>
      <c r="CD31" s="19" t="n">
        <v>2910.785</v>
      </c>
      <c r="CE31" s="19" t="n">
        <v>3026.191</v>
      </c>
      <c r="CF31" s="19" t="n">
        <v>3112.014</v>
      </c>
      <c r="CG31" s="19" t="n">
        <v>3141.394</v>
      </c>
      <c r="CH31" s="19" t="n">
        <v>3168.151</v>
      </c>
      <c r="CI31" s="19" t="n">
        <v>3239.387</v>
      </c>
      <c r="CJ31" s="19" t="n">
        <v>3212.647</v>
      </c>
      <c r="CK31" s="19" t="n">
        <v>3283.289</v>
      </c>
    </row>
    <row r="32" s="24" customFormat="true" ht="12.75" hidden="false" customHeight="false" outlineLevel="0" collapsed="false">
      <c r="A32" s="22" t="n">
        <v>42065</v>
      </c>
      <c r="B32" s="23" t="n">
        <v>2086.095</v>
      </c>
      <c r="C32" s="23" t="n">
        <v>2105.313</v>
      </c>
      <c r="D32" s="23" t="n">
        <v>2285.496</v>
      </c>
      <c r="E32" s="23" t="n">
        <v>2359.227</v>
      </c>
      <c r="F32" s="23" t="n">
        <v>2441.342</v>
      </c>
      <c r="G32" s="23" t="n">
        <v>2478.213</v>
      </c>
      <c r="H32" s="23" t="n">
        <v>2463.107</v>
      </c>
      <c r="I32" s="23" t="n">
        <v>2473.917</v>
      </c>
      <c r="J32" s="23" t="n">
        <v>2590.248</v>
      </c>
      <c r="K32" s="23" t="n">
        <v>2647.804</v>
      </c>
      <c r="L32" s="23" t="n">
        <v>2578.569</v>
      </c>
      <c r="M32" s="23" t="n">
        <v>2663.243</v>
      </c>
      <c r="N32" s="23" t="n">
        <v>2573.408</v>
      </c>
      <c r="O32" s="23" t="n">
        <v>2585.885</v>
      </c>
      <c r="P32" s="23" t="n">
        <v>2626.899</v>
      </c>
      <c r="Q32" s="23" t="n">
        <v>2618.079</v>
      </c>
      <c r="R32" s="23" t="n">
        <v>2628.274</v>
      </c>
      <c r="S32" s="23" t="n">
        <v>2647.434</v>
      </c>
      <c r="T32" s="23" t="n">
        <v>2659.19</v>
      </c>
      <c r="U32" s="23" t="n">
        <v>2617.09</v>
      </c>
      <c r="V32" s="23" t="n">
        <v>2646.715</v>
      </c>
      <c r="W32" s="23" t="n">
        <v>2639.702</v>
      </c>
      <c r="X32" s="23" t="n">
        <v>2700.73</v>
      </c>
      <c r="Y32" s="23" t="n">
        <v>2680.316</v>
      </c>
      <c r="Z32" s="23" t="n">
        <v>2710.477</v>
      </c>
      <c r="AA32" s="23" t="n">
        <v>2654.586</v>
      </c>
      <c r="AB32" s="23" t="n">
        <v>2630.368</v>
      </c>
      <c r="AC32" s="23" t="n">
        <v>2586.341</v>
      </c>
      <c r="AD32" s="23" t="n">
        <v>2509.563</v>
      </c>
      <c r="AE32" s="23" t="n">
        <v>2500.83</v>
      </c>
      <c r="AF32" s="23" t="n">
        <v>2437.026</v>
      </c>
      <c r="AG32" s="23" t="n">
        <v>2398.678</v>
      </c>
      <c r="AH32" s="23" t="n">
        <v>2281.301</v>
      </c>
      <c r="AI32" s="23" t="n">
        <v>2248.497</v>
      </c>
      <c r="AJ32" s="23" t="n">
        <v>2168.632</v>
      </c>
      <c r="AK32" s="23" t="n">
        <v>2160.457</v>
      </c>
      <c r="AL32" s="23" t="n">
        <v>2108.209</v>
      </c>
      <c r="AM32" s="23" t="n">
        <v>2047.902</v>
      </c>
      <c r="AN32" s="23" t="n">
        <v>2108.436</v>
      </c>
      <c r="AO32" s="23" t="n">
        <v>2057.961</v>
      </c>
      <c r="AP32" s="23" t="n">
        <v>2036.255</v>
      </c>
      <c r="AQ32" s="23" t="n">
        <v>2095.534</v>
      </c>
      <c r="AR32" s="23" t="n">
        <v>2040.899</v>
      </c>
      <c r="AS32" s="23" t="n">
        <v>2058.471</v>
      </c>
      <c r="AT32" s="23" t="n">
        <v>1977.027</v>
      </c>
      <c r="AU32" s="23" t="n">
        <v>1982.009</v>
      </c>
      <c r="AV32" s="23" t="n">
        <v>1944.176</v>
      </c>
      <c r="AW32" s="23" t="n">
        <v>1899.729</v>
      </c>
      <c r="AX32" s="23" t="n">
        <v>1916.879</v>
      </c>
      <c r="AY32" s="23" t="n">
        <v>1916.744</v>
      </c>
      <c r="AZ32" s="23" t="n">
        <v>1878.08</v>
      </c>
      <c r="BA32" s="24" t="n">
        <v>1844.457</v>
      </c>
      <c r="BB32" s="24" t="n">
        <v>1882.53</v>
      </c>
      <c r="BC32" s="24" t="n">
        <v>1746.564</v>
      </c>
      <c r="BD32" s="24" t="n">
        <v>1659.458</v>
      </c>
      <c r="BE32" s="24" t="n">
        <v>1629.558</v>
      </c>
      <c r="BF32" s="24" t="n">
        <v>1580.176</v>
      </c>
      <c r="BG32" s="24" t="n">
        <v>1447.138</v>
      </c>
      <c r="BH32" s="24" t="n">
        <v>1440.479</v>
      </c>
      <c r="BI32" s="24" t="n">
        <v>1518.042</v>
      </c>
      <c r="BJ32" s="24" t="n">
        <v>1527.753</v>
      </c>
      <c r="BK32" s="24" t="n">
        <v>1591.996</v>
      </c>
      <c r="BL32" s="24" t="n">
        <v>1716.308</v>
      </c>
      <c r="BM32" s="24" t="n">
        <v>1686.086</v>
      </c>
      <c r="BN32" s="24" t="n">
        <v>1672.292</v>
      </c>
      <c r="BO32" s="24" t="n">
        <v>1809.575</v>
      </c>
      <c r="BP32" s="24" t="n">
        <v>1841.54</v>
      </c>
      <c r="BQ32" s="24" t="n">
        <v>1967.233</v>
      </c>
      <c r="BR32" s="24" t="n">
        <v>2018.124</v>
      </c>
      <c r="BS32" s="24" t="n">
        <v>2067.672</v>
      </c>
      <c r="BT32" s="24" t="n">
        <v>2087.054</v>
      </c>
      <c r="BU32" s="24" t="n">
        <v>2040.33</v>
      </c>
      <c r="BV32" s="24" t="n">
        <v>2035.143</v>
      </c>
      <c r="BW32" s="24" t="n">
        <v>1927.602</v>
      </c>
      <c r="BX32" s="24" t="n">
        <v>1945.846</v>
      </c>
      <c r="BY32" s="24" t="n">
        <v>2116.819</v>
      </c>
      <c r="BZ32" s="24" t="n">
        <v>2300.711</v>
      </c>
      <c r="CA32" s="24" t="n">
        <v>2488.446</v>
      </c>
      <c r="CB32" s="24" t="n">
        <v>2682.999</v>
      </c>
      <c r="CC32" s="24" t="n">
        <v>2711.219</v>
      </c>
      <c r="CD32" s="24" t="n">
        <v>2848.961</v>
      </c>
      <c r="CE32" s="24" t="n">
        <v>2999.997</v>
      </c>
      <c r="CF32" s="24" t="n">
        <v>3070.58</v>
      </c>
      <c r="CG32" s="24" t="n">
        <v>3082.542</v>
      </c>
      <c r="CH32" s="24" t="n">
        <v>3139.016</v>
      </c>
      <c r="CI32" s="24" t="n">
        <v>3189.14</v>
      </c>
      <c r="CJ32" s="24" t="n">
        <v>3162.37</v>
      </c>
      <c r="CK32" s="24" t="n">
        <v>3269.507</v>
      </c>
      <c r="CL32" s="24" t="n">
        <v>3327.903</v>
      </c>
    </row>
    <row r="33" s="19" customFormat="true" ht="12.75" hidden="false" customHeight="false" outlineLevel="0" collapsed="false">
      <c r="A33" s="16" t="n">
        <v>42158</v>
      </c>
      <c r="B33" s="17" t="n">
        <v>2068.572</v>
      </c>
      <c r="C33" s="17" t="n">
        <v>2125.336</v>
      </c>
      <c r="D33" s="17" t="n">
        <v>2282.221</v>
      </c>
      <c r="E33" s="17" t="n">
        <v>2355.97</v>
      </c>
      <c r="F33" s="17" t="n">
        <v>2430.541</v>
      </c>
      <c r="G33" s="17" t="n">
        <v>2467.753</v>
      </c>
      <c r="H33" s="17" t="n">
        <v>2470.062</v>
      </c>
      <c r="I33" s="17" t="n">
        <v>2486.059</v>
      </c>
      <c r="J33" s="17" t="n">
        <v>2573.903</v>
      </c>
      <c r="K33" s="17" t="n">
        <v>2644.183</v>
      </c>
      <c r="L33" s="17" t="n">
        <v>2582.465</v>
      </c>
      <c r="M33" s="17" t="n">
        <v>2645.71</v>
      </c>
      <c r="N33" s="17" t="n">
        <v>2582.553</v>
      </c>
      <c r="O33" s="17" t="n">
        <v>2586.188</v>
      </c>
      <c r="P33" s="17" t="n">
        <v>2628.476</v>
      </c>
      <c r="Q33" s="17" t="n">
        <v>2628.537</v>
      </c>
      <c r="R33" s="17" t="n">
        <v>2648.458</v>
      </c>
      <c r="S33" s="17" t="n">
        <v>2633.484</v>
      </c>
      <c r="T33" s="17" t="n">
        <v>2652.003</v>
      </c>
      <c r="U33" s="17" t="n">
        <v>2643.739</v>
      </c>
      <c r="V33" s="17" t="n">
        <v>2645.258</v>
      </c>
      <c r="W33" s="17" t="n">
        <v>2646.905</v>
      </c>
      <c r="X33" s="17" t="n">
        <v>2691.794</v>
      </c>
      <c r="Y33" s="17" t="n">
        <v>2683.403</v>
      </c>
      <c r="Z33" s="17" t="n">
        <v>2699.952</v>
      </c>
      <c r="AA33" s="18" t="n">
        <v>2660.974</v>
      </c>
      <c r="AB33" s="18" t="n">
        <v>2630.67</v>
      </c>
      <c r="AC33" s="18" t="n">
        <v>2575.326</v>
      </c>
      <c r="AD33" s="17" t="n">
        <v>2513.014</v>
      </c>
      <c r="AE33" s="17" t="n">
        <v>2495.896</v>
      </c>
      <c r="AF33" s="17" t="n">
        <v>2438.622</v>
      </c>
      <c r="AG33" s="17" t="n">
        <v>2368.671</v>
      </c>
      <c r="AH33" s="17" t="n">
        <v>2287.704</v>
      </c>
      <c r="AI33" s="17" t="n">
        <v>2255.02</v>
      </c>
      <c r="AJ33" s="17" t="n">
        <v>2166.669</v>
      </c>
      <c r="AK33" s="17" t="n">
        <v>2154.904</v>
      </c>
      <c r="AL33" s="17" t="n">
        <v>2120.749</v>
      </c>
      <c r="AM33" s="17" t="n">
        <v>2051.838</v>
      </c>
      <c r="AN33" s="17" t="n">
        <v>2104.583</v>
      </c>
      <c r="AO33" s="17" t="n">
        <v>2060.833</v>
      </c>
      <c r="AP33" s="17" t="n">
        <v>2059.696</v>
      </c>
      <c r="AQ33" s="17" t="n">
        <v>2082.713</v>
      </c>
      <c r="AR33" s="17" t="n">
        <v>2041.638</v>
      </c>
      <c r="AS33" s="17" t="n">
        <v>2072.368</v>
      </c>
      <c r="AT33" s="17" t="n">
        <v>1981.564</v>
      </c>
      <c r="AU33" s="17" t="n">
        <v>1979.054</v>
      </c>
      <c r="AV33" s="17" t="n">
        <v>1944.98</v>
      </c>
      <c r="AW33" s="17" t="n">
        <v>1894.896</v>
      </c>
      <c r="AX33" s="17" t="n">
        <v>1907.045</v>
      </c>
      <c r="AY33" s="17" t="n">
        <v>1915.017</v>
      </c>
      <c r="AZ33" s="17" t="n">
        <v>1886.012</v>
      </c>
      <c r="BA33" s="19" t="n">
        <v>1851.2</v>
      </c>
      <c r="BB33" s="19" t="n">
        <v>1839.934</v>
      </c>
      <c r="BC33" s="19" t="n">
        <v>1766.73</v>
      </c>
      <c r="BD33" s="19" t="n">
        <v>1675.662</v>
      </c>
      <c r="BE33" s="19" t="n">
        <v>1608.119</v>
      </c>
      <c r="BF33" s="19" t="n">
        <v>1565.806</v>
      </c>
      <c r="BG33" s="19" t="n">
        <v>1454.243</v>
      </c>
      <c r="BH33" s="19" t="n">
        <v>1450.509</v>
      </c>
      <c r="BI33" s="19" t="n">
        <v>1513.187</v>
      </c>
      <c r="BJ33" s="19" t="n">
        <v>1546.839</v>
      </c>
      <c r="BK33" s="19" t="n">
        <v>1593.162</v>
      </c>
      <c r="BL33" s="19" t="n">
        <v>1708.816</v>
      </c>
      <c r="BM33" s="19" t="n">
        <v>1699.559</v>
      </c>
      <c r="BN33" s="19" t="n">
        <v>1691.509</v>
      </c>
      <c r="BO33" s="19" t="n">
        <v>1810.711</v>
      </c>
      <c r="BP33" s="19" t="n">
        <v>1836.457</v>
      </c>
      <c r="BQ33" s="19" t="n">
        <v>1959.775</v>
      </c>
      <c r="BR33" s="19" t="n">
        <v>2015.415</v>
      </c>
      <c r="BS33" s="19" t="n">
        <v>2079.651</v>
      </c>
      <c r="BT33" s="19" t="n">
        <v>2083.446</v>
      </c>
      <c r="BU33" s="19" t="n">
        <v>2025.673</v>
      </c>
      <c r="BV33" s="19" t="n">
        <v>2022.24</v>
      </c>
      <c r="BW33" s="19" t="n">
        <v>1938.393</v>
      </c>
      <c r="BX33" s="19" t="n">
        <v>1950.697</v>
      </c>
      <c r="BY33" s="19" t="n">
        <v>2124.981</v>
      </c>
      <c r="BZ33" s="19" t="n">
        <v>2276.303</v>
      </c>
      <c r="CA33" s="19" t="n">
        <v>2479.321</v>
      </c>
      <c r="CB33" s="19" t="n">
        <v>2668.343</v>
      </c>
      <c r="CC33" s="19" t="n">
        <v>2727.059</v>
      </c>
      <c r="CD33" s="19" t="n">
        <v>2868.681</v>
      </c>
      <c r="CE33" s="19" t="n">
        <v>2992.051</v>
      </c>
      <c r="CF33" s="19" t="n">
        <v>3067.503</v>
      </c>
      <c r="CG33" s="19" t="n">
        <v>3089.483</v>
      </c>
      <c r="CH33" s="19" t="n">
        <v>3133.703</v>
      </c>
      <c r="CI33" s="19" t="n">
        <v>3217.283</v>
      </c>
      <c r="CJ33" s="19" t="n">
        <v>3186.3</v>
      </c>
      <c r="CK33" s="19" t="n">
        <v>3246.789</v>
      </c>
      <c r="CL33" s="19" t="n">
        <v>3251.058</v>
      </c>
      <c r="CM33" s="19" t="n">
        <v>3155.619</v>
      </c>
    </row>
    <row r="34" s="19" customFormat="true" ht="12.75" hidden="false" customHeight="false" outlineLevel="0" collapsed="false">
      <c r="A34" s="16" t="n">
        <v>42248</v>
      </c>
      <c r="B34" s="17" t="n">
        <v>2079.926</v>
      </c>
      <c r="C34" s="17" t="n">
        <v>2109.112</v>
      </c>
      <c r="D34" s="17" t="n">
        <v>2284.54</v>
      </c>
      <c r="E34" s="17" t="n">
        <v>2353.26</v>
      </c>
      <c r="F34" s="17" t="n">
        <v>2444.011</v>
      </c>
      <c r="G34" s="17" t="n">
        <v>2473.063</v>
      </c>
      <c r="H34" s="17" t="n">
        <v>2462.731</v>
      </c>
      <c r="I34" s="17" t="n">
        <v>2476.552</v>
      </c>
      <c r="J34" s="17" t="n">
        <v>2570.351</v>
      </c>
      <c r="K34" s="17" t="n">
        <v>2665.72</v>
      </c>
      <c r="L34" s="17" t="n">
        <v>2579.201</v>
      </c>
      <c r="M34" s="17" t="n">
        <v>2642.217</v>
      </c>
      <c r="N34" s="17" t="n">
        <v>2576.813</v>
      </c>
      <c r="O34" s="17" t="n">
        <v>2578.984</v>
      </c>
      <c r="P34" s="17" t="n">
        <v>2628.82</v>
      </c>
      <c r="Q34" s="17" t="n">
        <v>2637.562</v>
      </c>
      <c r="R34" s="17" t="n">
        <v>2651.095</v>
      </c>
      <c r="S34" s="17" t="n">
        <v>2626.679</v>
      </c>
      <c r="T34" s="17" t="n">
        <v>2660.697</v>
      </c>
      <c r="U34" s="17" t="n">
        <v>2638.41</v>
      </c>
      <c r="V34" s="17" t="n">
        <v>2643.764</v>
      </c>
      <c r="W34" s="17" t="n">
        <v>2644.275</v>
      </c>
      <c r="X34" s="17" t="n">
        <v>2700.164</v>
      </c>
      <c r="Y34" s="17" t="n">
        <v>2677.647</v>
      </c>
      <c r="Z34" s="17" t="n">
        <v>2700.278</v>
      </c>
      <c r="AA34" s="18" t="n">
        <v>2664.952</v>
      </c>
      <c r="AB34" s="18" t="n">
        <v>2629.238</v>
      </c>
      <c r="AC34" s="18" t="n">
        <v>2579.482</v>
      </c>
      <c r="AD34" s="17" t="n">
        <v>2504.911</v>
      </c>
      <c r="AE34" s="17" t="n">
        <v>2496.599</v>
      </c>
      <c r="AF34" s="17" t="n">
        <v>2435.492</v>
      </c>
      <c r="AG34" s="17" t="n">
        <v>2378.719</v>
      </c>
      <c r="AH34" s="17" t="n">
        <v>2277.782</v>
      </c>
      <c r="AI34" s="17" t="n">
        <v>2254.22</v>
      </c>
      <c r="AJ34" s="17" t="n">
        <v>2167.779</v>
      </c>
      <c r="AK34" s="17" t="n">
        <v>2161.322</v>
      </c>
      <c r="AL34" s="17" t="n">
        <v>2122.113</v>
      </c>
      <c r="AM34" s="17" t="n">
        <v>2039.958</v>
      </c>
      <c r="AN34" s="17" t="n">
        <v>2109.286</v>
      </c>
      <c r="AO34" s="17" t="n">
        <v>2072.506</v>
      </c>
      <c r="AP34" s="17" t="n">
        <v>2053.406</v>
      </c>
      <c r="AQ34" s="17" t="n">
        <v>2085.258</v>
      </c>
      <c r="AR34" s="17" t="n">
        <v>2042.319</v>
      </c>
      <c r="AS34" s="17" t="n">
        <v>2074.992</v>
      </c>
      <c r="AT34" s="17" t="n">
        <v>1970.821</v>
      </c>
      <c r="AU34" s="17" t="n">
        <v>1981.521</v>
      </c>
      <c r="AV34" s="17" t="n">
        <v>1944.367</v>
      </c>
      <c r="AW34" s="17" t="n">
        <v>1886.617</v>
      </c>
      <c r="AX34" s="17" t="n">
        <v>1916.147</v>
      </c>
      <c r="AY34" s="17" t="n">
        <v>1918.769</v>
      </c>
      <c r="AZ34" s="17" t="n">
        <v>1878.539</v>
      </c>
      <c r="BA34" s="19" t="n">
        <v>1844.159</v>
      </c>
      <c r="BB34" s="19" t="n">
        <v>1860.078</v>
      </c>
      <c r="BC34" s="19" t="n">
        <v>1767.522</v>
      </c>
      <c r="BD34" s="19" t="n">
        <v>1660.469</v>
      </c>
      <c r="BE34" s="19" t="n">
        <v>1608.888</v>
      </c>
      <c r="BF34" s="19" t="n">
        <v>1581.705</v>
      </c>
      <c r="BG34" s="19" t="n">
        <v>1444.265</v>
      </c>
      <c r="BH34" s="19" t="n">
        <v>1442.462</v>
      </c>
      <c r="BI34" s="19" t="n">
        <v>1521.304</v>
      </c>
      <c r="BJ34" s="19" t="n">
        <v>1547.872</v>
      </c>
      <c r="BK34" s="19" t="n">
        <v>1585.736</v>
      </c>
      <c r="BL34" s="19" t="n">
        <v>1717.91</v>
      </c>
      <c r="BM34" s="19" t="n">
        <v>1709.177</v>
      </c>
      <c r="BN34" s="19" t="n">
        <v>1669.183</v>
      </c>
      <c r="BO34" s="19" t="n">
        <v>1813.612</v>
      </c>
      <c r="BP34" s="19" t="n">
        <v>1841.408</v>
      </c>
      <c r="BQ34" s="19" t="n">
        <v>1963.044</v>
      </c>
      <c r="BR34" s="19" t="n">
        <v>2008.9</v>
      </c>
      <c r="BS34" s="19" t="n">
        <v>2078.856</v>
      </c>
      <c r="BT34" s="19" t="n">
        <v>2086.765</v>
      </c>
      <c r="BU34" s="19" t="n">
        <v>2028.753</v>
      </c>
      <c r="BV34" s="19" t="n">
        <v>2032.167</v>
      </c>
      <c r="BW34" s="19" t="n">
        <v>1935.327</v>
      </c>
      <c r="BX34" s="19" t="n">
        <v>1946.575</v>
      </c>
      <c r="BY34" s="19" t="n">
        <v>2110.475</v>
      </c>
      <c r="BZ34" s="19" t="n">
        <v>2271.189</v>
      </c>
      <c r="CA34" s="19" t="n">
        <v>2497.646</v>
      </c>
      <c r="CB34" s="19" t="n">
        <v>2685.086</v>
      </c>
      <c r="CC34" s="19" t="n">
        <v>2702.032</v>
      </c>
      <c r="CD34" s="19" t="n">
        <v>2854.645</v>
      </c>
      <c r="CE34" s="19" t="n">
        <v>3010.523</v>
      </c>
      <c r="CF34" s="19" t="n">
        <v>3075.714</v>
      </c>
      <c r="CG34" s="19" t="n">
        <v>3083.771</v>
      </c>
      <c r="CH34" s="19" t="n">
        <v>3131.14</v>
      </c>
      <c r="CI34" s="19" t="n">
        <v>3223.546</v>
      </c>
      <c r="CJ34" s="19" t="n">
        <v>3169.488</v>
      </c>
      <c r="CK34" s="19" t="n">
        <v>3259.051</v>
      </c>
      <c r="CL34" s="19" t="n">
        <v>3272.511</v>
      </c>
      <c r="CM34" s="19" t="n">
        <v>3143.534</v>
      </c>
      <c r="CN34" s="19" t="n">
        <v>3178.577</v>
      </c>
    </row>
    <row r="35" s="19" customFormat="true" ht="12.75" hidden="false" customHeight="false" outlineLevel="0" collapsed="false">
      <c r="A35" s="16" t="n">
        <v>42349</v>
      </c>
      <c r="B35" s="17" t="n">
        <v>2081.166</v>
      </c>
      <c r="C35" s="17" t="n">
        <v>2107.9</v>
      </c>
      <c r="D35" s="17" t="n">
        <v>2284.813</v>
      </c>
      <c r="E35" s="17" t="n">
        <v>2353.608</v>
      </c>
      <c r="F35" s="17" t="n">
        <v>2444.658</v>
      </c>
      <c r="G35" s="17" t="n">
        <v>2473.234</v>
      </c>
      <c r="H35" s="17" t="n">
        <v>2462.953</v>
      </c>
      <c r="I35" s="17" t="n">
        <v>2475.933</v>
      </c>
      <c r="J35" s="17" t="n">
        <v>2569.037</v>
      </c>
      <c r="K35" s="17" t="n">
        <v>2666.972</v>
      </c>
      <c r="L35" s="17" t="n">
        <v>2580.01</v>
      </c>
      <c r="M35" s="17" t="n">
        <v>2641.54</v>
      </c>
      <c r="N35" s="17" t="n">
        <v>2573.615</v>
      </c>
      <c r="O35" s="17" t="n">
        <v>2577.874</v>
      </c>
      <c r="P35" s="17" t="n">
        <v>2629.93</v>
      </c>
      <c r="Q35" s="17" t="n">
        <v>2635.539</v>
      </c>
      <c r="R35" s="17" t="n">
        <v>2647.123</v>
      </c>
      <c r="S35" s="17" t="n">
        <v>2628.631</v>
      </c>
      <c r="T35" s="17" t="n">
        <v>2661.888</v>
      </c>
      <c r="U35" s="17" t="n">
        <v>2635.809</v>
      </c>
      <c r="V35" s="17" t="n">
        <v>2650.889</v>
      </c>
      <c r="W35" s="17" t="n">
        <v>2636.693</v>
      </c>
      <c r="X35" s="17" t="n">
        <v>2700.77</v>
      </c>
      <c r="Y35" s="17" t="n">
        <v>2685.693</v>
      </c>
      <c r="Z35" s="17" t="n">
        <v>2699.808</v>
      </c>
      <c r="AA35" s="18" t="n">
        <v>2665.448</v>
      </c>
      <c r="AB35" s="18" t="n">
        <v>2629.158</v>
      </c>
      <c r="AC35" s="18" t="n">
        <v>2581.26</v>
      </c>
      <c r="AD35" s="17" t="n">
        <v>2503.779</v>
      </c>
      <c r="AE35" s="17" t="n">
        <v>2496.444</v>
      </c>
      <c r="AF35" s="17" t="n">
        <v>2434.387</v>
      </c>
      <c r="AG35" s="17" t="n">
        <v>2380.279</v>
      </c>
      <c r="AH35" s="17" t="n">
        <v>2275.405</v>
      </c>
      <c r="AI35" s="17" t="n">
        <v>2255.277</v>
      </c>
      <c r="AJ35" s="17" t="n">
        <v>2166.263</v>
      </c>
      <c r="AK35" s="17" t="n">
        <v>2161.395</v>
      </c>
      <c r="AL35" s="17" t="n">
        <v>2119.296</v>
      </c>
      <c r="AM35" s="17" t="n">
        <v>2042.193</v>
      </c>
      <c r="AN35" s="17" t="n">
        <v>2108.534</v>
      </c>
      <c r="AO35" s="17" t="n">
        <v>2070.554</v>
      </c>
      <c r="AP35" s="17" t="n">
        <v>2049.719</v>
      </c>
      <c r="AQ35" s="17" t="n">
        <v>2088.366</v>
      </c>
      <c r="AR35" s="17" t="n">
        <v>2042.992</v>
      </c>
      <c r="AS35" s="17" t="n">
        <v>2072.436</v>
      </c>
      <c r="AT35" s="17" t="n">
        <v>1977.765</v>
      </c>
      <c r="AU35" s="17" t="n">
        <v>1981.825</v>
      </c>
      <c r="AV35" s="17" t="n">
        <v>1944.863</v>
      </c>
      <c r="AW35" s="17" t="n">
        <v>1887.245</v>
      </c>
      <c r="AX35" s="17" t="n">
        <v>1916.397</v>
      </c>
      <c r="AY35" s="17" t="n">
        <v>1918.704</v>
      </c>
      <c r="AZ35" s="17" t="n">
        <v>1878.337</v>
      </c>
      <c r="BA35" s="19" t="n">
        <v>1843.929</v>
      </c>
      <c r="BB35" s="19" t="n">
        <v>1860.601</v>
      </c>
      <c r="BC35" s="19" t="n">
        <v>1767.551</v>
      </c>
      <c r="BD35" s="19" t="n">
        <v>1659.58</v>
      </c>
      <c r="BE35" s="19" t="n">
        <v>1608.685</v>
      </c>
      <c r="BF35" s="19" t="n">
        <v>1580.848</v>
      </c>
      <c r="BG35" s="19" t="n">
        <v>1445.081</v>
      </c>
      <c r="BH35" s="19" t="n">
        <v>1441.427</v>
      </c>
      <c r="BI35" s="19" t="n">
        <v>1520.854</v>
      </c>
      <c r="BJ35" s="19" t="n">
        <v>1544.189</v>
      </c>
      <c r="BK35" s="19" t="n">
        <v>1585.605</v>
      </c>
      <c r="BL35" s="19" t="n">
        <v>1717.063</v>
      </c>
      <c r="BM35" s="19" t="n">
        <v>1708.239</v>
      </c>
      <c r="BN35" s="19" t="n">
        <v>1675.563</v>
      </c>
      <c r="BO35" s="19" t="n">
        <v>1806.876</v>
      </c>
      <c r="BP35" s="19" t="n">
        <v>1840.041</v>
      </c>
      <c r="BQ35" s="19" t="n">
        <v>1972.586</v>
      </c>
      <c r="BR35" s="19" t="n">
        <v>2008.504</v>
      </c>
      <c r="BS35" s="19" t="n">
        <v>2079.573</v>
      </c>
      <c r="BT35" s="19" t="n">
        <v>2084.961</v>
      </c>
      <c r="BU35" s="19" t="n">
        <v>2031.26</v>
      </c>
      <c r="BV35" s="19" t="n">
        <v>2032.221</v>
      </c>
      <c r="BW35" s="19" t="n">
        <v>1935.728</v>
      </c>
      <c r="BX35" s="19" t="n">
        <v>1943.474</v>
      </c>
      <c r="BY35" s="19" t="n">
        <v>2113.23</v>
      </c>
      <c r="BZ35" s="19" t="n">
        <v>2270.901</v>
      </c>
      <c r="CA35" s="19" t="n">
        <v>2497.178</v>
      </c>
      <c r="CB35" s="19" t="n">
        <v>2679.835</v>
      </c>
      <c r="CC35" s="19" t="n">
        <v>2706.405</v>
      </c>
      <c r="CD35" s="19" t="n">
        <v>2852.827</v>
      </c>
      <c r="CE35" s="19" t="n">
        <v>3010.681</v>
      </c>
      <c r="CF35" s="19" t="n">
        <v>3064.39</v>
      </c>
      <c r="CG35" s="19" t="n">
        <v>3097.31</v>
      </c>
      <c r="CH35" s="19" t="n">
        <v>3130.844</v>
      </c>
      <c r="CI35" s="19" t="n">
        <v>3218.606</v>
      </c>
      <c r="CJ35" s="19" t="n">
        <v>3145.72</v>
      </c>
      <c r="CK35" s="19" t="n">
        <v>3291.789</v>
      </c>
      <c r="CL35" s="19" t="n">
        <v>3286.363</v>
      </c>
      <c r="CM35" s="19" t="n">
        <v>3119.041</v>
      </c>
      <c r="CN35" s="19" t="n">
        <v>3136.54</v>
      </c>
      <c r="CO35" s="19" t="n">
        <v>2973.27</v>
      </c>
    </row>
    <row r="36" s="24" customFormat="true" ht="12.75" hidden="false" customHeight="false" outlineLevel="0" collapsed="false">
      <c r="A36" s="22" t="n">
        <v>42439</v>
      </c>
      <c r="B36" s="23" t="n">
        <v>2081.166</v>
      </c>
      <c r="C36" s="23" t="n">
        <v>2107.9</v>
      </c>
      <c r="D36" s="23" t="n">
        <v>2284.813</v>
      </c>
      <c r="E36" s="23" t="n">
        <v>2353.608</v>
      </c>
      <c r="F36" s="23" t="n">
        <v>2444.658</v>
      </c>
      <c r="G36" s="23" t="n">
        <v>2473.234</v>
      </c>
      <c r="H36" s="23" t="n">
        <v>2462.953</v>
      </c>
      <c r="I36" s="23" t="n">
        <v>2475.933</v>
      </c>
      <c r="J36" s="23" t="n">
        <v>2569.037</v>
      </c>
      <c r="K36" s="23" t="n">
        <v>2666.972</v>
      </c>
      <c r="L36" s="23" t="n">
        <v>2580.01</v>
      </c>
      <c r="M36" s="23" t="n">
        <v>2641.54</v>
      </c>
      <c r="N36" s="23" t="n">
        <v>2573.615</v>
      </c>
      <c r="O36" s="23" t="n">
        <v>2577.874</v>
      </c>
      <c r="P36" s="23" t="n">
        <v>2629.93</v>
      </c>
      <c r="Q36" s="23" t="n">
        <v>2635.539</v>
      </c>
      <c r="R36" s="23" t="n">
        <v>2647.123</v>
      </c>
      <c r="S36" s="23" t="n">
        <v>2628.631</v>
      </c>
      <c r="T36" s="23" t="n">
        <v>2661.888</v>
      </c>
      <c r="U36" s="23" t="n">
        <v>2635.809</v>
      </c>
      <c r="V36" s="23" t="n">
        <v>2650.889</v>
      </c>
      <c r="W36" s="23" t="n">
        <v>2636.693</v>
      </c>
      <c r="X36" s="23" t="n">
        <v>2700.77</v>
      </c>
      <c r="Y36" s="23" t="n">
        <v>2685.693</v>
      </c>
      <c r="Z36" s="23" t="n">
        <v>2699.808</v>
      </c>
      <c r="AA36" s="23" t="n">
        <v>2665.448</v>
      </c>
      <c r="AB36" s="23" t="n">
        <v>2629.158</v>
      </c>
      <c r="AC36" s="23" t="n">
        <v>2581.26</v>
      </c>
      <c r="AD36" s="23" t="n">
        <v>2503.779</v>
      </c>
      <c r="AE36" s="23" t="n">
        <v>2496.444</v>
      </c>
      <c r="AF36" s="23" t="n">
        <v>2434.387</v>
      </c>
      <c r="AG36" s="23" t="n">
        <v>2380.279</v>
      </c>
      <c r="AH36" s="23" t="n">
        <v>2275.405</v>
      </c>
      <c r="AI36" s="23" t="n">
        <v>2255.277</v>
      </c>
      <c r="AJ36" s="23" t="n">
        <v>2166.263</v>
      </c>
      <c r="AK36" s="23" t="n">
        <v>2161.395</v>
      </c>
      <c r="AL36" s="23" t="n">
        <v>2119.296</v>
      </c>
      <c r="AM36" s="23" t="n">
        <v>2042.193</v>
      </c>
      <c r="AN36" s="23" t="n">
        <v>2108.534</v>
      </c>
      <c r="AO36" s="23" t="n">
        <v>2070.554</v>
      </c>
      <c r="AP36" s="23" t="n">
        <v>2049.719</v>
      </c>
      <c r="AQ36" s="23" t="n">
        <v>2088.366</v>
      </c>
      <c r="AR36" s="23" t="n">
        <v>2042.992</v>
      </c>
      <c r="AS36" s="23" t="n">
        <v>2072.436</v>
      </c>
      <c r="AT36" s="23" t="n">
        <v>1977.765</v>
      </c>
      <c r="AU36" s="23" t="n">
        <v>1994.404</v>
      </c>
      <c r="AV36" s="23" t="n">
        <v>1968.872</v>
      </c>
      <c r="AW36" s="23" t="n">
        <v>1895.669</v>
      </c>
      <c r="AX36" s="23" t="n">
        <v>1909.203</v>
      </c>
      <c r="AY36" s="23" t="n">
        <v>1899.437</v>
      </c>
      <c r="AZ36" s="23" t="n">
        <v>1878.639</v>
      </c>
      <c r="BA36" s="24" t="n">
        <v>1848.95</v>
      </c>
      <c r="BB36" s="24" t="n">
        <v>1851.057</v>
      </c>
      <c r="BC36" s="24" t="n">
        <v>1776.617</v>
      </c>
      <c r="BD36" s="24" t="n">
        <v>1664.927</v>
      </c>
      <c r="BE36" s="24" t="n">
        <v>1609.335</v>
      </c>
      <c r="BF36" s="24" t="n">
        <v>1583.083</v>
      </c>
      <c r="BG36" s="24" t="n">
        <v>1455.711</v>
      </c>
      <c r="BH36" s="24" t="n">
        <v>1440.235</v>
      </c>
      <c r="BI36" s="24" t="n">
        <v>1531.758</v>
      </c>
      <c r="BJ36" s="24" t="n">
        <v>1549.902</v>
      </c>
      <c r="BK36" s="24" t="n">
        <v>1611.448</v>
      </c>
      <c r="BL36" s="24" t="n">
        <v>1689.841</v>
      </c>
      <c r="BM36" s="24" t="n">
        <v>1664.945</v>
      </c>
      <c r="BN36" s="24" t="n">
        <v>1695.89</v>
      </c>
      <c r="BO36" s="24" t="n">
        <v>1803.948</v>
      </c>
      <c r="BP36" s="24" t="n">
        <v>1833.067</v>
      </c>
      <c r="BQ36" s="24" t="n">
        <v>1948.519</v>
      </c>
      <c r="BR36" s="24" t="n">
        <v>2018.771</v>
      </c>
      <c r="BS36" s="24" t="n">
        <v>2080.529</v>
      </c>
      <c r="BT36" s="24" t="n">
        <v>2080.414</v>
      </c>
      <c r="BU36" s="24" t="n">
        <v>1997.928</v>
      </c>
      <c r="BV36" s="24" t="n">
        <v>2036.825</v>
      </c>
      <c r="BW36" s="24" t="n">
        <v>1950.758</v>
      </c>
      <c r="BX36" s="24" t="n">
        <v>1972.171</v>
      </c>
      <c r="BY36" s="24" t="n">
        <v>2086.263</v>
      </c>
      <c r="BZ36" s="24" t="n">
        <v>2290.972</v>
      </c>
      <c r="CA36" s="24" t="n">
        <v>2518.732</v>
      </c>
      <c r="CB36" s="24" t="n">
        <v>2667.276</v>
      </c>
      <c r="CC36" s="24" t="n">
        <v>2731.162</v>
      </c>
      <c r="CD36" s="24" t="n">
        <v>2879.524</v>
      </c>
      <c r="CE36" s="24" t="n">
        <v>2996.447</v>
      </c>
      <c r="CF36" s="24" t="n">
        <v>3043.979</v>
      </c>
      <c r="CG36" s="24" t="n">
        <v>3078.85</v>
      </c>
      <c r="CH36" s="24" t="n">
        <v>3122.479</v>
      </c>
      <c r="CI36" s="24" t="n">
        <v>3246.094</v>
      </c>
      <c r="CJ36" s="24" t="n">
        <v>3163.275</v>
      </c>
      <c r="CK36" s="24" t="n">
        <v>3220.04</v>
      </c>
      <c r="CL36" s="24" t="n">
        <v>3265.544</v>
      </c>
      <c r="CM36" s="24" t="n">
        <v>3134.713</v>
      </c>
      <c r="CN36" s="24" t="n">
        <v>3111.687</v>
      </c>
      <c r="CO36" s="24" t="n">
        <v>2946.078</v>
      </c>
      <c r="CP36" s="24" t="n">
        <v>2943.395</v>
      </c>
    </row>
    <row r="37" s="19" customFormat="true" ht="12.75" hidden="false" customHeight="false" outlineLevel="0" collapsed="false">
      <c r="A37" s="16" t="n">
        <v>42531</v>
      </c>
      <c r="B37" s="18" t="n">
        <v>2081.166</v>
      </c>
      <c r="C37" s="18" t="n">
        <v>2107.9</v>
      </c>
      <c r="D37" s="18" t="n">
        <v>2284.813</v>
      </c>
      <c r="E37" s="18" t="n">
        <v>2353.608</v>
      </c>
      <c r="F37" s="18" t="n">
        <v>2444.658</v>
      </c>
      <c r="G37" s="18" t="n">
        <v>2473.234</v>
      </c>
      <c r="H37" s="18" t="n">
        <v>2462.953</v>
      </c>
      <c r="I37" s="18" t="n">
        <v>2475.933</v>
      </c>
      <c r="J37" s="18" t="n">
        <v>2569.037</v>
      </c>
      <c r="K37" s="18" t="n">
        <v>2666.972</v>
      </c>
      <c r="L37" s="18" t="n">
        <v>2580.01</v>
      </c>
      <c r="M37" s="18" t="n">
        <v>2641.54</v>
      </c>
      <c r="N37" s="18" t="n">
        <v>2573.615</v>
      </c>
      <c r="O37" s="18" t="n">
        <v>2577.874</v>
      </c>
      <c r="P37" s="18" t="n">
        <v>2629.93</v>
      </c>
      <c r="Q37" s="18" t="n">
        <v>2635.539</v>
      </c>
      <c r="R37" s="18" t="n">
        <v>2647.123</v>
      </c>
      <c r="S37" s="18" t="n">
        <v>2628.631</v>
      </c>
      <c r="T37" s="18" t="n">
        <v>2661.888</v>
      </c>
      <c r="U37" s="18" t="n">
        <v>2635.809</v>
      </c>
      <c r="V37" s="18" t="n">
        <v>2650.889</v>
      </c>
      <c r="W37" s="18" t="n">
        <v>2636.693</v>
      </c>
      <c r="X37" s="18" t="n">
        <v>2700.77</v>
      </c>
      <c r="Y37" s="18" t="n">
        <v>2685.693</v>
      </c>
      <c r="Z37" s="18" t="n">
        <v>2699.808</v>
      </c>
      <c r="AA37" s="18" t="n">
        <v>2665.448</v>
      </c>
      <c r="AB37" s="18" t="n">
        <v>2629.158</v>
      </c>
      <c r="AC37" s="18" t="n">
        <v>2581.26</v>
      </c>
      <c r="AD37" s="17" t="n">
        <v>2503.779</v>
      </c>
      <c r="AE37" s="17" t="n">
        <v>2496.444</v>
      </c>
      <c r="AF37" s="17" t="n">
        <v>2434.387</v>
      </c>
      <c r="AG37" s="17" t="n">
        <v>2380.279</v>
      </c>
      <c r="AH37" s="17" t="n">
        <v>2275.405</v>
      </c>
      <c r="AI37" s="17" t="n">
        <v>2255.277</v>
      </c>
      <c r="AJ37" s="17" t="n">
        <v>2166.263</v>
      </c>
      <c r="AK37" s="17" t="n">
        <v>2161.395</v>
      </c>
      <c r="AL37" s="17" t="n">
        <v>2119.296</v>
      </c>
      <c r="AM37" s="17" t="n">
        <v>2042.193</v>
      </c>
      <c r="AN37" s="17" t="n">
        <v>2108.534</v>
      </c>
      <c r="AO37" s="17" t="n">
        <v>2070.554</v>
      </c>
      <c r="AP37" s="17" t="n">
        <v>2049.719</v>
      </c>
      <c r="AQ37" s="17" t="n">
        <v>2088.366</v>
      </c>
      <c r="AR37" s="17" t="n">
        <v>2042.992</v>
      </c>
      <c r="AS37" s="17" t="n">
        <v>2072.436</v>
      </c>
      <c r="AT37" s="17" t="n">
        <v>1977.765</v>
      </c>
      <c r="AU37" s="17" t="n">
        <v>1989.157</v>
      </c>
      <c r="AV37" s="17" t="n">
        <v>1968.035</v>
      </c>
      <c r="AW37" s="17" t="n">
        <v>1899.802</v>
      </c>
      <c r="AX37" s="17" t="n">
        <v>1908.555</v>
      </c>
      <c r="AY37" s="17" t="n">
        <v>1898.078</v>
      </c>
      <c r="AZ37" s="17" t="n">
        <v>1878.936</v>
      </c>
      <c r="BA37" s="19" t="n">
        <v>1850.336</v>
      </c>
      <c r="BB37" s="19" t="n">
        <v>1850.654</v>
      </c>
      <c r="BC37" s="19" t="n">
        <v>1774.352</v>
      </c>
      <c r="BD37" s="19" t="n">
        <v>1665.61</v>
      </c>
      <c r="BE37" s="19" t="n">
        <v>1611.865</v>
      </c>
      <c r="BF37" s="19" t="n">
        <v>1583.788</v>
      </c>
      <c r="BG37" s="19" t="n">
        <v>1453.576</v>
      </c>
      <c r="BH37" s="19" t="n">
        <v>1438.282</v>
      </c>
      <c r="BI37" s="19" t="n">
        <v>1534.715</v>
      </c>
      <c r="BJ37" s="19" t="n">
        <v>1550.802</v>
      </c>
      <c r="BK37" s="19" t="n">
        <v>1609.131</v>
      </c>
      <c r="BL37" s="19" t="n">
        <v>1688.375</v>
      </c>
      <c r="BM37" s="19" t="n">
        <v>1666.5</v>
      </c>
      <c r="BN37" s="19" t="n">
        <v>1696.587</v>
      </c>
      <c r="BO37" s="19" t="n">
        <v>1804.573</v>
      </c>
      <c r="BP37" s="19" t="n">
        <v>1833.324</v>
      </c>
      <c r="BQ37" s="19" t="n">
        <v>1946.805</v>
      </c>
      <c r="BR37" s="19" t="n">
        <v>2019.268</v>
      </c>
      <c r="BS37" s="19" t="n">
        <v>2082.797</v>
      </c>
      <c r="BT37" s="19" t="n">
        <v>2080.269</v>
      </c>
      <c r="BU37" s="19" t="n">
        <v>1994.725</v>
      </c>
      <c r="BV37" s="19" t="n">
        <v>2037.517</v>
      </c>
      <c r="BW37" s="19" t="n">
        <v>1955.685</v>
      </c>
      <c r="BX37" s="19" t="n">
        <v>1972.209</v>
      </c>
      <c r="BY37" s="19" t="n">
        <v>2080.62</v>
      </c>
      <c r="BZ37" s="19" t="n">
        <v>2291.768</v>
      </c>
      <c r="CA37" s="19" t="n">
        <v>2521.563</v>
      </c>
      <c r="CB37" s="19" t="n">
        <v>2667.85</v>
      </c>
      <c r="CC37" s="19" t="n">
        <v>2727.524</v>
      </c>
      <c r="CD37" s="19" t="n">
        <v>2880.927</v>
      </c>
      <c r="CE37" s="19" t="n">
        <v>3000.46</v>
      </c>
      <c r="CF37" s="19" t="n">
        <v>3040.674</v>
      </c>
      <c r="CG37" s="19" t="n">
        <v>3074.753</v>
      </c>
      <c r="CH37" s="19" t="n">
        <v>3124.925</v>
      </c>
      <c r="CI37" s="19" t="n">
        <v>3251.16</v>
      </c>
      <c r="CJ37" s="19" t="n">
        <v>3161.283</v>
      </c>
      <c r="CK37" s="19" t="n">
        <v>3216.306</v>
      </c>
      <c r="CL37" s="19" t="n">
        <v>3267.529</v>
      </c>
      <c r="CM37" s="19" t="n">
        <v>3134.707</v>
      </c>
      <c r="CN37" s="19" t="n">
        <v>3106.617</v>
      </c>
      <c r="CO37" s="19" t="n">
        <v>2949.158</v>
      </c>
      <c r="CP37" s="19" t="n">
        <v>2960.399</v>
      </c>
      <c r="CQ37" s="19" t="n">
        <v>2969.515</v>
      </c>
    </row>
    <row r="38" s="19" customFormat="true" ht="12.75" hidden="false" customHeight="false" outlineLevel="0" collapsed="false">
      <c r="A38" s="16" t="n">
        <v>42625</v>
      </c>
      <c r="B38" s="18" t="n">
        <v>2081.166</v>
      </c>
      <c r="C38" s="18" t="n">
        <v>2107.9</v>
      </c>
      <c r="D38" s="18" t="n">
        <v>2284.813</v>
      </c>
      <c r="E38" s="18" t="n">
        <v>2353.608</v>
      </c>
      <c r="F38" s="18" t="n">
        <v>2444.658</v>
      </c>
      <c r="G38" s="18" t="n">
        <v>2473.234</v>
      </c>
      <c r="H38" s="18" t="n">
        <v>2462.953</v>
      </c>
      <c r="I38" s="18" t="n">
        <v>2475.933</v>
      </c>
      <c r="J38" s="18" t="n">
        <v>2569.037</v>
      </c>
      <c r="K38" s="18" t="n">
        <v>2666.972</v>
      </c>
      <c r="L38" s="18" t="n">
        <v>2580.01</v>
      </c>
      <c r="M38" s="18" t="n">
        <v>2641.54</v>
      </c>
      <c r="N38" s="18" t="n">
        <v>2573.615</v>
      </c>
      <c r="O38" s="18" t="n">
        <v>2577.874</v>
      </c>
      <c r="P38" s="18" t="n">
        <v>2629.93</v>
      </c>
      <c r="Q38" s="18" t="n">
        <v>2635.539</v>
      </c>
      <c r="R38" s="18" t="n">
        <v>2647.123</v>
      </c>
      <c r="S38" s="18" t="n">
        <v>2628.631</v>
      </c>
      <c r="T38" s="18" t="n">
        <v>2661.888</v>
      </c>
      <c r="U38" s="18" t="n">
        <v>2635.809</v>
      </c>
      <c r="V38" s="18" t="n">
        <v>2650.889</v>
      </c>
      <c r="W38" s="18" t="n">
        <v>2636.693</v>
      </c>
      <c r="X38" s="18" t="n">
        <v>2700.77</v>
      </c>
      <c r="Y38" s="18" t="n">
        <v>2685.693</v>
      </c>
      <c r="Z38" s="18" t="n">
        <v>2699.808</v>
      </c>
      <c r="AA38" s="18" t="n">
        <v>2665.448</v>
      </c>
      <c r="AB38" s="18" t="n">
        <v>2629.158</v>
      </c>
      <c r="AC38" s="18" t="n">
        <v>2581.26</v>
      </c>
      <c r="AD38" s="17" t="n">
        <v>2503.779</v>
      </c>
      <c r="AE38" s="17" t="n">
        <v>2496.444</v>
      </c>
      <c r="AF38" s="17" t="n">
        <v>2434.387</v>
      </c>
      <c r="AG38" s="17" t="n">
        <v>2380.279</v>
      </c>
      <c r="AH38" s="17" t="n">
        <v>2275.405</v>
      </c>
      <c r="AI38" s="17" t="n">
        <v>2255.277</v>
      </c>
      <c r="AJ38" s="17" t="n">
        <v>2166.263</v>
      </c>
      <c r="AK38" s="17" t="n">
        <v>2161.395</v>
      </c>
      <c r="AL38" s="17" t="n">
        <v>2119.296</v>
      </c>
      <c r="AM38" s="17" t="n">
        <v>2042.193</v>
      </c>
      <c r="AN38" s="17" t="n">
        <v>2108.534</v>
      </c>
      <c r="AO38" s="17" t="n">
        <v>2070.554</v>
      </c>
      <c r="AP38" s="17" t="n">
        <v>2049.719</v>
      </c>
      <c r="AQ38" s="17" t="n">
        <v>2088.366</v>
      </c>
      <c r="AR38" s="17" t="n">
        <v>2042.992</v>
      </c>
      <c r="AS38" s="17" t="n">
        <v>2072.436</v>
      </c>
      <c r="AT38" s="17" t="n">
        <v>1977.765</v>
      </c>
      <c r="AU38" s="17" t="n">
        <v>1988.617</v>
      </c>
      <c r="AV38" s="17" t="n">
        <v>1968.603</v>
      </c>
      <c r="AW38" s="17" t="n">
        <v>1899.477</v>
      </c>
      <c r="AX38" s="17" t="n">
        <v>1908.547</v>
      </c>
      <c r="AY38" s="17" t="n">
        <v>1898.261</v>
      </c>
      <c r="AZ38" s="17" t="n">
        <v>1879.175</v>
      </c>
      <c r="BA38" s="19" t="n">
        <v>1849.937</v>
      </c>
      <c r="BB38" s="19" t="n">
        <v>1850.959</v>
      </c>
      <c r="BC38" s="19" t="n">
        <v>1774.648</v>
      </c>
      <c r="BD38" s="19" t="n">
        <v>1665.543</v>
      </c>
      <c r="BE38" s="19" t="n">
        <v>1611.145</v>
      </c>
      <c r="BF38" s="19" t="n">
        <v>1584.266</v>
      </c>
      <c r="BG38" s="19" t="n">
        <v>1454.103</v>
      </c>
      <c r="BH38" s="19" t="n">
        <v>1438.089</v>
      </c>
      <c r="BI38" s="19" t="n">
        <v>1534.075</v>
      </c>
      <c r="BJ38" s="19" t="n">
        <v>1551.443</v>
      </c>
      <c r="BK38" s="19" t="n">
        <v>1609.3</v>
      </c>
      <c r="BL38" s="19" t="n">
        <v>1688.05</v>
      </c>
      <c r="BM38" s="19" t="n">
        <v>1665.65</v>
      </c>
      <c r="BN38" s="19" t="n">
        <v>1697.067</v>
      </c>
      <c r="BO38" s="19" t="n">
        <v>1805.452</v>
      </c>
      <c r="BP38" s="19" t="n">
        <v>1833.11</v>
      </c>
      <c r="BQ38" s="19" t="n">
        <v>1946.148</v>
      </c>
      <c r="BR38" s="19" t="n">
        <v>2019.376</v>
      </c>
      <c r="BS38" s="19" t="n">
        <v>2083.643</v>
      </c>
      <c r="BT38" s="19" t="n">
        <v>2080.092</v>
      </c>
      <c r="BU38" s="19" t="n">
        <v>1993.678</v>
      </c>
      <c r="BV38" s="19" t="n">
        <v>2037.548</v>
      </c>
      <c r="BW38" s="19" t="n">
        <v>1957.609</v>
      </c>
      <c r="BX38" s="19" t="n">
        <v>1971.77</v>
      </c>
      <c r="BY38" s="19" t="n">
        <v>2078.561</v>
      </c>
      <c r="BZ38" s="19" t="n">
        <v>2292.402</v>
      </c>
      <c r="CA38" s="19" t="n">
        <v>2522.775</v>
      </c>
      <c r="CB38" s="19" t="n">
        <v>2667.767</v>
      </c>
      <c r="CC38" s="19" t="n">
        <v>2725.609</v>
      </c>
      <c r="CD38" s="19" t="n">
        <v>2881.433</v>
      </c>
      <c r="CE38" s="19" t="n">
        <v>3002.598</v>
      </c>
      <c r="CF38" s="19" t="n">
        <v>3039.688</v>
      </c>
      <c r="CG38" s="19" t="n">
        <v>3072.899</v>
      </c>
      <c r="CH38" s="19" t="n">
        <v>3125.896</v>
      </c>
      <c r="CI38" s="19" t="n">
        <v>3252.989</v>
      </c>
      <c r="CJ38" s="19" t="n">
        <v>3160.826</v>
      </c>
      <c r="CK38" s="19" t="n">
        <v>3214.329</v>
      </c>
      <c r="CL38" s="19" t="n">
        <v>3267.624</v>
      </c>
      <c r="CM38" s="19" t="n">
        <v>3136.27</v>
      </c>
      <c r="CN38" s="19" t="n">
        <v>3107.081</v>
      </c>
      <c r="CO38" s="19" t="n">
        <v>2952.43</v>
      </c>
      <c r="CP38" s="19" t="n">
        <v>2958.965</v>
      </c>
      <c r="CQ38" s="19" t="n">
        <v>2962.188</v>
      </c>
      <c r="CR38" s="19" t="n">
        <v>2965.332</v>
      </c>
    </row>
    <row r="39" s="19" customFormat="true" ht="12.75" hidden="false" customHeight="false" outlineLevel="0" collapsed="false">
      <c r="A39" s="16" t="n">
        <v>42711</v>
      </c>
      <c r="B39" s="18" t="n">
        <v>2081.166</v>
      </c>
      <c r="C39" s="18" t="n">
        <v>2107.9</v>
      </c>
      <c r="D39" s="18" t="n">
        <v>2284.813</v>
      </c>
      <c r="E39" s="18" t="n">
        <v>2353.608</v>
      </c>
      <c r="F39" s="18" t="n">
        <v>2444.658</v>
      </c>
      <c r="G39" s="18" t="n">
        <v>2473.234</v>
      </c>
      <c r="H39" s="18" t="n">
        <v>2462.953</v>
      </c>
      <c r="I39" s="18" t="n">
        <v>2475.933</v>
      </c>
      <c r="J39" s="18" t="n">
        <v>2569.037</v>
      </c>
      <c r="K39" s="18" t="n">
        <v>2666.972</v>
      </c>
      <c r="L39" s="18" t="n">
        <v>2580.01</v>
      </c>
      <c r="M39" s="18" t="n">
        <v>2641.54</v>
      </c>
      <c r="N39" s="18" t="n">
        <v>2573.615</v>
      </c>
      <c r="O39" s="18" t="n">
        <v>2577.874</v>
      </c>
      <c r="P39" s="18" t="n">
        <v>2629.93</v>
      </c>
      <c r="Q39" s="18" t="n">
        <v>2635.539</v>
      </c>
      <c r="R39" s="18" t="n">
        <v>2647.123</v>
      </c>
      <c r="S39" s="18" t="n">
        <v>2628.631</v>
      </c>
      <c r="T39" s="18" t="n">
        <v>2661.888</v>
      </c>
      <c r="U39" s="18" t="n">
        <v>2635.809</v>
      </c>
      <c r="V39" s="18" t="n">
        <v>2650.889</v>
      </c>
      <c r="W39" s="18" t="n">
        <v>2636.693</v>
      </c>
      <c r="X39" s="18" t="n">
        <v>2700.77</v>
      </c>
      <c r="Y39" s="18" t="n">
        <v>2685.693</v>
      </c>
      <c r="Z39" s="18" t="n">
        <v>2699.808</v>
      </c>
      <c r="AA39" s="18" t="n">
        <v>2665.448</v>
      </c>
      <c r="AB39" s="18" t="n">
        <v>2629.158</v>
      </c>
      <c r="AC39" s="18" t="n">
        <v>2581.26</v>
      </c>
      <c r="AD39" s="17" t="n">
        <v>2503.779</v>
      </c>
      <c r="AE39" s="17" t="n">
        <v>2496.444</v>
      </c>
      <c r="AF39" s="17" t="n">
        <v>2434.387</v>
      </c>
      <c r="AG39" s="17" t="n">
        <v>2380.279</v>
      </c>
      <c r="AH39" s="17" t="n">
        <v>2275.405</v>
      </c>
      <c r="AI39" s="17" t="n">
        <v>2255.277</v>
      </c>
      <c r="AJ39" s="17" t="n">
        <v>2166.263</v>
      </c>
      <c r="AK39" s="17" t="n">
        <v>2161.395</v>
      </c>
      <c r="AL39" s="17" t="n">
        <v>2119.296</v>
      </c>
      <c r="AM39" s="17" t="n">
        <v>2042.193</v>
      </c>
      <c r="AN39" s="17" t="n">
        <v>2108.534</v>
      </c>
      <c r="AO39" s="17" t="n">
        <v>2070.554</v>
      </c>
      <c r="AP39" s="17" t="n">
        <v>2049.719</v>
      </c>
      <c r="AQ39" s="17" t="n">
        <v>2088.366</v>
      </c>
      <c r="AR39" s="17" t="n">
        <v>2042.992</v>
      </c>
      <c r="AS39" s="17" t="n">
        <v>2072.436</v>
      </c>
      <c r="AT39" s="17" t="n">
        <v>1977.765</v>
      </c>
      <c r="AU39" s="17" t="n">
        <v>1988.155</v>
      </c>
      <c r="AV39" s="17" t="n">
        <v>1968.25</v>
      </c>
      <c r="AW39" s="17" t="n">
        <v>1899.374</v>
      </c>
      <c r="AX39" s="17" t="n">
        <v>1909.316</v>
      </c>
      <c r="AY39" s="17" t="n">
        <v>1898.186</v>
      </c>
      <c r="AZ39" s="17" t="n">
        <v>1878.441</v>
      </c>
      <c r="BA39" s="19" t="n">
        <v>1850.057</v>
      </c>
      <c r="BB39" s="19" t="n">
        <v>1851.245</v>
      </c>
      <c r="BC39" s="19" t="n">
        <v>1775.03</v>
      </c>
      <c r="BD39" s="19" t="n">
        <v>1665.124</v>
      </c>
      <c r="BE39" s="19" t="n">
        <v>1610.891</v>
      </c>
      <c r="BF39" s="19" t="n">
        <v>1584.534</v>
      </c>
      <c r="BG39" s="19" t="n">
        <v>1454.273</v>
      </c>
      <c r="BH39" s="19" t="n">
        <v>1438.088</v>
      </c>
      <c r="BI39" s="19" t="n">
        <v>1533.796</v>
      </c>
      <c r="BJ39" s="19" t="n">
        <v>1552.066</v>
      </c>
      <c r="BK39" s="19" t="n">
        <v>1608.682</v>
      </c>
      <c r="BL39" s="19" t="n">
        <v>1687.768</v>
      </c>
      <c r="BM39" s="19" t="n">
        <v>1665.801</v>
      </c>
      <c r="BN39" s="19" t="n">
        <v>1697.095</v>
      </c>
      <c r="BO39" s="19" t="n">
        <v>1805.265</v>
      </c>
      <c r="BP39" s="19" t="n">
        <v>1833.271</v>
      </c>
      <c r="BQ39" s="19" t="n">
        <v>1946.068</v>
      </c>
      <c r="BR39" s="19" t="n">
        <v>2020.011</v>
      </c>
      <c r="BS39" s="19" t="n">
        <v>2082.792</v>
      </c>
      <c r="BT39" s="19" t="n">
        <v>2080.104</v>
      </c>
      <c r="BU39" s="19" t="n">
        <v>1993.94</v>
      </c>
      <c r="BV39" s="19" t="n">
        <v>2037.722</v>
      </c>
      <c r="BW39" s="19" t="n">
        <v>1957.148</v>
      </c>
      <c r="BX39" s="19" t="n">
        <v>1971.511</v>
      </c>
      <c r="BY39" s="19" t="n">
        <v>2079.823</v>
      </c>
      <c r="BZ39" s="19" t="n">
        <v>2292.171</v>
      </c>
      <c r="CA39" s="19" t="n">
        <v>2521.927</v>
      </c>
      <c r="CB39" s="19" t="n">
        <v>2667.195</v>
      </c>
      <c r="CC39" s="19" t="n">
        <v>2726.837</v>
      </c>
      <c r="CD39" s="19" t="n">
        <v>2881.728</v>
      </c>
      <c r="CE39" s="19" t="n">
        <v>3001.52</v>
      </c>
      <c r="CF39" s="19" t="n">
        <v>3039.51</v>
      </c>
      <c r="CG39" s="19" t="n">
        <v>3073.707</v>
      </c>
      <c r="CH39" s="19" t="n">
        <v>3126.013</v>
      </c>
      <c r="CI39" s="19" t="n">
        <v>3252.42</v>
      </c>
      <c r="CJ39" s="19" t="n">
        <v>3161.006</v>
      </c>
      <c r="CK39" s="19" t="n">
        <v>3214.881</v>
      </c>
      <c r="CL39" s="19" t="n">
        <v>3267.391</v>
      </c>
      <c r="CM39" s="19" t="n">
        <v>3136.247</v>
      </c>
      <c r="CN39" s="19" t="n">
        <v>3106.407</v>
      </c>
      <c r="CO39" s="19" t="n">
        <v>2951.385</v>
      </c>
      <c r="CP39" s="19" t="n">
        <v>2953.885</v>
      </c>
      <c r="CQ39" s="19" t="n">
        <v>2964.612</v>
      </c>
      <c r="CR39" s="19" t="n">
        <v>2978.163</v>
      </c>
      <c r="CS39" s="19" t="n">
        <v>2986.794</v>
      </c>
    </row>
    <row r="40" customFormat="false" ht="12.75" hidden="false" customHeight="false" outlineLevel="0" collapsed="false">
      <c r="A40" s="16" t="n">
        <v>42804</v>
      </c>
      <c r="B40" s="18" t="n">
        <v>2081.166</v>
      </c>
      <c r="C40" s="18" t="n">
        <v>2107.9</v>
      </c>
      <c r="D40" s="18" t="n">
        <v>2284.813</v>
      </c>
      <c r="E40" s="18" t="n">
        <v>2353.608</v>
      </c>
      <c r="F40" s="18" t="n">
        <v>2444.658</v>
      </c>
      <c r="G40" s="18" t="n">
        <v>2473.234</v>
      </c>
      <c r="H40" s="18" t="n">
        <v>2462.953</v>
      </c>
      <c r="I40" s="18" t="n">
        <v>2475.933</v>
      </c>
      <c r="J40" s="18" t="n">
        <v>2569.037</v>
      </c>
      <c r="K40" s="18" t="n">
        <v>2666.972</v>
      </c>
      <c r="L40" s="18" t="n">
        <v>2580.01</v>
      </c>
      <c r="M40" s="18" t="n">
        <v>2641.54</v>
      </c>
      <c r="N40" s="18" t="n">
        <v>2573.615</v>
      </c>
      <c r="O40" s="18" t="n">
        <v>2577.874</v>
      </c>
      <c r="P40" s="18" t="n">
        <v>2629.93</v>
      </c>
      <c r="Q40" s="18" t="n">
        <v>2635.539</v>
      </c>
      <c r="R40" s="18" t="n">
        <v>2647.123</v>
      </c>
      <c r="S40" s="18" t="n">
        <v>2628.631</v>
      </c>
      <c r="T40" s="18" t="n">
        <v>2661.888</v>
      </c>
      <c r="U40" s="18" t="n">
        <v>2635.809</v>
      </c>
      <c r="V40" s="18" t="n">
        <v>2650.889</v>
      </c>
      <c r="W40" s="18" t="n">
        <v>2636.693</v>
      </c>
      <c r="X40" s="18" t="n">
        <v>2700.77</v>
      </c>
      <c r="Y40" s="18" t="n">
        <v>2685.693</v>
      </c>
      <c r="Z40" s="18" t="n">
        <v>2699.808</v>
      </c>
      <c r="AA40" s="18" t="n">
        <v>2665.448</v>
      </c>
      <c r="AB40" s="18" t="n">
        <v>2629.158</v>
      </c>
      <c r="AC40" s="18" t="n">
        <v>2581.26</v>
      </c>
      <c r="AD40" s="17" t="n">
        <v>2503.779</v>
      </c>
      <c r="AE40" s="17" t="n">
        <v>2496.444</v>
      </c>
      <c r="AF40" s="17" t="n">
        <v>2434.387</v>
      </c>
      <c r="AG40" s="17" t="n">
        <v>2380.279</v>
      </c>
      <c r="AH40" s="17" t="n">
        <v>2275.405</v>
      </c>
      <c r="AI40" s="17" t="n">
        <v>2255.277</v>
      </c>
      <c r="AJ40" s="17" t="n">
        <v>2166.263</v>
      </c>
      <c r="AK40" s="17" t="n">
        <v>2161.395</v>
      </c>
      <c r="AL40" s="17" t="n">
        <v>2119.296</v>
      </c>
      <c r="AM40" s="17" t="n">
        <v>2042.193</v>
      </c>
      <c r="AN40" s="17" t="n">
        <v>2108.534</v>
      </c>
      <c r="AO40" s="17" t="n">
        <v>2070.554</v>
      </c>
      <c r="AP40" s="17" t="n">
        <v>2049.719</v>
      </c>
      <c r="AQ40" s="17" t="n">
        <v>2088.366</v>
      </c>
      <c r="AR40" s="17" t="n">
        <v>2042.992</v>
      </c>
      <c r="AS40" s="17" t="n">
        <v>2072.436</v>
      </c>
      <c r="AT40" s="17" t="n">
        <v>1977.765</v>
      </c>
      <c r="AU40" s="17" t="n">
        <v>1983.648</v>
      </c>
      <c r="AV40" s="17" t="n">
        <v>1966.644</v>
      </c>
      <c r="AW40" s="17" t="n">
        <v>1903.26</v>
      </c>
      <c r="AX40" s="17" t="n">
        <v>1906.318</v>
      </c>
      <c r="AY40" s="17" t="n">
        <v>1897.442</v>
      </c>
      <c r="AZ40" s="17" t="n">
        <v>1880.867</v>
      </c>
      <c r="BA40" s="19" t="n">
        <v>1852.036</v>
      </c>
      <c r="BB40" s="19" t="n">
        <v>1851.653</v>
      </c>
      <c r="BC40" s="19" t="n">
        <v>1773.162</v>
      </c>
      <c r="BD40" s="19" t="n">
        <v>1667.367</v>
      </c>
      <c r="BE40" s="19" t="n">
        <v>1615.072</v>
      </c>
      <c r="BF40" s="19" t="n">
        <v>1577.755</v>
      </c>
      <c r="BG40" s="19" t="n">
        <v>1459.558</v>
      </c>
      <c r="BH40" s="19" t="n">
        <v>1439.004</v>
      </c>
      <c r="BI40" s="19" t="n">
        <v>1531.465</v>
      </c>
      <c r="BJ40" s="19" t="n">
        <v>1555.591</v>
      </c>
      <c r="BK40" s="19" t="n">
        <v>1599.518</v>
      </c>
      <c r="BL40" s="19" t="n">
        <v>1686.332</v>
      </c>
      <c r="BM40" s="19" t="n">
        <v>1669.08</v>
      </c>
      <c r="BN40" s="19" t="n">
        <v>1697.897</v>
      </c>
      <c r="BO40" s="19" t="n">
        <v>1808.186</v>
      </c>
      <c r="BP40" s="19" t="n">
        <v>1832.178</v>
      </c>
      <c r="BQ40" s="19" t="n">
        <v>1945.277</v>
      </c>
      <c r="BR40" s="19" t="n">
        <v>2018.55</v>
      </c>
      <c r="BS40" s="19" t="n">
        <v>2089.001</v>
      </c>
      <c r="BT40" s="19" t="n">
        <v>2078.93</v>
      </c>
      <c r="BU40" s="19" t="n">
        <v>1993.342</v>
      </c>
      <c r="BV40" s="19" t="n">
        <v>2035.626</v>
      </c>
      <c r="BW40" s="19" t="n">
        <v>1960.269</v>
      </c>
      <c r="BX40" s="19" t="n">
        <v>1971.926</v>
      </c>
      <c r="BY40" s="19" t="n">
        <v>2085.137</v>
      </c>
      <c r="BZ40" s="19" t="n">
        <v>2288.56</v>
      </c>
      <c r="CA40" s="19" t="n">
        <v>2514.735</v>
      </c>
      <c r="CB40" s="19" t="n">
        <v>2668.228</v>
      </c>
      <c r="CC40" s="19" t="n">
        <v>2724.267</v>
      </c>
      <c r="CD40" s="19" t="n">
        <v>2883.247</v>
      </c>
      <c r="CE40" s="19" t="n">
        <v>2999.83</v>
      </c>
      <c r="CF40" s="19" t="n">
        <v>3040.313</v>
      </c>
      <c r="CG40" s="19" t="n">
        <v>3080.272</v>
      </c>
      <c r="CH40" s="19" t="n">
        <v>3122.437</v>
      </c>
      <c r="CI40" s="19" t="n">
        <v>3250.782</v>
      </c>
      <c r="CJ40" s="19" t="n">
        <v>3164.193</v>
      </c>
      <c r="CK40" s="19" t="n">
        <v>3218.875</v>
      </c>
      <c r="CL40" s="19" t="n">
        <v>3263.118</v>
      </c>
      <c r="CM40" s="19" t="n">
        <v>3138.664</v>
      </c>
      <c r="CN40" s="19" t="n">
        <v>3106.362</v>
      </c>
      <c r="CO40" s="19" t="n">
        <v>2953.604</v>
      </c>
      <c r="CP40" s="19" t="n">
        <v>2948.732</v>
      </c>
      <c r="CQ40" s="19" t="n">
        <v>2957.1</v>
      </c>
      <c r="CR40" s="19" t="n">
        <v>2984.141</v>
      </c>
      <c r="CS40" s="19" t="n">
        <v>3000.895</v>
      </c>
      <c r="CT40" s="19" t="n">
        <v>3077.348</v>
      </c>
    </row>
    <row r="41" customFormat="false" ht="12.75" hidden="false" customHeight="false" outlineLevel="0" collapsed="false">
      <c r="A41" s="16" t="n">
        <v>42895</v>
      </c>
      <c r="B41" s="18" t="n">
        <v>2081.16565519575</v>
      </c>
      <c r="C41" s="18" t="n">
        <v>2107.89947356493</v>
      </c>
      <c r="D41" s="18" t="n">
        <v>2284.81262750394</v>
      </c>
      <c r="E41" s="18" t="n">
        <v>2353.60718886908</v>
      </c>
      <c r="F41" s="18" t="n">
        <v>2444.65847404041</v>
      </c>
      <c r="G41" s="18" t="n">
        <v>2473.23412601055</v>
      </c>
      <c r="H41" s="18" t="n">
        <v>2462.95423898264</v>
      </c>
      <c r="I41" s="18" t="n">
        <v>2475.93290556098</v>
      </c>
      <c r="J41" s="18" t="n">
        <v>2569.0376980675</v>
      </c>
      <c r="K41" s="18" t="n">
        <v>2666.97182262996</v>
      </c>
      <c r="L41" s="18" t="n">
        <v>2580.00951796482</v>
      </c>
      <c r="M41" s="18" t="n">
        <v>2641.54041354838</v>
      </c>
      <c r="N41" s="18" t="n">
        <v>2573.61337985296</v>
      </c>
      <c r="O41" s="18" t="n">
        <v>2577.87462558775</v>
      </c>
      <c r="P41" s="18" t="n">
        <v>2629.92995817838</v>
      </c>
      <c r="Q41" s="18" t="n">
        <v>2635.53980987026</v>
      </c>
      <c r="R41" s="18" t="n">
        <v>2647.12213373379</v>
      </c>
      <c r="S41" s="18" t="n">
        <v>2628.63108627419</v>
      </c>
      <c r="T41" s="18" t="n">
        <v>2661.88923025599</v>
      </c>
      <c r="U41" s="18" t="n">
        <v>2635.80947381554</v>
      </c>
      <c r="V41" s="18" t="n">
        <v>2650.88883415161</v>
      </c>
      <c r="W41" s="18" t="n">
        <v>2636.69405148858</v>
      </c>
      <c r="X41" s="18" t="n">
        <v>2700.76932995403</v>
      </c>
      <c r="Y41" s="18" t="n">
        <v>2685.69234699661</v>
      </c>
      <c r="Z41" s="18" t="n">
        <v>2699.80779520905</v>
      </c>
      <c r="AA41" s="18" t="n">
        <v>2665.44871928755</v>
      </c>
      <c r="AB41" s="18" t="n">
        <v>2629.15753117989</v>
      </c>
      <c r="AC41" s="18" t="n">
        <v>2581.26062002753</v>
      </c>
      <c r="AD41" s="17" t="n">
        <v>2503.77909544652</v>
      </c>
      <c r="AE41" s="17" t="n">
        <v>2496.44329135867</v>
      </c>
      <c r="AF41" s="17" t="n">
        <v>2434.38806765386</v>
      </c>
      <c r="AG41" s="17" t="n">
        <v>2380.27954335412</v>
      </c>
      <c r="AH41" s="17" t="n">
        <v>2275.40540414136</v>
      </c>
      <c r="AI41" s="17" t="n">
        <v>2255.27746878272</v>
      </c>
      <c r="AJ41" s="17" t="n">
        <v>2166.26175248533</v>
      </c>
      <c r="AK41" s="17" t="n">
        <v>2161.39429805453</v>
      </c>
      <c r="AL41" s="17" t="n">
        <v>2119.29648100215</v>
      </c>
      <c r="AM41" s="17" t="n">
        <v>2042.19236689612</v>
      </c>
      <c r="AN41" s="17" t="n">
        <v>2108.53364226037</v>
      </c>
      <c r="AO41" s="17" t="n">
        <v>2070.55421440401</v>
      </c>
      <c r="AP41" s="17" t="n">
        <v>2049.71962862003</v>
      </c>
      <c r="AQ41" s="17" t="n">
        <v>2088.36486977459</v>
      </c>
      <c r="AR41" s="17" t="n">
        <v>2042.9916728648</v>
      </c>
      <c r="AS41" s="17" t="n">
        <v>2072.43576822502</v>
      </c>
      <c r="AT41" s="17" t="n">
        <v>1977.76504548686</v>
      </c>
      <c r="AU41" s="17" t="n">
        <v>1989.80423076923</v>
      </c>
      <c r="AV41" s="17" t="n">
        <v>1967.17015384615</v>
      </c>
      <c r="AW41" s="17" t="n">
        <v>1902.12646153846</v>
      </c>
      <c r="AX41" s="17" t="n">
        <v>1905.74676923077</v>
      </c>
      <c r="AY41" s="17" t="n">
        <v>1898.59515384615</v>
      </c>
      <c r="AZ41" s="17" t="n">
        <v>1879.75376923077</v>
      </c>
      <c r="BA41" s="19" t="n">
        <v>1850.52169230769</v>
      </c>
      <c r="BB41" s="19" t="n">
        <v>1852.22538461538</v>
      </c>
      <c r="BC41" s="19" t="n">
        <v>1771.97730769231</v>
      </c>
      <c r="BD41" s="19" t="n">
        <v>1667.75007692308</v>
      </c>
      <c r="BE41" s="19" t="n">
        <v>1615.11676923077</v>
      </c>
      <c r="BF41" s="19" t="n">
        <v>1577.19184615385</v>
      </c>
      <c r="BG41" s="19" t="n">
        <v>1458.79576923077</v>
      </c>
      <c r="BH41" s="19" t="n">
        <v>1439.76661538462</v>
      </c>
      <c r="BI41" s="19" t="n">
        <v>1530.212</v>
      </c>
      <c r="BJ41" s="19" t="n">
        <v>1554.12315384615</v>
      </c>
      <c r="BK41" s="19" t="n">
        <v>1605.27923076923</v>
      </c>
      <c r="BL41" s="19" t="n">
        <v>1687.80176923077</v>
      </c>
      <c r="BM41" s="19" t="n">
        <v>1668.28953846154</v>
      </c>
      <c r="BN41" s="19" t="n">
        <v>1696.82307692308</v>
      </c>
      <c r="BO41" s="19" t="n">
        <v>1807.27815384615</v>
      </c>
      <c r="BP41" s="19" t="n">
        <v>1832.70215384615</v>
      </c>
      <c r="BQ41" s="19" t="n">
        <v>1944.97453846154</v>
      </c>
      <c r="BR41" s="19" t="n">
        <v>2018.30038461538</v>
      </c>
      <c r="BS41" s="19" t="n">
        <v>2086.47892307692</v>
      </c>
      <c r="BT41" s="19" t="n">
        <v>2080.59223076923</v>
      </c>
      <c r="BU41" s="19" t="n">
        <v>1994.36292307692</v>
      </c>
      <c r="BV41" s="19" t="n">
        <v>2033.20630769231</v>
      </c>
      <c r="BW41" s="19" t="n">
        <v>1959.591</v>
      </c>
      <c r="BX41" s="19" t="n">
        <v>1972.75546153846</v>
      </c>
      <c r="BY41" s="19" t="n">
        <v>2083.84953846154</v>
      </c>
      <c r="BZ41" s="19" t="n">
        <v>2288.88215384615</v>
      </c>
      <c r="CA41" s="19" t="n">
        <v>2519.23684615385</v>
      </c>
      <c r="CB41" s="19" t="n">
        <v>2669.58876923077</v>
      </c>
      <c r="CC41" s="19" t="n">
        <v>2724.44115384615</v>
      </c>
      <c r="CD41" s="19" t="n">
        <v>2880.33876923077</v>
      </c>
      <c r="CE41" s="19" t="n">
        <v>3000.46176923077</v>
      </c>
      <c r="CF41" s="19" t="n">
        <v>3040.98946153846</v>
      </c>
      <c r="CG41" s="19" t="n">
        <v>3079.59469230769</v>
      </c>
      <c r="CH41" s="19" t="n">
        <v>3121.792</v>
      </c>
      <c r="CI41" s="19" t="n">
        <v>3249.255</v>
      </c>
      <c r="CJ41" s="19" t="n">
        <v>3165.43769230769</v>
      </c>
      <c r="CK41" s="19" t="n">
        <v>3219.43269230769</v>
      </c>
      <c r="CL41" s="19" t="n">
        <v>3259.11615384615</v>
      </c>
      <c r="CM41" s="19" t="n">
        <v>3139.50730769231</v>
      </c>
      <c r="CN41" s="19" t="n">
        <v>3109.46415384615</v>
      </c>
      <c r="CO41" s="19" t="n">
        <v>2951.62776923077</v>
      </c>
      <c r="CP41" s="19" t="n">
        <v>2943.77753846154</v>
      </c>
      <c r="CQ41" s="19" t="n">
        <v>2958.567</v>
      </c>
      <c r="CR41" s="19" t="n">
        <v>3003.821</v>
      </c>
      <c r="CS41" s="19" t="n">
        <v>2996.99261538462</v>
      </c>
      <c r="CT41" s="19" t="n">
        <v>3051.89553846154</v>
      </c>
      <c r="CU41" s="19" t="n">
        <v>3003.21269230769</v>
      </c>
    </row>
    <row r="42" customFormat="false" ht="12.75" hidden="false" customHeight="false" outlineLevel="0" collapsed="false">
      <c r="A42" s="16" t="n">
        <v>42990</v>
      </c>
      <c r="B42" s="18" t="n">
        <v>2081.16565519575</v>
      </c>
      <c r="C42" s="18" t="n">
        <v>2107.89947356493</v>
      </c>
      <c r="D42" s="18" t="n">
        <v>2284.81262750394</v>
      </c>
      <c r="E42" s="18" t="n">
        <v>2353.60718886908</v>
      </c>
      <c r="F42" s="18" t="n">
        <v>2444.65847404041</v>
      </c>
      <c r="G42" s="18" t="n">
        <v>2473.23412601055</v>
      </c>
      <c r="H42" s="18" t="n">
        <v>2462.95423898264</v>
      </c>
      <c r="I42" s="18" t="n">
        <v>2475.93290556098</v>
      </c>
      <c r="J42" s="18" t="n">
        <v>2569.0376980675</v>
      </c>
      <c r="K42" s="18" t="n">
        <v>2666.97182262996</v>
      </c>
      <c r="L42" s="18" t="n">
        <v>2580.00951796482</v>
      </c>
      <c r="M42" s="18" t="n">
        <v>2641.54041354838</v>
      </c>
      <c r="N42" s="18" t="n">
        <v>2573.61337985296</v>
      </c>
      <c r="O42" s="18" t="n">
        <v>2577.87462558775</v>
      </c>
      <c r="P42" s="18" t="n">
        <v>2629.92995817838</v>
      </c>
      <c r="Q42" s="18" t="n">
        <v>2635.53980987026</v>
      </c>
      <c r="R42" s="18" t="n">
        <v>2647.12213373379</v>
      </c>
      <c r="S42" s="18" t="n">
        <v>2628.63108627419</v>
      </c>
      <c r="T42" s="18" t="n">
        <v>2661.88923025599</v>
      </c>
      <c r="U42" s="18" t="n">
        <v>2635.80947381554</v>
      </c>
      <c r="V42" s="18" t="n">
        <v>2650.88883415161</v>
      </c>
      <c r="W42" s="18" t="n">
        <v>2636.69405148858</v>
      </c>
      <c r="X42" s="18" t="n">
        <v>2700.76932995403</v>
      </c>
      <c r="Y42" s="18" t="n">
        <v>2685.69234699661</v>
      </c>
      <c r="Z42" s="18" t="n">
        <v>2699.80779520905</v>
      </c>
      <c r="AA42" s="18" t="n">
        <v>2665.44871928755</v>
      </c>
      <c r="AB42" s="18" t="n">
        <v>2629.15753117989</v>
      </c>
      <c r="AC42" s="18" t="n">
        <v>2581.26062002753</v>
      </c>
      <c r="AD42" s="17" t="n">
        <v>2503.77909544652</v>
      </c>
      <c r="AE42" s="17" t="n">
        <v>2496.44329135867</v>
      </c>
      <c r="AF42" s="17" t="n">
        <v>2434.38806765386</v>
      </c>
      <c r="AG42" s="17" t="n">
        <v>2380.27954335412</v>
      </c>
      <c r="AH42" s="17" t="n">
        <v>2275.40540414136</v>
      </c>
      <c r="AI42" s="17" t="n">
        <v>2255.27746878272</v>
      </c>
      <c r="AJ42" s="17" t="n">
        <v>2166.26175248533</v>
      </c>
      <c r="AK42" s="17" t="n">
        <v>2161.39429805453</v>
      </c>
      <c r="AL42" s="17" t="n">
        <v>2119.29648100215</v>
      </c>
      <c r="AM42" s="17" t="n">
        <v>2042.19236689612</v>
      </c>
      <c r="AN42" s="17" t="n">
        <v>2108.53364226037</v>
      </c>
      <c r="AO42" s="17" t="n">
        <v>2070.55421440401</v>
      </c>
      <c r="AP42" s="17" t="n">
        <v>2049.71962862003</v>
      </c>
      <c r="AQ42" s="17" t="n">
        <v>2088.36486977459</v>
      </c>
      <c r="AR42" s="17" t="n">
        <v>2042.9916728648</v>
      </c>
      <c r="AS42" s="17" t="n">
        <v>2072.43576822502</v>
      </c>
      <c r="AT42" s="17" t="n">
        <v>1977.76504548686</v>
      </c>
      <c r="AU42" s="17" t="n">
        <v>1980.95292307692</v>
      </c>
      <c r="AV42" s="17" t="n">
        <v>1967.77892307692</v>
      </c>
      <c r="AW42" s="17" t="n">
        <v>1901.56976923077</v>
      </c>
      <c r="AX42" s="17" t="n">
        <v>1906.32915384615</v>
      </c>
      <c r="AY42" s="17" t="n">
        <v>1902.79615384615</v>
      </c>
      <c r="AZ42" s="17" t="n">
        <v>1882.17707692308</v>
      </c>
      <c r="BA42" s="19" t="n">
        <v>1848.88361538462</v>
      </c>
      <c r="BB42" s="19" t="n">
        <v>1850.86838461538</v>
      </c>
      <c r="BC42" s="19" t="n">
        <v>1777.68992307692</v>
      </c>
      <c r="BD42" s="19" t="n">
        <v>1668.86584615385</v>
      </c>
      <c r="BE42" s="19" t="n">
        <v>1610.43953846154</v>
      </c>
      <c r="BF42" s="19" t="n">
        <v>1574.46892307692</v>
      </c>
      <c r="BG42" s="19" t="n">
        <v>1469.10953846154</v>
      </c>
      <c r="BH42" s="19" t="n">
        <v>1442.47223076923</v>
      </c>
      <c r="BI42" s="19" t="n">
        <v>1522.09269230769</v>
      </c>
      <c r="BJ42" s="19" t="n">
        <v>1557.23207692308</v>
      </c>
      <c r="BK42" s="19" t="n">
        <v>1598.40169230769</v>
      </c>
      <c r="BL42" s="19" t="n">
        <v>1685.69492307692</v>
      </c>
      <c r="BM42" s="19" t="n">
        <v>1665.83130769231</v>
      </c>
      <c r="BN42" s="19" t="n">
        <v>1698.95753846154</v>
      </c>
      <c r="BO42" s="19" t="n">
        <v>1812.21069230769</v>
      </c>
      <c r="BP42" s="19" t="n">
        <v>1833.25069230769</v>
      </c>
      <c r="BQ42" s="19" t="n">
        <v>1942.68592307692</v>
      </c>
      <c r="BR42" s="19" t="n">
        <v>2014.94469230769</v>
      </c>
      <c r="BS42" s="19" t="n">
        <v>2089.63084615385</v>
      </c>
      <c r="BT42" s="19" t="n">
        <v>2087.32284615385</v>
      </c>
      <c r="BU42" s="19" t="n">
        <v>1992.26061538462</v>
      </c>
      <c r="BV42" s="19" t="n">
        <v>2024.82146153846</v>
      </c>
      <c r="BW42" s="19" t="n">
        <v>1966.28623076923</v>
      </c>
      <c r="BX42" s="19" t="n">
        <v>1975.51069230769</v>
      </c>
      <c r="BY42" s="19" t="n">
        <v>2081.66630769231</v>
      </c>
      <c r="BZ42" s="19" t="n">
        <v>2286.31623076923</v>
      </c>
      <c r="CA42" s="19" t="n">
        <v>2519.204</v>
      </c>
      <c r="CB42" s="19" t="n">
        <v>2666.38676923077</v>
      </c>
      <c r="CC42" s="19" t="n">
        <v>2716.44953846154</v>
      </c>
      <c r="CD42" s="19" t="n">
        <v>2885.53815384615</v>
      </c>
      <c r="CE42" s="19" t="n">
        <v>3004.26438461538</v>
      </c>
      <c r="CF42" s="19" t="n">
        <v>3041.32230769231</v>
      </c>
      <c r="CG42" s="19" t="n">
        <v>3078.21538461538</v>
      </c>
      <c r="CH42" s="19" t="n">
        <v>3124.86669230769</v>
      </c>
      <c r="CI42" s="19" t="n">
        <v>3250.53576923077</v>
      </c>
      <c r="CJ42" s="19" t="n">
        <v>3168.60492307692</v>
      </c>
      <c r="CK42" s="19" t="n">
        <v>3218.33815384615</v>
      </c>
      <c r="CL42" s="19" t="n">
        <v>3254.76092307692</v>
      </c>
      <c r="CM42" s="19" t="n">
        <v>3142.99761538462</v>
      </c>
      <c r="CN42" s="19" t="n">
        <v>3110.31353846154</v>
      </c>
      <c r="CO42" s="19" t="n">
        <v>2952.07746153846</v>
      </c>
      <c r="CP42" s="19" t="n">
        <v>2948.45130769231</v>
      </c>
      <c r="CQ42" s="19" t="n">
        <v>2954.40223076923</v>
      </c>
      <c r="CR42" s="19" t="n">
        <v>3002.25323076923</v>
      </c>
      <c r="CS42" s="19" t="n">
        <v>2993.76553846154</v>
      </c>
      <c r="CT42" s="19" t="n">
        <v>3054.37823076923</v>
      </c>
      <c r="CU42" s="19" t="n">
        <v>3005.96207692308</v>
      </c>
      <c r="CV42" s="19" t="n">
        <v>2909.50792307692</v>
      </c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Z33" activeCellId="0" sqref="BZ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48.7"/>
    <col collapsed="false" customWidth="true" hidden="false" outlineLevel="0" max="5" min="2" style="15" width="7.28"/>
    <col collapsed="false" customWidth="true" hidden="false" outlineLevel="0" max="6" min="6" style="15" width="7.56"/>
    <col collapsed="false" customWidth="true" hidden="false" outlineLevel="0" max="65" min="7" style="15" width="7.28"/>
    <col collapsed="false" customWidth="true" hidden="false" outlineLevel="0" max="67" min="66" style="15" width="7.56"/>
    <col collapsed="false" customWidth="true" hidden="false" outlineLevel="0" max="68" min="68" style="15" width="7.28"/>
    <col collapsed="false" customWidth="true" hidden="false" outlineLevel="0" max="69" min="69" style="15" width="7.56"/>
    <col collapsed="false" customWidth="true" hidden="false" outlineLevel="0" max="74" min="70" style="15" width="7.28"/>
    <col collapsed="false" customWidth="true" hidden="false" outlineLevel="0" max="82" min="75" style="15" width="6.99"/>
    <col collapsed="false" customWidth="true" hidden="false" outlineLevel="0" max="83" min="83" style="15" width="7.56"/>
    <col collapsed="false" customWidth="true" hidden="false" outlineLevel="0" max="91" min="84" style="15" width="6.99"/>
    <col collapsed="false" customWidth="true" hidden="false" outlineLevel="0" max="99" min="92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0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1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</row>
    <row r="6" customFormat="false" ht="28.5" hidden="false" customHeight="true" outlineLevel="0" collapsed="false">
      <c r="A6" s="10" t="s">
        <v>102</v>
      </c>
      <c r="B6" s="33" t="s">
        <v>103</v>
      </c>
      <c r="C6" s="33" t="n">
        <v>-0.601177297</v>
      </c>
      <c r="D6" s="33" t="n">
        <v>7.766672274</v>
      </c>
      <c r="E6" s="33" t="n">
        <v>2.699331424</v>
      </c>
      <c r="F6" s="33" t="n">
        <v>3.486353883</v>
      </c>
      <c r="G6" s="33" t="n">
        <v>0.826482175</v>
      </c>
      <c r="H6" s="33" t="n">
        <v>1.938229752</v>
      </c>
      <c r="I6" s="33" t="n">
        <v>0.561984477</v>
      </c>
      <c r="J6" s="33" t="n">
        <v>2.557242982</v>
      </c>
      <c r="K6" s="33" t="n">
        <v>1.84432796</v>
      </c>
      <c r="L6" s="33" t="n">
        <v>-1.104852862</v>
      </c>
      <c r="M6" s="33" t="n">
        <v>2.204210296</v>
      </c>
      <c r="N6" s="33" t="n">
        <v>-1.433272304</v>
      </c>
      <c r="O6" s="33" t="n">
        <v>-0.175125508</v>
      </c>
      <c r="P6" s="33" t="n">
        <v>1.148387426</v>
      </c>
      <c r="Q6" s="33" t="n">
        <v>0.089451311</v>
      </c>
      <c r="R6" s="33" t="n">
        <v>0.454480004</v>
      </c>
      <c r="S6" s="33" t="n">
        <v>0.784671756</v>
      </c>
      <c r="T6" s="33" t="n">
        <v>-0.31211346</v>
      </c>
      <c r="U6" s="33" t="n">
        <v>-0.811410619</v>
      </c>
      <c r="V6" s="33" t="n">
        <v>1.448608154</v>
      </c>
      <c r="W6" s="33" t="n">
        <v>-0.323683197</v>
      </c>
      <c r="X6" s="33" t="n">
        <v>2.072055176</v>
      </c>
      <c r="Y6" s="33" t="n">
        <v>-0.448467454</v>
      </c>
      <c r="Z6" s="33" t="n">
        <v>0.564616723</v>
      </c>
      <c r="AA6" s="33" t="n">
        <v>-1.298212977</v>
      </c>
      <c r="AB6" s="33" t="n">
        <v>-1.330146195</v>
      </c>
      <c r="AC6" s="33" t="n">
        <v>-0.518231645</v>
      </c>
      <c r="AD6" s="33" t="n">
        <v>-2.634449319</v>
      </c>
      <c r="AE6" s="33" t="n">
        <v>-0.388359869</v>
      </c>
      <c r="AF6" s="33" t="n">
        <v>-3.153852313</v>
      </c>
      <c r="AG6" s="33" t="n">
        <v>-2.393094408</v>
      </c>
      <c r="AH6" s="33" t="n">
        <v>-3.098667642</v>
      </c>
      <c r="AI6" s="33" t="n">
        <v>-1.954013306</v>
      </c>
      <c r="AJ6" s="33" t="n">
        <v>-2.711645666</v>
      </c>
      <c r="AK6" s="33" t="n">
        <v>-1.964463454</v>
      </c>
      <c r="AL6" s="33" t="n">
        <v>-0.721227143</v>
      </c>
      <c r="AM6" s="33" t="n">
        <v>-2.581123929</v>
      </c>
      <c r="AN6" s="33" t="n">
        <v>1.749060041</v>
      </c>
      <c r="AO6" s="33" t="n">
        <v>-1.272744893</v>
      </c>
      <c r="AP6" s="33" t="n">
        <v>-0.583456343</v>
      </c>
      <c r="AQ6" s="33" t="n">
        <v>1.000171905</v>
      </c>
      <c r="AR6" s="33" t="n">
        <v>-2.313038464</v>
      </c>
      <c r="AS6" s="33" t="n">
        <v>1.033638416</v>
      </c>
      <c r="AT6" s="33" t="n">
        <v>-2.314588758</v>
      </c>
      <c r="AU6" s="33" t="n">
        <v>-0.73286763</v>
      </c>
      <c r="AV6" s="33" t="n">
        <v>-1.018263159</v>
      </c>
      <c r="AW6" s="33" t="n">
        <v>-2.044320632</v>
      </c>
      <c r="AX6" s="33" t="n">
        <v>0.199029506</v>
      </c>
      <c r="AY6" s="33" t="n">
        <v>-1.126664758</v>
      </c>
      <c r="AZ6" s="33" t="n">
        <v>-0.675512753</v>
      </c>
      <c r="BA6" s="33" t="n">
        <v>-1.592201916</v>
      </c>
      <c r="BB6" s="33" t="n">
        <v>-1.34772784</v>
      </c>
      <c r="BC6" s="33" t="n">
        <v>-3.382508768</v>
      </c>
      <c r="BD6" s="33" t="n">
        <v>-4.568070347</v>
      </c>
      <c r="BE6" s="33" t="n">
        <v>-4.466375224</v>
      </c>
      <c r="BF6" s="33" t="n">
        <v>-2.696894307</v>
      </c>
      <c r="BG6" s="33" t="n">
        <v>-5.286422294</v>
      </c>
      <c r="BH6" s="33" t="n">
        <v>-0.332676477</v>
      </c>
      <c r="BI6" s="33" t="n">
        <v>3.602860989</v>
      </c>
      <c r="BJ6" s="33" t="n">
        <v>1.384765113</v>
      </c>
      <c r="BK6" s="33" t="n">
        <v>4.300944037</v>
      </c>
      <c r="BL6" s="33" t="n">
        <v>3.768513151</v>
      </c>
      <c r="BM6" s="33" t="n">
        <v>0.792232445</v>
      </c>
      <c r="BN6" s="33" t="n">
        <v>3.090830167</v>
      </c>
      <c r="BO6" s="33" t="n">
        <v>3.639053031</v>
      </c>
      <c r="BP6" s="33" t="n">
        <v>1.0190215</v>
      </c>
      <c r="BQ6" s="33" t="n">
        <v>3.763708665</v>
      </c>
      <c r="BR6" s="33" t="n">
        <v>3.95576369</v>
      </c>
      <c r="BS6" s="33" t="n">
        <v>2.318342809</v>
      </c>
      <c r="BT6" s="33" t="n">
        <v>1.13871485</v>
      </c>
      <c r="BU6" s="33" t="n">
        <v>-1.72294599</v>
      </c>
      <c r="BV6" s="33" t="n">
        <v>2.009014181</v>
      </c>
      <c r="BW6" s="33" t="n">
        <v>-2.393520215</v>
      </c>
      <c r="BX6" s="33" t="n">
        <v>-1.649476467</v>
      </c>
      <c r="BY6" s="33" t="n">
        <v>0.372849696</v>
      </c>
      <c r="BZ6" s="33" t="n">
        <v>4.92146537</v>
      </c>
      <c r="CA6" s="33" t="n">
        <v>8.617438136</v>
      </c>
      <c r="CB6" s="33" t="n">
        <v>6.148970255</v>
      </c>
      <c r="CC6" s="33" t="n">
        <v>1.333317584</v>
      </c>
      <c r="CD6" s="33" t="n">
        <v>5.068692941</v>
      </c>
      <c r="CE6" s="33" t="n">
        <v>5.147658098</v>
      </c>
      <c r="CF6" s="33" t="n">
        <v>1.779057004</v>
      </c>
      <c r="CG6" s="33" t="n">
        <v>2.119590206</v>
      </c>
      <c r="CH6" s="33" t="n">
        <v>2.451776674</v>
      </c>
      <c r="CI6" s="33" t="n">
        <v>1.112006799</v>
      </c>
      <c r="CJ6" s="33" t="n">
        <v>-0.568494521</v>
      </c>
      <c r="CK6" s="33" t="n">
        <v>2.198872145</v>
      </c>
      <c r="CL6" s="33" t="n">
        <v>1.786079675</v>
      </c>
      <c r="CM6" s="33" t="n">
        <v>-2.935628955</v>
      </c>
      <c r="CN6" s="33" t="n">
        <v>1.114764466</v>
      </c>
      <c r="CO6" s="33" t="n">
        <v>-5.205417434</v>
      </c>
      <c r="CP6" s="33" t="n">
        <v>-0.09107023</v>
      </c>
      <c r="CQ6" s="33" t="n">
        <v>0.307931465</v>
      </c>
      <c r="CR6" s="33" t="n">
        <v>0.10613776</v>
      </c>
      <c r="CS6" s="33" t="n">
        <v>0.289809524</v>
      </c>
      <c r="CT6" s="33" t="n">
        <v>2.547673277</v>
      </c>
      <c r="CU6" s="33" t="n">
        <v>-1.595167513</v>
      </c>
      <c r="CV6" s="33" t="n">
        <v>-3.208761501</v>
      </c>
    </row>
    <row r="7" customFormat="false" ht="28.5" hidden="false" customHeight="true" outlineLevel="0" collapsed="false">
      <c r="A7" s="10" t="s">
        <v>107</v>
      </c>
      <c r="B7" s="34"/>
      <c r="C7" s="33" t="n">
        <v>-0.675084348</v>
      </c>
      <c r="D7" s="33" t="n">
        <v>7.725003346</v>
      </c>
      <c r="E7" s="33" t="n">
        <v>2.708339559</v>
      </c>
      <c r="F7" s="33" t="n">
        <v>3.498078576</v>
      </c>
      <c r="G7" s="33" t="n">
        <v>0.809325507</v>
      </c>
      <c r="H7" s="33" t="n">
        <v>1.999732025</v>
      </c>
      <c r="I7" s="33" t="n">
        <v>0.554978436</v>
      </c>
      <c r="J7" s="33" t="n">
        <v>2.473886697</v>
      </c>
      <c r="K7" s="33" t="n">
        <v>1.894302007</v>
      </c>
      <c r="L7" s="33" t="n">
        <v>-1.076866398</v>
      </c>
      <c r="M7" s="33" t="n">
        <v>2.125397553</v>
      </c>
      <c r="N7" s="33" t="n">
        <v>-1.37183651</v>
      </c>
      <c r="O7" s="33" t="n">
        <v>-0.156060703</v>
      </c>
      <c r="P7" s="33" t="n">
        <v>1.13406937</v>
      </c>
      <c r="Q7" s="33" t="n">
        <v>0.067710967</v>
      </c>
      <c r="R7" s="33" t="n">
        <v>0.442048725</v>
      </c>
      <c r="S7" s="33" t="n">
        <v>0.761570068</v>
      </c>
      <c r="T7" s="33" t="n">
        <v>-0.283782107</v>
      </c>
      <c r="U7" s="33" t="n">
        <v>-0.761141144</v>
      </c>
      <c r="V7" s="33" t="n">
        <v>1.433105774</v>
      </c>
      <c r="W7" s="33" t="n">
        <v>-0.345088267</v>
      </c>
      <c r="X7" s="33" t="n">
        <v>2.056335266</v>
      </c>
      <c r="Y7" s="33" t="n">
        <v>-0.463763146</v>
      </c>
      <c r="Z7" s="33" t="n">
        <v>0.572759063</v>
      </c>
      <c r="AA7" s="33" t="n">
        <v>-1.238614662</v>
      </c>
      <c r="AB7" s="33" t="n">
        <v>-1.370170774</v>
      </c>
      <c r="AC7" s="33" t="n">
        <v>-0.509509201</v>
      </c>
      <c r="AD7" s="33" t="n">
        <v>-2.654921484</v>
      </c>
      <c r="AE7" s="33" t="n">
        <v>-0.401376026</v>
      </c>
      <c r="AF7" s="33" t="n">
        <v>-3.13267092</v>
      </c>
      <c r="AG7" s="33" t="n">
        <v>-2.382125981</v>
      </c>
      <c r="AH7" s="33" t="n">
        <v>-3.069256632</v>
      </c>
      <c r="AI7" s="33" t="n">
        <v>-2.00969449</v>
      </c>
      <c r="AJ7" s="33" t="n">
        <v>-2.724731312</v>
      </c>
      <c r="AK7" s="33" t="n">
        <v>-1.92565112</v>
      </c>
      <c r="AL7" s="33" t="n">
        <v>-0.696845925</v>
      </c>
      <c r="AM7" s="33" t="n">
        <v>-2.578654177</v>
      </c>
      <c r="AN7" s="33" t="n">
        <v>1.667363749</v>
      </c>
      <c r="AO7" s="33" t="n">
        <v>-1.275983263</v>
      </c>
      <c r="AP7" s="33" t="n">
        <v>-0.539309355</v>
      </c>
      <c r="AQ7" s="33" t="n">
        <v>1.068082733</v>
      </c>
      <c r="AR7" s="33" t="n">
        <v>-2.333108646</v>
      </c>
      <c r="AS7" s="33" t="n">
        <v>0.936995333</v>
      </c>
      <c r="AT7" s="33" t="n">
        <v>-2.2661892</v>
      </c>
      <c r="AU7" s="33" t="n">
        <v>-0.758455941</v>
      </c>
      <c r="AV7" s="33" t="n">
        <v>-0.970405151</v>
      </c>
      <c r="AW7" s="33" t="n">
        <v>-2.066289714</v>
      </c>
      <c r="AX7" s="33" t="n">
        <v>0.216627568</v>
      </c>
      <c r="AY7" s="33" t="n">
        <v>-1.126972757</v>
      </c>
      <c r="AZ7" s="33" t="n">
        <v>-0.687660905</v>
      </c>
      <c r="BA7" s="33" t="n">
        <v>-1.571698446</v>
      </c>
      <c r="BB7" s="33" t="n">
        <v>-1.439136258</v>
      </c>
      <c r="BC7" s="33" t="n">
        <v>-3.308243342</v>
      </c>
      <c r="BD7" s="33" t="n">
        <v>-4.521151906</v>
      </c>
      <c r="BE7" s="33" t="n">
        <v>-4.567209018</v>
      </c>
      <c r="BF7" s="33" t="n">
        <v>-2.675337901</v>
      </c>
      <c r="BG7" s="33" t="n">
        <v>-5.207180716</v>
      </c>
      <c r="BH7" s="33" t="n">
        <v>-0.349822125</v>
      </c>
      <c r="BI7" s="33" t="n">
        <v>3.467140941</v>
      </c>
      <c r="BJ7" s="33" t="n">
        <v>1.573731792</v>
      </c>
      <c r="BK7" s="33" t="n">
        <v>4.281144255</v>
      </c>
      <c r="BL7" s="33" t="n">
        <v>3.63599006</v>
      </c>
      <c r="BM7" s="33" t="n">
        <v>0.798400415</v>
      </c>
      <c r="BN7" s="33" t="n">
        <v>2.914924917</v>
      </c>
      <c r="BO7" s="33" t="n">
        <v>3.530877376</v>
      </c>
      <c r="BP7" s="33" t="n">
        <v>1.713535248</v>
      </c>
      <c r="BQ7" s="33" t="n">
        <v>4.534206292</v>
      </c>
      <c r="BR7" s="33" t="n">
        <v>3.975107861</v>
      </c>
      <c r="BS7" s="33" t="n">
        <v>1.983436525</v>
      </c>
      <c r="BT7" s="33" t="n">
        <v>0.196928567</v>
      </c>
      <c r="BU7" s="33" t="n">
        <v>-1.337523857</v>
      </c>
      <c r="BV7" s="33" t="n">
        <v>1.386931566</v>
      </c>
      <c r="BW7" s="33" t="n">
        <v>-2.93899918</v>
      </c>
      <c r="BX7" s="33" t="n">
        <v>-1.080915906</v>
      </c>
      <c r="BY7" s="33" t="n">
        <v>2.295328065</v>
      </c>
      <c r="BZ7" s="33" t="n">
        <v>7.196607932</v>
      </c>
      <c r="CA7" s="33" t="n">
        <v>10.345470615</v>
      </c>
      <c r="CB7" s="33" t="n">
        <v>5.672092155</v>
      </c>
      <c r="CC7" s="33" t="n">
        <v>1.263036967</v>
      </c>
      <c r="CD7" s="33" t="n">
        <v>5.566387288</v>
      </c>
      <c r="CE7" s="33" t="n">
        <v>4.432556283</v>
      </c>
      <c r="CF7" s="33" t="n">
        <v>1.754354752</v>
      </c>
      <c r="CG7" s="33" t="n">
        <v>1.973809963</v>
      </c>
      <c r="CH7" s="33" t="n">
        <v>1.936348545</v>
      </c>
      <c r="CI7" s="33" t="n">
        <v>0.466856507</v>
      </c>
      <c r="CJ7" s="33" t="n">
        <v>-0.825464818</v>
      </c>
      <c r="CK7" s="33" t="n">
        <v>3.38787049</v>
      </c>
      <c r="CL7" s="33" t="n">
        <v>0.131483752</v>
      </c>
      <c r="CM7" s="33" t="n">
        <v>-3.941224338</v>
      </c>
      <c r="CN7" s="33" t="n">
        <v>0.561037832</v>
      </c>
      <c r="CO7" s="33" t="n">
        <v>-5.322161259</v>
      </c>
      <c r="CP7" s="33" t="n">
        <v>0.381159639</v>
      </c>
      <c r="CQ7" s="33" t="n">
        <v>0.108923221</v>
      </c>
      <c r="CR7" s="33" t="n">
        <v>0.457091856</v>
      </c>
      <c r="CS7" s="33" t="n">
        <v>0.561434597</v>
      </c>
      <c r="CT7" s="33" t="n">
        <v>1.831933879</v>
      </c>
      <c r="CU7" s="33" t="n">
        <v>-1.585139436</v>
      </c>
      <c r="CV7" s="33"/>
    </row>
    <row r="8" customFormat="false" ht="28.5" hidden="false" customHeight="true" outlineLevel="0" collapsed="false">
      <c r="A8" s="10" t="s">
        <v>108</v>
      </c>
      <c r="B8" s="33"/>
      <c r="C8" s="33" t="n">
        <v>-0.169549793</v>
      </c>
      <c r="D8" s="33" t="n">
        <v>7.719923868</v>
      </c>
      <c r="E8" s="33" t="n">
        <v>2.65159377</v>
      </c>
      <c r="F8" s="33" t="n">
        <v>3.431383443</v>
      </c>
      <c r="G8" s="33" t="n">
        <v>0.897916397</v>
      </c>
      <c r="H8" s="33" t="n">
        <v>1.817061322</v>
      </c>
      <c r="I8" s="33" t="n">
        <v>0.636661014</v>
      </c>
      <c r="J8" s="33" t="n">
        <v>2.656240624</v>
      </c>
      <c r="K8" s="33" t="n">
        <v>1.757497159</v>
      </c>
      <c r="L8" s="33" t="n">
        <v>-1.18020268</v>
      </c>
      <c r="M8" s="33" t="n">
        <v>2.308778898</v>
      </c>
      <c r="N8" s="33" t="n">
        <v>-1.40282532</v>
      </c>
      <c r="O8" s="33" t="n">
        <v>-0.300109598</v>
      </c>
      <c r="P8" s="33" t="n">
        <v>1.115530395</v>
      </c>
      <c r="Q8" s="33" t="n">
        <v>0.199963242</v>
      </c>
      <c r="R8" s="33" t="n">
        <v>0.490696706</v>
      </c>
      <c r="S8" s="33" t="n">
        <v>0.836089191</v>
      </c>
      <c r="T8" s="33" t="n">
        <v>-0.397043452</v>
      </c>
      <c r="U8" s="33" t="n">
        <v>-0.934072022</v>
      </c>
      <c r="V8" s="33" t="n">
        <v>1.484995195</v>
      </c>
      <c r="W8" s="33" t="n">
        <v>-0.268176155</v>
      </c>
      <c r="X8" s="33" t="n">
        <v>2.199198755</v>
      </c>
      <c r="Y8" s="33" t="n">
        <v>-0.547010828</v>
      </c>
      <c r="Z8" s="33" t="n">
        <v>0.589765015</v>
      </c>
      <c r="AA8" s="33" t="n">
        <v>-1.386484066</v>
      </c>
      <c r="AB8" s="33" t="n">
        <v>-1.303609892</v>
      </c>
      <c r="AC8" s="33" t="n">
        <v>-0.522634854</v>
      </c>
      <c r="AD8" s="33" t="n">
        <v>-2.571888101</v>
      </c>
      <c r="AE8" s="33" t="n">
        <v>-0.378717537</v>
      </c>
      <c r="AF8" s="33" t="n">
        <v>-3.132922449</v>
      </c>
      <c r="AG8" s="33" t="n">
        <v>-2.506567521</v>
      </c>
      <c r="AH8" s="33" t="n">
        <v>-3.162542906</v>
      </c>
      <c r="AI8" s="33" t="n">
        <v>-1.798640399</v>
      </c>
      <c r="AJ8" s="33" t="n">
        <v>-2.575445212</v>
      </c>
      <c r="AK8" s="33" t="n">
        <v>-2.217012601</v>
      </c>
      <c r="AL8" s="33" t="n">
        <v>-0.81261916</v>
      </c>
      <c r="AM8" s="33" t="n">
        <v>-2.491143011</v>
      </c>
      <c r="AN8" s="33" t="n">
        <v>1.980906705</v>
      </c>
      <c r="AO8" s="33" t="n">
        <v>-1.242744429</v>
      </c>
      <c r="AP8" s="33" t="n">
        <v>-0.73233335</v>
      </c>
      <c r="AQ8" s="33" t="n">
        <v>0.775611826</v>
      </c>
      <c r="AR8" s="33" t="n">
        <v>-2.293087195</v>
      </c>
      <c r="AS8" s="33" t="n">
        <v>1.387121642</v>
      </c>
      <c r="AT8" s="33" t="n">
        <v>-2.473042895</v>
      </c>
      <c r="AU8" s="33" t="n">
        <v>-0.730188496</v>
      </c>
      <c r="AV8" s="33" t="n">
        <v>-1.055573704</v>
      </c>
      <c r="AW8" s="33" t="n">
        <v>-2.045179986</v>
      </c>
      <c r="AX8" s="33" t="n">
        <v>0.249398427</v>
      </c>
      <c r="AY8" s="33" t="n">
        <v>-1.1329186</v>
      </c>
      <c r="AZ8" s="33" t="n">
        <v>-0.810162363</v>
      </c>
      <c r="BA8" s="33" t="n">
        <v>-1.532276243</v>
      </c>
      <c r="BB8" s="33" t="n">
        <v>-1.023485666</v>
      </c>
      <c r="BC8" s="33" t="n">
        <v>-3.660495923</v>
      </c>
      <c r="BD8" s="33" t="n">
        <v>-4.802804888</v>
      </c>
      <c r="BE8" s="33" t="n">
        <v>-4.148876496</v>
      </c>
      <c r="BF8" s="33" t="n">
        <v>-2.658004112</v>
      </c>
      <c r="BG8" s="33" t="n">
        <v>-5.417681129</v>
      </c>
      <c r="BH8" s="33" t="n">
        <v>-0.431369378</v>
      </c>
      <c r="BI8" s="33" t="n">
        <v>3.630838744</v>
      </c>
      <c r="BJ8" s="33" t="n">
        <v>1.546974612</v>
      </c>
      <c r="BK8" s="33" t="n">
        <v>4.422414856</v>
      </c>
      <c r="BL8" s="33" t="n">
        <v>4.128165124</v>
      </c>
      <c r="BM8" s="33" t="n">
        <v>-0.937086221</v>
      </c>
      <c r="BN8" s="33" t="n">
        <v>3.877245677</v>
      </c>
      <c r="BO8" s="33" t="n">
        <v>4.90922087</v>
      </c>
      <c r="BP8" s="33" t="n">
        <v>2.479508373</v>
      </c>
      <c r="BQ8" s="33" t="n">
        <v>4.958315515</v>
      </c>
      <c r="BR8" s="33" t="n">
        <v>4.184852913</v>
      </c>
      <c r="BS8" s="33" t="n">
        <v>1.31483428</v>
      </c>
      <c r="BT8" s="33" t="n">
        <v>0.796719115</v>
      </c>
      <c r="BU8" s="33" t="n">
        <v>-3.205470353</v>
      </c>
      <c r="BV8" s="33" t="n">
        <v>0.93383042</v>
      </c>
      <c r="BW8" s="33" t="n">
        <v>-1.311373722</v>
      </c>
      <c r="BX8" s="33" t="n">
        <v>0.74677961</v>
      </c>
      <c r="BY8" s="33" t="n">
        <v>5.675583743</v>
      </c>
      <c r="BZ8" s="33" t="n">
        <v>9.362371786</v>
      </c>
      <c r="CA8" s="33" t="n">
        <v>9.742001127</v>
      </c>
      <c r="CB8" s="33" t="n">
        <v>6.004281803</v>
      </c>
      <c r="CC8" s="33" t="n">
        <v>1.814351267</v>
      </c>
      <c r="CD8" s="33" t="n">
        <v>5.16731378</v>
      </c>
      <c r="CE8" s="33" t="n">
        <v>4.259008563</v>
      </c>
      <c r="CF8" s="33" t="n">
        <v>1.624519973</v>
      </c>
      <c r="CG8" s="33" t="n">
        <v>1.587591247</v>
      </c>
      <c r="CH8" s="33" t="n">
        <v>1.585236225</v>
      </c>
      <c r="CI8" s="33" t="n">
        <v>2.248503938</v>
      </c>
      <c r="CJ8" s="33" t="n">
        <v>-0.839411252</v>
      </c>
      <c r="CK8" s="33" t="n">
        <v>1.898408813</v>
      </c>
      <c r="CL8" s="33" t="n">
        <v>0.413003663</v>
      </c>
      <c r="CM8" s="33" t="n">
        <v>-5.091403476</v>
      </c>
      <c r="CN8" s="33" t="n">
        <v>-0.734548904</v>
      </c>
      <c r="CO8" s="33" t="n">
        <v>-5.068503778</v>
      </c>
      <c r="CP8" s="33" t="n">
        <v>0.221343097</v>
      </c>
      <c r="CQ8" s="33" t="n">
        <v>0.36314887</v>
      </c>
      <c r="CR8" s="33" t="n">
        <v>0.914443204</v>
      </c>
      <c r="CS8" s="33" t="n">
        <v>-0.227323286</v>
      </c>
      <c r="CT8" s="33" t="n">
        <v>2.024630571</v>
      </c>
      <c r="CU8" s="33"/>
      <c r="CV8" s="33"/>
    </row>
    <row r="9" customFormat="false" ht="28.5" hidden="false" customHeight="true" outlineLevel="0" collapsed="false">
      <c r="A9" s="10" t="s">
        <v>109</v>
      </c>
      <c r="B9" s="33"/>
      <c r="C9" s="33" t="n">
        <v>-0.167573041</v>
      </c>
      <c r="D9" s="33" t="n">
        <v>7.71903732</v>
      </c>
      <c r="E9" s="33" t="n">
        <v>2.6722729</v>
      </c>
      <c r="F9" s="33" t="n">
        <v>3.402685992</v>
      </c>
      <c r="G9" s="33" t="n">
        <v>0.901867623</v>
      </c>
      <c r="H9" s="33" t="n">
        <v>1.847363061</v>
      </c>
      <c r="I9" s="33" t="n">
        <v>0.635481776</v>
      </c>
      <c r="J9" s="33" t="n">
        <v>2.6047673</v>
      </c>
      <c r="K9" s="33" t="n">
        <v>1.785508616</v>
      </c>
      <c r="L9" s="33" t="n">
        <v>-1.159554053</v>
      </c>
      <c r="M9" s="33" t="n">
        <v>2.284672573</v>
      </c>
      <c r="N9" s="33" t="n">
        <v>-1.409310371</v>
      </c>
      <c r="O9" s="33" t="n">
        <v>-0.27614261</v>
      </c>
      <c r="P9" s="33" t="n">
        <v>1.113673325</v>
      </c>
      <c r="Q9" s="33" t="n">
        <v>0.196782159</v>
      </c>
      <c r="R9" s="33" t="n">
        <v>0.479545621</v>
      </c>
      <c r="S9" s="33" t="n">
        <v>0.81919263</v>
      </c>
      <c r="T9" s="33" t="n">
        <v>-0.380873699</v>
      </c>
      <c r="U9" s="33" t="n">
        <v>-0.903731295</v>
      </c>
      <c r="V9" s="33" t="n">
        <v>1.471594798</v>
      </c>
      <c r="W9" s="33" t="n">
        <v>-0.284015772</v>
      </c>
      <c r="X9" s="33" t="n">
        <v>2.186028707</v>
      </c>
      <c r="Y9" s="33" t="n">
        <v>-0.525160989</v>
      </c>
      <c r="Z9" s="33" t="n">
        <v>0.573082434</v>
      </c>
      <c r="AA9" s="33" t="n">
        <v>-1.361895043</v>
      </c>
      <c r="AB9" s="33" t="n">
        <v>-1.330539325</v>
      </c>
      <c r="AC9" s="33" t="n">
        <v>-0.486647117</v>
      </c>
      <c r="AD9" s="33" t="n">
        <v>-2.600780805</v>
      </c>
      <c r="AE9" s="33" t="n">
        <v>-0.378768539</v>
      </c>
      <c r="AF9" s="33" t="n">
        <v>-3.150827612</v>
      </c>
      <c r="AG9" s="33" t="n">
        <v>-2.457746905</v>
      </c>
      <c r="AH9" s="33" t="n">
        <v>-3.165121967</v>
      </c>
      <c r="AI9" s="33" t="n">
        <v>-1.831352483</v>
      </c>
      <c r="AJ9" s="33" t="n">
        <v>-2.592698256</v>
      </c>
      <c r="AK9" s="33" t="n">
        <v>-2.178288639</v>
      </c>
      <c r="AL9" s="33" t="n">
        <v>-0.795331716</v>
      </c>
      <c r="AM9" s="33" t="n">
        <v>-2.500568123</v>
      </c>
      <c r="AN9" s="33" t="n">
        <v>1.93258772</v>
      </c>
      <c r="AO9" s="33" t="n">
        <v>-1.233576465</v>
      </c>
      <c r="AP9" s="33" t="n">
        <v>-0.708384835</v>
      </c>
      <c r="AQ9" s="33" t="n">
        <v>0.791712866</v>
      </c>
      <c r="AR9" s="33" t="n">
        <v>-2.297902078</v>
      </c>
      <c r="AS9" s="33" t="n">
        <v>1.351256745</v>
      </c>
      <c r="AT9" s="33" t="n">
        <v>-2.456677627</v>
      </c>
      <c r="AU9" s="33" t="n">
        <v>-0.739826416</v>
      </c>
      <c r="AV9" s="33" t="n">
        <v>-1.019637924</v>
      </c>
      <c r="AW9" s="33" t="n">
        <v>-2.060369563</v>
      </c>
      <c r="AX9" s="33" t="n">
        <v>0.22816486</v>
      </c>
      <c r="AY9" s="33" t="n">
        <v>-1.130322064</v>
      </c>
      <c r="AZ9" s="33" t="n">
        <v>-0.77400334</v>
      </c>
      <c r="BA9" s="33" t="n">
        <v>-1.539523431</v>
      </c>
      <c r="BB9" s="33" t="n">
        <v>-1.100520424</v>
      </c>
      <c r="BC9" s="33" t="n">
        <v>-3.611734112</v>
      </c>
      <c r="BD9" s="33" t="n">
        <v>-4.740793667</v>
      </c>
      <c r="BE9" s="33" t="n">
        <v>-4.196698283</v>
      </c>
      <c r="BF9" s="33" t="n">
        <v>-2.715139701</v>
      </c>
      <c r="BG9" s="33" t="n">
        <v>-5.364047268</v>
      </c>
      <c r="BH9" s="33" t="n">
        <v>-0.38250253</v>
      </c>
      <c r="BI9" s="33" t="n">
        <v>3.626276501</v>
      </c>
      <c r="BJ9" s="33" t="n">
        <v>1.454192279</v>
      </c>
      <c r="BK9" s="33" t="n">
        <v>4.433857303</v>
      </c>
      <c r="BL9" s="33" t="n">
        <v>4.109307074</v>
      </c>
      <c r="BM9" s="33" t="n">
        <v>-0.622217554</v>
      </c>
      <c r="BN9" s="33" t="n">
        <v>2.890590509</v>
      </c>
      <c r="BO9" s="33" t="n">
        <v>5.630812437</v>
      </c>
      <c r="BP9" s="33" t="n">
        <v>2.859930165</v>
      </c>
      <c r="BQ9" s="33" t="n">
        <v>5.013288342</v>
      </c>
      <c r="BR9" s="33" t="n">
        <v>3.293580907</v>
      </c>
      <c r="BS9" s="33" t="n">
        <v>1.602131343</v>
      </c>
      <c r="BT9" s="33" t="n">
        <v>-0.11406221</v>
      </c>
      <c r="BU9" s="33" t="n">
        <v>-3.396131696</v>
      </c>
      <c r="BV9" s="33" t="n">
        <v>1.754730381</v>
      </c>
      <c r="BW9" s="33" t="n">
        <v>-0.029850116</v>
      </c>
      <c r="BX9" s="33" t="n">
        <v>2.666640245</v>
      </c>
      <c r="BY9" s="33" t="n">
        <v>6.326969199</v>
      </c>
      <c r="BZ9" s="33" t="n">
        <v>8.945660381</v>
      </c>
      <c r="CA9" s="33" t="n">
        <v>9.764572161</v>
      </c>
      <c r="CB9" s="33" t="n">
        <v>6.276973806</v>
      </c>
      <c r="CC9" s="33" t="n">
        <v>1.531046111</v>
      </c>
      <c r="CD9" s="33" t="n">
        <v>5.095901034</v>
      </c>
      <c r="CE9" s="33" t="n">
        <v>4.236013995</v>
      </c>
      <c r="CF9" s="33" t="n">
        <v>1.306776278</v>
      </c>
      <c r="CG9" s="33" t="n">
        <v>1.193631903</v>
      </c>
      <c r="CH9" s="33" t="n">
        <v>0.851755622</v>
      </c>
      <c r="CI9" s="33" t="n">
        <v>1.596806133</v>
      </c>
      <c r="CJ9" s="33" t="n">
        <v>-0.963017552</v>
      </c>
      <c r="CK9" s="33" t="n">
        <v>2.825787635</v>
      </c>
      <c r="CL9" s="33" t="n">
        <v>-0.16483438</v>
      </c>
      <c r="CM9" s="33" t="n">
        <v>-4.006407508</v>
      </c>
      <c r="CN9" s="33" t="n">
        <v>-0.896096509</v>
      </c>
      <c r="CO9" s="33" t="n">
        <v>-4.977372653</v>
      </c>
      <c r="CP9" s="33" t="n">
        <v>0.084705994</v>
      </c>
      <c r="CQ9" s="33" t="n">
        <v>0.283782996</v>
      </c>
      <c r="CR9" s="33" t="n">
        <v>1.52959186</v>
      </c>
      <c r="CS9" s="33" t="n">
        <v>-0.282710739</v>
      </c>
      <c r="CT9" s="33"/>
      <c r="CU9" s="33"/>
      <c r="CV9" s="33"/>
    </row>
    <row r="10" customFormat="false" ht="24" hidden="false" customHeight="true" outlineLevel="0" collapsed="false">
      <c r="A10" s="13" t="s">
        <v>110</v>
      </c>
      <c r="B10" s="35" t="s">
        <v>103</v>
      </c>
      <c r="C10" s="33" t="n">
        <v>-0.090344318</v>
      </c>
      <c r="D10" s="33" t="n">
        <v>7.713115463</v>
      </c>
      <c r="E10" s="33" t="n">
        <v>2.676010363</v>
      </c>
      <c r="F10" s="33" t="n">
        <v>3.389599788</v>
      </c>
      <c r="G10" s="33" t="n">
        <v>0.918492205</v>
      </c>
      <c r="H10" s="33" t="n">
        <v>1.816646094</v>
      </c>
      <c r="I10" s="33" t="n">
        <v>0.648037885</v>
      </c>
      <c r="J10" s="33" t="n">
        <v>2.632792617</v>
      </c>
      <c r="K10" s="33" t="n">
        <v>1.762802365</v>
      </c>
      <c r="L10" s="33" t="n">
        <v>-1.174609528</v>
      </c>
      <c r="M10" s="33" t="n">
        <v>2.311370322</v>
      </c>
      <c r="N10" s="33" t="n">
        <v>-1.404469693</v>
      </c>
      <c r="O10" s="33" t="n">
        <v>-0.304703919</v>
      </c>
      <c r="P10" s="33" t="n">
        <v>1.111325199</v>
      </c>
      <c r="Q10" s="33" t="n">
        <v>0.213960492</v>
      </c>
      <c r="R10" s="33" t="n">
        <v>0.48358505</v>
      </c>
      <c r="S10" s="33" t="n">
        <v>0.834089447</v>
      </c>
      <c r="T10" s="33" t="n">
        <v>-0.404596656</v>
      </c>
      <c r="U10" s="33" t="n">
        <v>-0.914011634</v>
      </c>
      <c r="V10" s="33" t="n">
        <v>1.469145102</v>
      </c>
      <c r="W10" s="33" t="n">
        <v>-0.26415941</v>
      </c>
      <c r="X10" s="33" t="n">
        <v>2.195814347</v>
      </c>
      <c r="Y10" s="33" t="n">
        <v>-0.53260879</v>
      </c>
      <c r="Z10" s="33" t="n">
        <v>0.57581195</v>
      </c>
      <c r="AA10" s="33" t="n">
        <v>-1.383147842</v>
      </c>
      <c r="AB10" s="33" t="n">
        <v>-1.311154052</v>
      </c>
      <c r="AC10" s="33" t="n">
        <v>-0.503523189</v>
      </c>
      <c r="AD10" s="33" t="n">
        <v>-2.581650002</v>
      </c>
      <c r="AE10" s="33" t="n">
        <v>-0.386891306</v>
      </c>
      <c r="AF10" s="33" t="n">
        <v>-3.130085872</v>
      </c>
      <c r="AG10" s="33" t="n">
        <v>-2.493812736</v>
      </c>
      <c r="AH10" s="33" t="n">
        <v>-3.172095662</v>
      </c>
      <c r="AI10" s="33" t="n">
        <v>-1.804471192</v>
      </c>
      <c r="AJ10" s="33" t="n">
        <v>-2.567870779</v>
      </c>
      <c r="AK10" s="33" t="n">
        <v>-2.214031287</v>
      </c>
      <c r="AL10" s="33" t="n">
        <v>-0.822456281</v>
      </c>
      <c r="AM10" s="33" t="n">
        <v>-2.493604474</v>
      </c>
      <c r="AN10" s="33" t="n">
        <v>1.987796827</v>
      </c>
      <c r="AO10" s="33" t="n">
        <v>-1.227040876</v>
      </c>
      <c r="AP10" s="33" t="n">
        <v>-0.741342174</v>
      </c>
      <c r="AQ10" s="33" t="n">
        <v>0.753432804</v>
      </c>
      <c r="AR10" s="33" t="n">
        <v>-2.282905911</v>
      </c>
      <c r="AS10" s="33" t="n">
        <v>1.409929267</v>
      </c>
      <c r="AT10" s="33" t="n">
        <v>-2.487456476</v>
      </c>
      <c r="AU10" s="33" t="n">
        <v>-0.748797919</v>
      </c>
      <c r="AV10" s="33" t="n">
        <v>-1.034381933</v>
      </c>
      <c r="AW10" s="33" t="n">
        <v>-2.036322102</v>
      </c>
      <c r="AX10" s="33" t="n">
        <v>0.229665627</v>
      </c>
      <c r="AY10" s="33" t="n">
        <v>-1.135977053</v>
      </c>
      <c r="AZ10" s="33" t="n">
        <v>-0.799174991</v>
      </c>
      <c r="BA10" s="33" t="n">
        <v>-1.515229791</v>
      </c>
      <c r="BB10" s="33" t="n">
        <v>-1.054920868</v>
      </c>
      <c r="BC10" s="33" t="n">
        <v>-3.652713108</v>
      </c>
      <c r="BD10" s="33" t="n">
        <v>-4.795254718</v>
      </c>
      <c r="BE10" s="33" t="n">
        <v>-4.129592048</v>
      </c>
      <c r="BF10" s="33" t="n">
        <v>-2.723637028</v>
      </c>
      <c r="BG10" s="33" t="n">
        <v>-5.37781901</v>
      </c>
      <c r="BH10" s="33" t="n">
        <v>-0.412368378</v>
      </c>
      <c r="BI10" s="33" t="n">
        <v>3.667423904</v>
      </c>
      <c r="BJ10" s="33" t="n">
        <v>1.410942622</v>
      </c>
      <c r="BK10" s="33" t="n">
        <v>4.532312974</v>
      </c>
      <c r="BL10" s="33" t="n">
        <v>4.163465661</v>
      </c>
      <c r="BM10" s="33" t="n">
        <v>-0.952052638</v>
      </c>
      <c r="BN10" s="33" t="n">
        <v>3.140323089</v>
      </c>
      <c r="BO10" s="33" t="n">
        <v>5.417509805</v>
      </c>
      <c r="BP10" s="33" t="n">
        <v>3.065968778</v>
      </c>
      <c r="BQ10" s="33" t="n">
        <v>6.272795705</v>
      </c>
      <c r="BR10" s="33" t="n">
        <v>2.781282593</v>
      </c>
      <c r="BS10" s="33" t="n">
        <v>3.208344127</v>
      </c>
      <c r="BT10" s="33" t="n">
        <v>0.48414665</v>
      </c>
      <c r="BU10" s="33" t="n">
        <v>-5.555503151</v>
      </c>
      <c r="BV10" s="33" t="n">
        <v>-0.170108042</v>
      </c>
      <c r="BW10" s="33" t="n">
        <v>-3.845906799</v>
      </c>
      <c r="BX10" s="33" t="n">
        <v>0.414549353</v>
      </c>
      <c r="BY10" s="33" t="n">
        <v>7.515113106</v>
      </c>
      <c r="BZ10" s="33" t="n">
        <v>8.318227846</v>
      </c>
      <c r="CA10" s="33" t="n">
        <v>9.062436675</v>
      </c>
      <c r="CB10" s="33" t="n">
        <v>7.049158944</v>
      </c>
      <c r="CC10" s="33" t="n">
        <v>1.766480804</v>
      </c>
      <c r="CD10" s="33" t="n">
        <v>5.291960846</v>
      </c>
      <c r="CE10" s="33" t="n">
        <v>4.90360995</v>
      </c>
      <c r="CF10" s="33" t="n">
        <v>2.227966284</v>
      </c>
      <c r="CG10" s="33" t="n">
        <v>0.944083156</v>
      </c>
      <c r="CH10" s="33" t="n">
        <v>1.832059385</v>
      </c>
      <c r="CI10" s="33" t="n">
        <v>2.667132144</v>
      </c>
      <c r="CJ10" s="33" t="n">
        <v>-1.676973122</v>
      </c>
      <c r="CK10" s="33" t="n">
        <v>4.643420266</v>
      </c>
      <c r="CL10" s="33" t="n">
        <v>1.413150147</v>
      </c>
      <c r="CM10" s="33" t="n">
        <v>-4.064906539</v>
      </c>
      <c r="CN10" s="33" t="n">
        <v>-0.930691554</v>
      </c>
      <c r="CO10" s="33" t="n">
        <v>-4.990395656</v>
      </c>
      <c r="CP10" s="33" t="n">
        <v>-0.164951023</v>
      </c>
      <c r="CQ10" s="33" t="n">
        <v>0.502397391</v>
      </c>
      <c r="CR10" s="33" t="n">
        <v>1.619650821</v>
      </c>
      <c r="CS10" s="33"/>
      <c r="CT10" s="33"/>
      <c r="CU10" s="33"/>
      <c r="CV10" s="33"/>
    </row>
    <row r="11" customFormat="false" ht="12.75" hidden="false" customHeight="false" outlineLevel="0" collapsed="false">
      <c r="A11" s="13" t="s">
        <v>105</v>
      </c>
      <c r="B11" s="35" t="s">
        <v>103</v>
      </c>
      <c r="C11" s="35" t="n">
        <v>1.284559848</v>
      </c>
      <c r="D11" s="35" t="n">
        <v>8.392864848</v>
      </c>
      <c r="E11" s="35" t="n">
        <v>3.010949806</v>
      </c>
      <c r="F11" s="35" t="n">
        <v>3.868584597</v>
      </c>
      <c r="G11" s="35" t="n">
        <v>1.168901598</v>
      </c>
      <c r="H11" s="35" t="n">
        <v>-0.415645527</v>
      </c>
      <c r="I11" s="35" t="n">
        <v>0.526955246</v>
      </c>
      <c r="J11" s="35" t="n">
        <v>3.760392388</v>
      </c>
      <c r="K11" s="35" t="n">
        <v>3.812093713</v>
      </c>
      <c r="L11" s="35" t="n">
        <v>-3.26071329</v>
      </c>
      <c r="M11" s="35" t="n">
        <v>2.384909635</v>
      </c>
      <c r="N11" s="35" t="n">
        <v>-2.57149326</v>
      </c>
      <c r="O11" s="35" t="n">
        <v>0.165574432</v>
      </c>
      <c r="P11" s="35" t="n">
        <v>2.019312036</v>
      </c>
      <c r="Q11" s="35" t="n">
        <v>0.213308026</v>
      </c>
      <c r="R11" s="35" t="n">
        <v>0.439466853</v>
      </c>
      <c r="S11" s="35" t="n">
        <v>-0.698533975</v>
      </c>
      <c r="T11" s="35" t="n">
        <v>1.265226762</v>
      </c>
      <c r="U11" s="35" t="n">
        <v>-0.97974612</v>
      </c>
      <c r="V11" s="35" t="n">
        <v>0.572095991</v>
      </c>
      <c r="W11" s="35" t="n">
        <v>-0.535472574</v>
      </c>
      <c r="X11" s="35" t="n">
        <v>2.430137028</v>
      </c>
      <c r="Y11" s="35" t="n">
        <v>-0.558247711</v>
      </c>
      <c r="Z11" s="35" t="n">
        <v>0.525579493</v>
      </c>
      <c r="AA11" s="35" t="n">
        <v>-1.272648963</v>
      </c>
      <c r="AB11" s="35" t="n">
        <v>-1.361541411</v>
      </c>
      <c r="AC11" s="35" t="n">
        <v>-1.821758894</v>
      </c>
      <c r="AD11" s="35" t="n">
        <v>-3.001693203</v>
      </c>
      <c r="AE11" s="35" t="n">
        <v>-0.29298927</v>
      </c>
      <c r="AF11" s="35" t="n">
        <v>-2.485745377</v>
      </c>
      <c r="AG11" s="35" t="n">
        <v>-2.222674561</v>
      </c>
      <c r="AH11" s="35" t="n">
        <v>-4.405958935</v>
      </c>
      <c r="AI11" s="35" t="n">
        <v>-0.884586778</v>
      </c>
      <c r="AJ11" s="35" t="n">
        <v>-3.946996214</v>
      </c>
      <c r="AK11" s="35" t="n">
        <v>-0.224693735</v>
      </c>
      <c r="AL11" s="35" t="n">
        <v>-1.947715745</v>
      </c>
      <c r="AM11" s="35" t="n">
        <v>-3.638193844</v>
      </c>
      <c r="AN11" s="35" t="n">
        <v>3.248532138</v>
      </c>
      <c r="AO11" s="35" t="n">
        <v>-1.801224657</v>
      </c>
      <c r="AP11" s="35" t="n">
        <v>-1.006232324</v>
      </c>
      <c r="AQ11" s="35" t="n">
        <v>1.885391573</v>
      </c>
      <c r="AR11" s="35" t="n">
        <v>-2.172666164</v>
      </c>
      <c r="AS11" s="35" t="n">
        <v>1.441224443</v>
      </c>
      <c r="AT11" s="35" t="n">
        <v>-4.568089597</v>
      </c>
      <c r="AU11" s="35" t="n">
        <v>0.16118586</v>
      </c>
      <c r="AV11" s="35" t="n">
        <v>-0.665033472</v>
      </c>
      <c r="AW11" s="35" t="n">
        <v>-3.364664245</v>
      </c>
      <c r="AX11" s="35" t="n">
        <v>0.250287141</v>
      </c>
      <c r="AY11" s="35" t="n">
        <v>-0.185330009</v>
      </c>
      <c r="AZ11" s="35" t="n">
        <v>-1.083619855</v>
      </c>
      <c r="BA11" s="35" t="n">
        <v>-1.768880407</v>
      </c>
      <c r="BB11" s="35" t="n">
        <v>0.107349604</v>
      </c>
      <c r="BC11" s="35" t="n">
        <v>-3.953736643</v>
      </c>
      <c r="BD11" s="35" t="n">
        <v>-6.121656849</v>
      </c>
      <c r="BE11" s="35" t="n">
        <v>-3.500958919</v>
      </c>
      <c r="BF11" s="35" t="n">
        <v>-2.233589932</v>
      </c>
      <c r="BG11" s="35" t="n">
        <v>-6.691741137</v>
      </c>
      <c r="BH11" s="35" t="n">
        <v>-1.813160081</v>
      </c>
      <c r="BI11" s="35" t="n">
        <v>5.51972231</v>
      </c>
      <c r="BJ11" s="35" t="n">
        <v>2.308623173</v>
      </c>
      <c r="BK11" s="35" t="n">
        <v>2.643768774</v>
      </c>
      <c r="BL11" s="35" t="n">
        <v>5.461282429</v>
      </c>
      <c r="BM11" s="35" t="n">
        <v>-1.1783636</v>
      </c>
      <c r="BN11" s="35" t="n">
        <v>1.988570548</v>
      </c>
      <c r="BO11" s="35" t="n">
        <v>6.666037925</v>
      </c>
      <c r="BP11" s="35" t="n">
        <v>1.161012905</v>
      </c>
      <c r="BQ11" s="35" t="n">
        <v>5.969463491</v>
      </c>
      <c r="BR11" s="35" t="n">
        <v>3.719529151</v>
      </c>
      <c r="BS11" s="35" t="n">
        <v>3.706610615</v>
      </c>
      <c r="BT11" s="35" t="n">
        <v>-0.110450131</v>
      </c>
      <c r="BU11" s="35" t="n">
        <v>-4.554265812</v>
      </c>
      <c r="BV11" s="35" t="n">
        <v>1.634366804</v>
      </c>
      <c r="BW11" s="35" t="n">
        <v>-2.890883561</v>
      </c>
      <c r="BX11" s="35" t="n">
        <v>0.469131167</v>
      </c>
      <c r="BY11" s="35" t="n">
        <v>5.373578376</v>
      </c>
      <c r="BZ11" s="35" t="n">
        <v>9.831062852</v>
      </c>
      <c r="CA11" s="35" t="n">
        <v>10.18615737</v>
      </c>
      <c r="CB11" s="35" t="n">
        <v>5.842431547</v>
      </c>
      <c r="CC11" s="35" t="n">
        <v>1.877550917</v>
      </c>
      <c r="CD11" s="35" t="n">
        <v>6.224618311</v>
      </c>
      <c r="CE11" s="35" t="n">
        <v>4.114526457</v>
      </c>
      <c r="CF11" s="35" t="n">
        <v>1.233510715</v>
      </c>
      <c r="CG11" s="35" t="n">
        <v>1.213060412</v>
      </c>
      <c r="CH11" s="35" t="n">
        <v>1.515530977</v>
      </c>
      <c r="CI11" s="35" t="n">
        <v>4.021582016</v>
      </c>
      <c r="CJ11" s="35" t="n">
        <v>-2.520533597</v>
      </c>
      <c r="CK11" s="35" t="n">
        <v>1.569562378</v>
      </c>
      <c r="CL11" s="35" t="n">
        <v>1.131725987</v>
      </c>
      <c r="CM11" s="35" t="n">
        <v>-3.433840775</v>
      </c>
      <c r="CN11" s="35" t="n">
        <v>-1.039901423</v>
      </c>
      <c r="CO11" s="35" t="n">
        <v>-5.087463851</v>
      </c>
      <c r="CP11" s="35" t="n">
        <v>-0.122833967</v>
      </c>
      <c r="CQ11" s="35" t="n">
        <v>0.201832164</v>
      </c>
      <c r="CR11" s="35" t="n">
        <v>1.619650821</v>
      </c>
      <c r="CS11" s="35" t="n">
        <v>-0.282710739</v>
      </c>
      <c r="CT11" s="35" t="n">
        <v>2.024630571</v>
      </c>
      <c r="CU11" s="35" t="n">
        <v>-1.585139436</v>
      </c>
      <c r="CV11" s="35" t="n">
        <v>-3.208761501</v>
      </c>
    </row>
    <row r="12" customFormat="false" ht="12.75" hidden="false" customHeight="false" outlineLevel="0" collapsed="false">
      <c r="A12" s="16" t="n">
        <v>39983</v>
      </c>
      <c r="B12" s="36"/>
      <c r="C12" s="36" t="n">
        <v>-0.601177297</v>
      </c>
      <c r="D12" s="36" t="n">
        <v>7.766672274</v>
      </c>
      <c r="E12" s="36" t="n">
        <v>2.699331424</v>
      </c>
      <c r="F12" s="36" t="n">
        <v>3.486353883</v>
      </c>
      <c r="G12" s="36" t="n">
        <v>0.826482175</v>
      </c>
      <c r="H12" s="36" t="n">
        <v>1.938229752</v>
      </c>
      <c r="I12" s="36" t="n">
        <v>0.561984477</v>
      </c>
      <c r="J12" s="36" t="n">
        <v>2.557242982</v>
      </c>
      <c r="K12" s="36" t="n">
        <v>1.84432796</v>
      </c>
      <c r="L12" s="36" t="n">
        <v>-1.104852862</v>
      </c>
      <c r="M12" s="36" t="n">
        <v>2.204210296</v>
      </c>
      <c r="N12" s="36" t="n">
        <v>-1.433272304</v>
      </c>
      <c r="O12" s="36" t="n">
        <v>-0.175125508</v>
      </c>
      <c r="P12" s="36" t="n">
        <v>1.148387426</v>
      </c>
      <c r="Q12" s="36" t="n">
        <v>0.089451311</v>
      </c>
      <c r="R12" s="36" t="n">
        <v>0.454480004</v>
      </c>
      <c r="S12" s="36" t="n">
        <v>0.784671756</v>
      </c>
      <c r="T12" s="36" t="n">
        <v>-0.31211346</v>
      </c>
      <c r="U12" s="36" t="n">
        <v>-0.811410619</v>
      </c>
      <c r="V12" s="36" t="n">
        <v>1.448608154</v>
      </c>
      <c r="W12" s="36" t="n">
        <v>-0.323683197</v>
      </c>
      <c r="X12" s="36" t="n">
        <v>2.072055176</v>
      </c>
      <c r="Y12" s="36" t="n">
        <v>-0.448467454</v>
      </c>
      <c r="Z12" s="36" t="n">
        <v>0.564616723</v>
      </c>
      <c r="AA12" s="36" t="n">
        <v>-1.298212977</v>
      </c>
      <c r="AB12" s="36" t="n">
        <v>-1.330146195</v>
      </c>
      <c r="AC12" s="36" t="n">
        <v>-0.518231645</v>
      </c>
      <c r="AD12" s="36" t="n">
        <v>-2.634449319</v>
      </c>
      <c r="AE12" s="36" t="n">
        <v>-0.388359869</v>
      </c>
      <c r="AF12" s="36" t="n">
        <v>-3.153852313</v>
      </c>
      <c r="AG12" s="36" t="n">
        <v>-2.393094408</v>
      </c>
      <c r="AH12" s="36" t="n">
        <v>-3.098667642</v>
      </c>
      <c r="AI12" s="36" t="n">
        <v>-1.954013306</v>
      </c>
      <c r="AJ12" s="36" t="n">
        <v>-2.711645666</v>
      </c>
      <c r="AK12" s="36" t="n">
        <v>-1.964463454</v>
      </c>
      <c r="AL12" s="36" t="n">
        <v>-0.721227143</v>
      </c>
      <c r="AM12" s="36" t="n">
        <v>-2.581123929</v>
      </c>
      <c r="AN12" s="36" t="n">
        <v>1.749060041</v>
      </c>
      <c r="AO12" s="36" t="n">
        <v>-1.272744893</v>
      </c>
      <c r="AP12" s="36" t="n">
        <v>-0.583456343</v>
      </c>
      <c r="AQ12" s="36" t="n">
        <v>1.000171905</v>
      </c>
      <c r="AR12" s="36" t="n">
        <v>-2.313038464</v>
      </c>
      <c r="AS12" s="36" t="n">
        <v>1.033638416</v>
      </c>
      <c r="AT12" s="36" t="n">
        <v>-2.314588758</v>
      </c>
      <c r="AU12" s="36" t="n">
        <v>-0.73286763</v>
      </c>
      <c r="AV12" s="36" t="n">
        <v>-1.018263159</v>
      </c>
      <c r="AW12" s="36" t="n">
        <v>-2.044320632</v>
      </c>
      <c r="AX12" s="36" t="n">
        <v>0.199029506</v>
      </c>
      <c r="AY12" s="36" t="n">
        <v>-1.126664758</v>
      </c>
      <c r="AZ12" s="36" t="n">
        <v>-0.675512753</v>
      </c>
      <c r="BA12" s="36" t="n">
        <v>-1.592201916</v>
      </c>
      <c r="BB12" s="36" t="n">
        <v>-1.34772784</v>
      </c>
      <c r="BC12" s="36" t="n">
        <v>-3.382508768</v>
      </c>
      <c r="BD12" s="36" t="n">
        <v>-4.568070347</v>
      </c>
      <c r="BE12" s="36" t="n">
        <v>-4.466375224</v>
      </c>
      <c r="BF12" s="36" t="n">
        <v>-2.696894307</v>
      </c>
      <c r="BG12" s="36" t="n">
        <v>-5.286422294</v>
      </c>
      <c r="BH12" s="36" t="n">
        <v>-0.332676477</v>
      </c>
      <c r="BI12" s="36" t="n">
        <v>3.602860989</v>
      </c>
      <c r="BJ12" s="36" t="n">
        <v>1.384765113</v>
      </c>
      <c r="BK12" s="36" t="n">
        <v>4.300944037</v>
      </c>
      <c r="BL12" s="36" t="n">
        <v>3.768513151</v>
      </c>
      <c r="BM12" s="36" t="n">
        <v>0.792232445</v>
      </c>
      <c r="BN12" s="36" t="n">
        <v>3.090830167</v>
      </c>
      <c r="BO12" s="36" t="n">
        <v>3.639053031</v>
      </c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 t="n">
        <v>-0.675084348</v>
      </c>
      <c r="D13" s="36" t="n">
        <v>7.725003346</v>
      </c>
      <c r="E13" s="36" t="n">
        <v>2.708339559</v>
      </c>
      <c r="F13" s="36" t="n">
        <v>3.498078576</v>
      </c>
      <c r="G13" s="36" t="n">
        <v>0.809325507</v>
      </c>
      <c r="H13" s="36" t="n">
        <v>1.999732025</v>
      </c>
      <c r="I13" s="36" t="n">
        <v>0.554978436</v>
      </c>
      <c r="J13" s="36" t="n">
        <v>2.473886697</v>
      </c>
      <c r="K13" s="36" t="n">
        <v>1.894302007</v>
      </c>
      <c r="L13" s="36" t="n">
        <v>-1.076866398</v>
      </c>
      <c r="M13" s="36" t="n">
        <v>2.125397553</v>
      </c>
      <c r="N13" s="36" t="n">
        <v>-1.37183651</v>
      </c>
      <c r="O13" s="36" t="n">
        <v>-0.156060703</v>
      </c>
      <c r="P13" s="36" t="n">
        <v>1.13406937</v>
      </c>
      <c r="Q13" s="36" t="n">
        <v>0.067710967</v>
      </c>
      <c r="R13" s="36" t="n">
        <v>0.442048725</v>
      </c>
      <c r="S13" s="36" t="n">
        <v>0.761570068</v>
      </c>
      <c r="T13" s="36" t="n">
        <v>-0.283782107</v>
      </c>
      <c r="U13" s="36" t="n">
        <v>-0.761141144</v>
      </c>
      <c r="V13" s="36" t="n">
        <v>1.433105774</v>
      </c>
      <c r="W13" s="36" t="n">
        <v>-0.345088267</v>
      </c>
      <c r="X13" s="36" t="n">
        <v>2.056335266</v>
      </c>
      <c r="Y13" s="36" t="n">
        <v>-0.463763146</v>
      </c>
      <c r="Z13" s="36" t="n">
        <v>0.572759063</v>
      </c>
      <c r="AA13" s="36" t="n">
        <v>-1.238614662</v>
      </c>
      <c r="AB13" s="36" t="n">
        <v>-1.370170774</v>
      </c>
      <c r="AC13" s="36" t="n">
        <v>-0.509509201</v>
      </c>
      <c r="AD13" s="36" t="n">
        <v>-2.654921484</v>
      </c>
      <c r="AE13" s="36" t="n">
        <v>-0.401376026</v>
      </c>
      <c r="AF13" s="36" t="n">
        <v>-3.13267092</v>
      </c>
      <c r="AG13" s="36" t="n">
        <v>-2.382125981</v>
      </c>
      <c r="AH13" s="36" t="n">
        <v>-3.069256632</v>
      </c>
      <c r="AI13" s="36" t="n">
        <v>-2.00969449</v>
      </c>
      <c r="AJ13" s="36" t="n">
        <v>-2.724731312</v>
      </c>
      <c r="AK13" s="36" t="n">
        <v>-1.92565112</v>
      </c>
      <c r="AL13" s="36" t="n">
        <v>-0.696845925</v>
      </c>
      <c r="AM13" s="36" t="n">
        <v>-2.578654177</v>
      </c>
      <c r="AN13" s="36" t="n">
        <v>1.667363749</v>
      </c>
      <c r="AO13" s="36" t="n">
        <v>-1.275983263</v>
      </c>
      <c r="AP13" s="36" t="n">
        <v>-0.539309355</v>
      </c>
      <c r="AQ13" s="36" t="n">
        <v>1.068082733</v>
      </c>
      <c r="AR13" s="36" t="n">
        <v>-2.333108646</v>
      </c>
      <c r="AS13" s="36" t="n">
        <v>0.936995333</v>
      </c>
      <c r="AT13" s="36" t="n">
        <v>-2.2661892</v>
      </c>
      <c r="AU13" s="36" t="n">
        <v>-0.758455941</v>
      </c>
      <c r="AV13" s="36" t="n">
        <v>-0.970405151</v>
      </c>
      <c r="AW13" s="36" t="n">
        <v>-2.066289714</v>
      </c>
      <c r="AX13" s="36" t="n">
        <v>0.216627568</v>
      </c>
      <c r="AY13" s="36" t="n">
        <v>-1.126972757</v>
      </c>
      <c r="AZ13" s="36" t="n">
        <v>-0.687660905</v>
      </c>
      <c r="BA13" s="36" t="n">
        <v>-1.571698446</v>
      </c>
      <c r="BB13" s="36" t="n">
        <v>-1.439136258</v>
      </c>
      <c r="BC13" s="36" t="n">
        <v>-3.308243342</v>
      </c>
      <c r="BD13" s="36" t="n">
        <v>-4.521151906</v>
      </c>
      <c r="BE13" s="36" t="n">
        <v>-4.567209018</v>
      </c>
      <c r="BF13" s="36" t="n">
        <v>-2.675337901</v>
      </c>
      <c r="BG13" s="36" t="n">
        <v>-5.207180716</v>
      </c>
      <c r="BH13" s="36" t="n">
        <v>-0.349822125</v>
      </c>
      <c r="BI13" s="36" t="n">
        <v>3.467140941</v>
      </c>
      <c r="BJ13" s="36" t="n">
        <v>1.573731792</v>
      </c>
      <c r="BK13" s="36" t="n">
        <v>4.281144255</v>
      </c>
      <c r="BL13" s="36" t="n">
        <v>3.63599006</v>
      </c>
      <c r="BM13" s="36" t="n">
        <v>0.798400415</v>
      </c>
      <c r="BN13" s="36" t="n">
        <v>2.914924917</v>
      </c>
      <c r="BO13" s="36" t="n">
        <v>3.530877376</v>
      </c>
      <c r="BP13" s="36" t="n">
        <v>1.0190215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 t="n">
        <v>-0.169549793</v>
      </c>
      <c r="D14" s="36" t="n">
        <v>7.719923868</v>
      </c>
      <c r="E14" s="36" t="n">
        <v>2.65159377</v>
      </c>
      <c r="F14" s="36" t="n">
        <v>3.431383443</v>
      </c>
      <c r="G14" s="36" t="n">
        <v>0.897916397</v>
      </c>
      <c r="H14" s="36" t="n">
        <v>1.817061322</v>
      </c>
      <c r="I14" s="36" t="n">
        <v>0.636661014</v>
      </c>
      <c r="J14" s="36" t="n">
        <v>2.656240624</v>
      </c>
      <c r="K14" s="36" t="n">
        <v>1.757497159</v>
      </c>
      <c r="L14" s="36" t="n">
        <v>-1.18020268</v>
      </c>
      <c r="M14" s="36" t="n">
        <v>2.308778898</v>
      </c>
      <c r="N14" s="36" t="n">
        <v>-1.40282532</v>
      </c>
      <c r="O14" s="36" t="n">
        <v>-0.300109598</v>
      </c>
      <c r="P14" s="36" t="n">
        <v>1.115530395</v>
      </c>
      <c r="Q14" s="36" t="n">
        <v>0.199963242</v>
      </c>
      <c r="R14" s="36" t="n">
        <v>0.490696706</v>
      </c>
      <c r="S14" s="36" t="n">
        <v>0.836089191</v>
      </c>
      <c r="T14" s="36" t="n">
        <v>-0.397043452</v>
      </c>
      <c r="U14" s="36" t="n">
        <v>-0.934072022</v>
      </c>
      <c r="V14" s="36" t="n">
        <v>1.484995195</v>
      </c>
      <c r="W14" s="36" t="n">
        <v>-0.268176155</v>
      </c>
      <c r="X14" s="36" t="n">
        <v>2.199198755</v>
      </c>
      <c r="Y14" s="36" t="n">
        <v>-0.547010828</v>
      </c>
      <c r="Z14" s="36" t="n">
        <v>0.589765015</v>
      </c>
      <c r="AA14" s="36" t="n">
        <v>-1.386484066</v>
      </c>
      <c r="AB14" s="36" t="n">
        <v>-1.303609892</v>
      </c>
      <c r="AC14" s="36" t="n">
        <v>-0.522634854</v>
      </c>
      <c r="AD14" s="36" t="n">
        <v>-2.571888101</v>
      </c>
      <c r="AE14" s="36" t="n">
        <v>-0.378717537</v>
      </c>
      <c r="AF14" s="36" t="n">
        <v>-3.132922449</v>
      </c>
      <c r="AG14" s="36" t="n">
        <v>-2.506567521</v>
      </c>
      <c r="AH14" s="36" t="n">
        <v>-3.162542906</v>
      </c>
      <c r="AI14" s="36" t="n">
        <v>-1.798640399</v>
      </c>
      <c r="AJ14" s="36" t="n">
        <v>-2.575445212</v>
      </c>
      <c r="AK14" s="36" t="n">
        <v>-2.217012601</v>
      </c>
      <c r="AL14" s="36" t="n">
        <v>-0.81261916</v>
      </c>
      <c r="AM14" s="36" t="n">
        <v>-2.491143011</v>
      </c>
      <c r="AN14" s="36" t="n">
        <v>1.980906705</v>
      </c>
      <c r="AO14" s="36" t="n">
        <v>-1.242744429</v>
      </c>
      <c r="AP14" s="36" t="n">
        <v>-0.73233335</v>
      </c>
      <c r="AQ14" s="36" t="n">
        <v>0.775611826</v>
      </c>
      <c r="AR14" s="36" t="n">
        <v>-2.293087195</v>
      </c>
      <c r="AS14" s="36" t="n">
        <v>1.387121642</v>
      </c>
      <c r="AT14" s="36" t="n">
        <v>-2.473042895</v>
      </c>
      <c r="AU14" s="36" t="n">
        <v>-0.730188496</v>
      </c>
      <c r="AV14" s="36" t="n">
        <v>-1.055573704</v>
      </c>
      <c r="AW14" s="36" t="n">
        <v>-2.045179986</v>
      </c>
      <c r="AX14" s="36" t="n">
        <v>0.249398427</v>
      </c>
      <c r="AY14" s="36" t="n">
        <v>-1.1329186</v>
      </c>
      <c r="AZ14" s="36" t="n">
        <v>-0.810162363</v>
      </c>
      <c r="BA14" s="36" t="n">
        <v>-1.532276243</v>
      </c>
      <c r="BB14" s="36" t="n">
        <v>-1.023485666</v>
      </c>
      <c r="BC14" s="36" t="n">
        <v>-3.660495923</v>
      </c>
      <c r="BD14" s="36" t="n">
        <v>-4.802804888</v>
      </c>
      <c r="BE14" s="36" t="n">
        <v>-4.148876496</v>
      </c>
      <c r="BF14" s="36" t="n">
        <v>-2.658004112</v>
      </c>
      <c r="BG14" s="36" t="n">
        <v>-5.417681129</v>
      </c>
      <c r="BH14" s="36" t="n">
        <v>-0.431369378</v>
      </c>
      <c r="BI14" s="36" t="n">
        <v>3.630838744</v>
      </c>
      <c r="BJ14" s="36" t="n">
        <v>1.546974612</v>
      </c>
      <c r="BK14" s="36" t="n">
        <v>4.422414856</v>
      </c>
      <c r="BL14" s="36" t="n">
        <v>4.128165124</v>
      </c>
      <c r="BM14" s="36" t="n">
        <v>-0.937086221</v>
      </c>
      <c r="BN14" s="36" t="n">
        <v>3.877245677</v>
      </c>
      <c r="BO14" s="36" t="n">
        <v>4.90922087</v>
      </c>
      <c r="BP14" s="36" t="n">
        <v>1.713535248</v>
      </c>
      <c r="BQ14" s="36" t="n">
        <v>3.763708665</v>
      </c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 t="n">
        <v>-0.167573041</v>
      </c>
      <c r="D15" s="36" t="n">
        <v>7.71903732</v>
      </c>
      <c r="E15" s="36" t="n">
        <v>2.6722729</v>
      </c>
      <c r="F15" s="36" t="n">
        <v>3.402685992</v>
      </c>
      <c r="G15" s="36" t="n">
        <v>0.901867623</v>
      </c>
      <c r="H15" s="36" t="n">
        <v>1.847363061</v>
      </c>
      <c r="I15" s="36" t="n">
        <v>0.635481776</v>
      </c>
      <c r="J15" s="36" t="n">
        <v>2.6047673</v>
      </c>
      <c r="K15" s="36" t="n">
        <v>1.785508616</v>
      </c>
      <c r="L15" s="36" t="n">
        <v>-1.159554053</v>
      </c>
      <c r="M15" s="36" t="n">
        <v>2.284672573</v>
      </c>
      <c r="N15" s="36" t="n">
        <v>-1.409310371</v>
      </c>
      <c r="O15" s="36" t="n">
        <v>-0.27614261</v>
      </c>
      <c r="P15" s="36" t="n">
        <v>1.113673325</v>
      </c>
      <c r="Q15" s="36" t="n">
        <v>0.196782159</v>
      </c>
      <c r="R15" s="36" t="n">
        <v>0.479545621</v>
      </c>
      <c r="S15" s="36" t="n">
        <v>0.81919263</v>
      </c>
      <c r="T15" s="36" t="n">
        <v>-0.380873699</v>
      </c>
      <c r="U15" s="36" t="n">
        <v>-0.903731295</v>
      </c>
      <c r="V15" s="36" t="n">
        <v>1.471594798</v>
      </c>
      <c r="W15" s="36" t="n">
        <v>-0.284015772</v>
      </c>
      <c r="X15" s="36" t="n">
        <v>2.186028707</v>
      </c>
      <c r="Y15" s="36" t="n">
        <v>-0.525160989</v>
      </c>
      <c r="Z15" s="36" t="n">
        <v>0.573082434</v>
      </c>
      <c r="AA15" s="36" t="n">
        <v>-1.361895043</v>
      </c>
      <c r="AB15" s="36" t="n">
        <v>-1.330539325</v>
      </c>
      <c r="AC15" s="36" t="n">
        <v>-0.486647117</v>
      </c>
      <c r="AD15" s="36" t="n">
        <v>-2.600780805</v>
      </c>
      <c r="AE15" s="36" t="n">
        <v>-0.378768539</v>
      </c>
      <c r="AF15" s="36" t="n">
        <v>-3.150827612</v>
      </c>
      <c r="AG15" s="36" t="n">
        <v>-2.457746905</v>
      </c>
      <c r="AH15" s="36" t="n">
        <v>-3.165121967</v>
      </c>
      <c r="AI15" s="36" t="n">
        <v>-1.831352483</v>
      </c>
      <c r="AJ15" s="36" t="n">
        <v>-2.592698256</v>
      </c>
      <c r="AK15" s="36" t="n">
        <v>-2.178288639</v>
      </c>
      <c r="AL15" s="36" t="n">
        <v>-0.795331716</v>
      </c>
      <c r="AM15" s="36" t="n">
        <v>-2.500568123</v>
      </c>
      <c r="AN15" s="36" t="n">
        <v>1.93258772</v>
      </c>
      <c r="AO15" s="36" t="n">
        <v>-1.233576465</v>
      </c>
      <c r="AP15" s="36" t="n">
        <v>-0.708384835</v>
      </c>
      <c r="AQ15" s="36" t="n">
        <v>0.791712866</v>
      </c>
      <c r="AR15" s="36" t="n">
        <v>-2.297902078</v>
      </c>
      <c r="AS15" s="36" t="n">
        <v>1.351256745</v>
      </c>
      <c r="AT15" s="36" t="n">
        <v>-2.456677627</v>
      </c>
      <c r="AU15" s="36" t="n">
        <v>-0.739826416</v>
      </c>
      <c r="AV15" s="36" t="n">
        <v>-1.019637924</v>
      </c>
      <c r="AW15" s="36" t="n">
        <v>-2.060369563</v>
      </c>
      <c r="AX15" s="36" t="n">
        <v>0.22816486</v>
      </c>
      <c r="AY15" s="36" t="n">
        <v>-1.130322064</v>
      </c>
      <c r="AZ15" s="36" t="n">
        <v>-0.77400334</v>
      </c>
      <c r="BA15" s="36" t="n">
        <v>-1.539523431</v>
      </c>
      <c r="BB15" s="36" t="n">
        <v>-1.100520424</v>
      </c>
      <c r="BC15" s="36" t="n">
        <v>-3.611734112</v>
      </c>
      <c r="BD15" s="36" t="n">
        <v>-4.740793667</v>
      </c>
      <c r="BE15" s="36" t="n">
        <v>-4.196698283</v>
      </c>
      <c r="BF15" s="36" t="n">
        <v>-2.715139701</v>
      </c>
      <c r="BG15" s="36" t="n">
        <v>-5.364047268</v>
      </c>
      <c r="BH15" s="36" t="n">
        <v>-0.38250253</v>
      </c>
      <c r="BI15" s="36" t="n">
        <v>3.626276501</v>
      </c>
      <c r="BJ15" s="36" t="n">
        <v>1.454192279</v>
      </c>
      <c r="BK15" s="36" t="n">
        <v>4.433857303</v>
      </c>
      <c r="BL15" s="36" t="n">
        <v>4.109307074</v>
      </c>
      <c r="BM15" s="36" t="n">
        <v>-0.622217554</v>
      </c>
      <c r="BN15" s="36" t="n">
        <v>2.890590509</v>
      </c>
      <c r="BO15" s="36" t="n">
        <v>5.630812437</v>
      </c>
      <c r="BP15" s="36" t="n">
        <v>2.479508373</v>
      </c>
      <c r="BQ15" s="36" t="n">
        <v>4.534206292</v>
      </c>
      <c r="BR15" s="36" t="n">
        <v>3.95576369</v>
      </c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 t="n">
        <v>-0.090344318</v>
      </c>
      <c r="D16" s="36" t="n">
        <v>7.713115463</v>
      </c>
      <c r="E16" s="36" t="n">
        <v>2.676010363</v>
      </c>
      <c r="F16" s="36" t="n">
        <v>3.389599788</v>
      </c>
      <c r="G16" s="36" t="n">
        <v>0.918492205</v>
      </c>
      <c r="H16" s="36" t="n">
        <v>1.816646094</v>
      </c>
      <c r="I16" s="36" t="n">
        <v>0.648037885</v>
      </c>
      <c r="J16" s="36" t="n">
        <v>2.632792617</v>
      </c>
      <c r="K16" s="36" t="n">
        <v>1.762802365</v>
      </c>
      <c r="L16" s="36" t="n">
        <v>-1.174609528</v>
      </c>
      <c r="M16" s="36" t="n">
        <v>2.311370322</v>
      </c>
      <c r="N16" s="36" t="n">
        <v>-1.404469693</v>
      </c>
      <c r="O16" s="36" t="n">
        <v>-0.304703919</v>
      </c>
      <c r="P16" s="36" t="n">
        <v>1.111325199</v>
      </c>
      <c r="Q16" s="36" t="n">
        <v>0.213960492</v>
      </c>
      <c r="R16" s="36" t="n">
        <v>0.48358505</v>
      </c>
      <c r="S16" s="36" t="n">
        <v>0.834089447</v>
      </c>
      <c r="T16" s="36" t="n">
        <v>-0.404596656</v>
      </c>
      <c r="U16" s="36" t="n">
        <v>-0.914011634</v>
      </c>
      <c r="V16" s="36" t="n">
        <v>1.469145102</v>
      </c>
      <c r="W16" s="36" t="n">
        <v>-0.26415941</v>
      </c>
      <c r="X16" s="36" t="n">
        <v>2.195814347</v>
      </c>
      <c r="Y16" s="36" t="n">
        <v>-0.53260879</v>
      </c>
      <c r="Z16" s="36" t="n">
        <v>0.57581195</v>
      </c>
      <c r="AA16" s="36" t="n">
        <v>-1.383147842</v>
      </c>
      <c r="AB16" s="36" t="n">
        <v>-1.311154052</v>
      </c>
      <c r="AC16" s="36" t="n">
        <v>-0.503523189</v>
      </c>
      <c r="AD16" s="36" t="n">
        <v>-2.581650002</v>
      </c>
      <c r="AE16" s="36" t="n">
        <v>-0.386891306</v>
      </c>
      <c r="AF16" s="36" t="n">
        <v>-3.130085872</v>
      </c>
      <c r="AG16" s="36" t="n">
        <v>-2.493812736</v>
      </c>
      <c r="AH16" s="36" t="n">
        <v>-3.172095662</v>
      </c>
      <c r="AI16" s="36" t="n">
        <v>-1.804471192</v>
      </c>
      <c r="AJ16" s="36" t="n">
        <v>-2.567870779</v>
      </c>
      <c r="AK16" s="36" t="n">
        <v>-2.214031287</v>
      </c>
      <c r="AL16" s="36" t="n">
        <v>-0.822456281</v>
      </c>
      <c r="AM16" s="36" t="n">
        <v>-2.493604474</v>
      </c>
      <c r="AN16" s="36" t="n">
        <v>1.987796827</v>
      </c>
      <c r="AO16" s="36" t="n">
        <v>-1.227040876</v>
      </c>
      <c r="AP16" s="36" t="n">
        <v>-0.741342174</v>
      </c>
      <c r="AQ16" s="36" t="n">
        <v>0.753432804</v>
      </c>
      <c r="AR16" s="36" t="n">
        <v>-2.282905911</v>
      </c>
      <c r="AS16" s="36" t="n">
        <v>1.409929267</v>
      </c>
      <c r="AT16" s="36" t="n">
        <v>-2.487456476</v>
      </c>
      <c r="AU16" s="36" t="n">
        <v>-0.748797919</v>
      </c>
      <c r="AV16" s="36" t="n">
        <v>-1.034381933</v>
      </c>
      <c r="AW16" s="36" t="n">
        <v>-2.036322102</v>
      </c>
      <c r="AX16" s="36" t="n">
        <v>0.229665627</v>
      </c>
      <c r="AY16" s="36" t="n">
        <v>-1.135977053</v>
      </c>
      <c r="AZ16" s="36" t="n">
        <v>-0.799174991</v>
      </c>
      <c r="BA16" s="36" t="n">
        <v>-1.515229791</v>
      </c>
      <c r="BB16" s="36" t="n">
        <v>-1.054920868</v>
      </c>
      <c r="BC16" s="36" t="n">
        <v>-3.652713108</v>
      </c>
      <c r="BD16" s="36" t="n">
        <v>-4.795254718</v>
      </c>
      <c r="BE16" s="36" t="n">
        <v>-4.129592048</v>
      </c>
      <c r="BF16" s="36" t="n">
        <v>-2.723637028</v>
      </c>
      <c r="BG16" s="36" t="n">
        <v>-5.37781901</v>
      </c>
      <c r="BH16" s="36" t="n">
        <v>-0.412368378</v>
      </c>
      <c r="BI16" s="36" t="n">
        <v>3.667423904</v>
      </c>
      <c r="BJ16" s="36" t="n">
        <v>1.410942622</v>
      </c>
      <c r="BK16" s="36" t="n">
        <v>4.532312974</v>
      </c>
      <c r="BL16" s="36" t="n">
        <v>4.163465661</v>
      </c>
      <c r="BM16" s="36" t="n">
        <v>-0.952052638</v>
      </c>
      <c r="BN16" s="36" t="n">
        <v>3.140323089</v>
      </c>
      <c r="BO16" s="36" t="n">
        <v>5.417509805</v>
      </c>
      <c r="BP16" s="36" t="n">
        <v>2.859930165</v>
      </c>
      <c r="BQ16" s="36" t="n">
        <v>4.958315515</v>
      </c>
      <c r="BR16" s="36" t="n">
        <v>3.975107861</v>
      </c>
      <c r="BS16" s="36" t="n">
        <v>2.318342809</v>
      </c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 t="n">
        <v>-0.085930766</v>
      </c>
      <c r="D17" s="36" t="n">
        <v>7.694377495</v>
      </c>
      <c r="E17" s="36" t="n">
        <v>2.642799157</v>
      </c>
      <c r="F17" s="36" t="n">
        <v>3.41871978</v>
      </c>
      <c r="G17" s="36" t="n">
        <v>0.913772521</v>
      </c>
      <c r="H17" s="36" t="n">
        <v>1.802898244</v>
      </c>
      <c r="I17" s="36" t="n">
        <v>0.674708954</v>
      </c>
      <c r="J17" s="36" t="n">
        <v>2.622808009</v>
      </c>
      <c r="K17" s="36" t="n">
        <v>1.761121817</v>
      </c>
      <c r="L17" s="36" t="n">
        <v>-1.201380928</v>
      </c>
      <c r="M17" s="36" t="n">
        <v>2.345240539</v>
      </c>
      <c r="N17" s="36" t="n">
        <v>-1.414506982</v>
      </c>
      <c r="O17" s="36" t="n">
        <v>-0.295917584</v>
      </c>
      <c r="P17" s="36" t="n">
        <v>1.080090394</v>
      </c>
      <c r="Q17" s="36" t="n">
        <v>0.240935819</v>
      </c>
      <c r="R17" s="36" t="n">
        <v>0.503140092</v>
      </c>
      <c r="S17" s="36" t="n">
        <v>0.808781958</v>
      </c>
      <c r="T17" s="36" t="n">
        <v>-0.379133762</v>
      </c>
      <c r="U17" s="36" t="n">
        <v>-0.963463239</v>
      </c>
      <c r="V17" s="36" t="n">
        <v>1.510801273</v>
      </c>
      <c r="W17" s="36" t="n">
        <v>-0.299183866</v>
      </c>
      <c r="X17" s="36" t="n">
        <v>2.243418939</v>
      </c>
      <c r="Y17" s="36" t="n">
        <v>-0.569828996</v>
      </c>
      <c r="Z17" s="36" t="n">
        <v>0.58011694</v>
      </c>
      <c r="AA17" s="36" t="n">
        <v>-1.376582315</v>
      </c>
      <c r="AB17" s="36" t="n">
        <v>-1.331222757</v>
      </c>
      <c r="AC17" s="36" t="n">
        <v>-0.466144726</v>
      </c>
      <c r="AD17" s="36" t="n">
        <v>-2.6185854</v>
      </c>
      <c r="AE17" s="36" t="n">
        <v>-0.339263675</v>
      </c>
      <c r="AF17" s="36" t="n">
        <v>-3.174438745</v>
      </c>
      <c r="AG17" s="36" t="n">
        <v>-2.457490391</v>
      </c>
      <c r="AH17" s="36" t="n">
        <v>-3.221081288</v>
      </c>
      <c r="AI17" s="36" t="n">
        <v>-1.769579846</v>
      </c>
      <c r="AJ17" s="36" t="n">
        <v>-2.528461822</v>
      </c>
      <c r="AK17" s="36" t="n">
        <v>-2.263542491</v>
      </c>
      <c r="AL17" s="36" t="n">
        <v>-0.838930101</v>
      </c>
      <c r="AM17" s="36" t="n">
        <v>-2.467740203</v>
      </c>
      <c r="AN17" s="36" t="n">
        <v>2.00315804</v>
      </c>
      <c r="AO17" s="36" t="n">
        <v>-1.20643096</v>
      </c>
      <c r="AP17" s="36" t="n">
        <v>-0.782231002</v>
      </c>
      <c r="AQ17" s="36" t="n">
        <v>0.713390101</v>
      </c>
      <c r="AR17" s="36" t="n">
        <v>-2.281907552</v>
      </c>
      <c r="AS17" s="36" t="n">
        <v>1.492940791</v>
      </c>
      <c r="AT17" s="36" t="n">
        <v>-2.526286963</v>
      </c>
      <c r="AU17" s="36" t="n">
        <v>-0.751367838</v>
      </c>
      <c r="AV17" s="36" t="n">
        <v>-1.022080592</v>
      </c>
      <c r="AW17" s="36" t="n">
        <v>-2.043885333</v>
      </c>
      <c r="AX17" s="36" t="n">
        <v>0.244789723</v>
      </c>
      <c r="AY17" s="36" t="n">
        <v>-1.165471738</v>
      </c>
      <c r="AZ17" s="36" t="n">
        <v>-0.809537028</v>
      </c>
      <c r="BA17" s="36" t="n">
        <v>-1.512814178</v>
      </c>
      <c r="BB17" s="36" t="n">
        <v>-0.992137244</v>
      </c>
      <c r="BC17" s="36" t="n">
        <v>-3.7275202</v>
      </c>
      <c r="BD17" s="36" t="n">
        <v>-4.779204755</v>
      </c>
      <c r="BE17" s="36" t="n">
        <v>-4.096456304</v>
      </c>
      <c r="BF17" s="36" t="n">
        <v>-2.705377739</v>
      </c>
      <c r="BG17" s="36" t="n">
        <v>-5.409635713</v>
      </c>
      <c r="BH17" s="36" t="n">
        <v>-0.354471108</v>
      </c>
      <c r="BI17" s="36" t="n">
        <v>3.615067686</v>
      </c>
      <c r="BJ17" s="36" t="n">
        <v>1.37118007</v>
      </c>
      <c r="BK17" s="36" t="n">
        <v>4.522868208</v>
      </c>
      <c r="BL17" s="36" t="n">
        <v>4.279361593</v>
      </c>
      <c r="BM17" s="36" t="n">
        <v>-0.948732973</v>
      </c>
      <c r="BN17" s="36" t="n">
        <v>2.750089743</v>
      </c>
      <c r="BO17" s="36" t="n">
        <v>5.693943791</v>
      </c>
      <c r="BP17" s="36" t="n">
        <v>3.065968778</v>
      </c>
      <c r="BQ17" s="36" t="n">
        <v>5.013288342</v>
      </c>
      <c r="BR17" s="36" t="n">
        <v>4.184852913</v>
      </c>
      <c r="BS17" s="36" t="n">
        <v>1.983436525</v>
      </c>
      <c r="BT17" s="36" t="n">
        <v>1.13871485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 t="n">
        <v>0.984542502</v>
      </c>
      <c r="D18" s="36" t="n">
        <v>7.358076437</v>
      </c>
      <c r="E18" s="36" t="n">
        <v>2.740956073</v>
      </c>
      <c r="F18" s="36" t="n">
        <v>3.436015528</v>
      </c>
      <c r="G18" s="36" t="n">
        <v>1.553536936</v>
      </c>
      <c r="H18" s="36" t="n">
        <v>1.207463086</v>
      </c>
      <c r="I18" s="36" t="n">
        <v>0.840616914</v>
      </c>
      <c r="J18" s="36" t="n">
        <v>2.521991041</v>
      </c>
      <c r="K18" s="36" t="n">
        <v>2.352457363</v>
      </c>
      <c r="L18" s="36" t="n">
        <v>-1.895313609</v>
      </c>
      <c r="M18" s="36" t="n">
        <v>2.378821867</v>
      </c>
      <c r="N18" s="36" t="n">
        <v>-1.717989567</v>
      </c>
      <c r="O18" s="36" t="n">
        <v>-0.005118392</v>
      </c>
      <c r="P18" s="36" t="n">
        <v>1.166905346</v>
      </c>
      <c r="Q18" s="36" t="n">
        <v>-0.139820347</v>
      </c>
      <c r="R18" s="36" t="n">
        <v>1.376947262</v>
      </c>
      <c r="S18" s="36" t="n">
        <v>0.312075663</v>
      </c>
      <c r="T18" s="36" t="n">
        <v>-0.156671678</v>
      </c>
      <c r="U18" s="36" t="n">
        <v>-0.549885508</v>
      </c>
      <c r="V18" s="36" t="n">
        <v>1.079563013</v>
      </c>
      <c r="W18" s="36" t="n">
        <v>-0.146307388</v>
      </c>
      <c r="X18" s="36" t="n">
        <v>2.054024696</v>
      </c>
      <c r="Y18" s="36" t="n">
        <v>-0.285041453</v>
      </c>
      <c r="Z18" s="36" t="n">
        <v>0.118216816</v>
      </c>
      <c r="AA18" s="36" t="n">
        <v>-1.084447526</v>
      </c>
      <c r="AB18" s="36" t="n">
        <v>-1.408420386</v>
      </c>
      <c r="AC18" s="36" t="n">
        <v>-0.951252783</v>
      </c>
      <c r="AD18" s="36" t="n">
        <v>-1.99242532</v>
      </c>
      <c r="AE18" s="36" t="n">
        <v>-1.038104119</v>
      </c>
      <c r="AF18" s="36" t="n">
        <v>-2.733960828</v>
      </c>
      <c r="AG18" s="36" t="n">
        <v>-2.815633773</v>
      </c>
      <c r="AH18" s="36" t="n">
        <v>-3.146878315</v>
      </c>
      <c r="AI18" s="36" t="n">
        <v>-1.256347001</v>
      </c>
      <c r="AJ18" s="36" t="n">
        <v>-2.897255409</v>
      </c>
      <c r="AK18" s="36" t="n">
        <v>-1.956310272</v>
      </c>
      <c r="AL18" s="36" t="n">
        <v>-1.503019666</v>
      </c>
      <c r="AM18" s="36" t="n">
        <v>-1.98897162</v>
      </c>
      <c r="AN18" s="36" t="n">
        <v>2.084002955</v>
      </c>
      <c r="AO18" s="36" t="n">
        <v>-1.44549635</v>
      </c>
      <c r="AP18" s="36" t="n">
        <v>-0.087889485</v>
      </c>
      <c r="AQ18" s="36" t="n">
        <v>-0.187073729</v>
      </c>
      <c r="AR18" s="36" t="n">
        <v>-1.672812668</v>
      </c>
      <c r="AS18" s="36" t="n">
        <v>1.863337572</v>
      </c>
      <c r="AT18" s="36" t="n">
        <v>-2.974161059</v>
      </c>
      <c r="AU18" s="36" t="n">
        <v>-0.826483683</v>
      </c>
      <c r="AV18" s="36" t="n">
        <v>-1.334297361</v>
      </c>
      <c r="AW18" s="36" t="n">
        <v>-2.016085001</v>
      </c>
      <c r="AX18" s="36" t="n">
        <v>0.448095062</v>
      </c>
      <c r="AY18" s="36" t="n">
        <v>-1.325572311</v>
      </c>
      <c r="AZ18" s="36" t="n">
        <v>-0.644760554</v>
      </c>
      <c r="BA18" s="36" t="n">
        <v>-1.266876596</v>
      </c>
      <c r="BB18" s="36" t="n">
        <v>-1.265877596</v>
      </c>
      <c r="BC18" s="36" t="n">
        <v>-3.462424832</v>
      </c>
      <c r="BD18" s="36" t="n">
        <v>-5.009141927</v>
      </c>
      <c r="BE18" s="36" t="n">
        <v>-4.26014174</v>
      </c>
      <c r="BF18" s="36" t="n">
        <v>-2.850185485</v>
      </c>
      <c r="BG18" s="36" t="n">
        <v>-4.800442251</v>
      </c>
      <c r="BH18" s="36" t="n">
        <v>-1.31672445</v>
      </c>
      <c r="BI18" s="36" t="n">
        <v>3.706843309</v>
      </c>
      <c r="BJ18" s="36" t="n">
        <v>1.702960097</v>
      </c>
      <c r="BK18" s="36" t="n">
        <v>4.068486427</v>
      </c>
      <c r="BL18" s="36" t="n">
        <v>5.00800139</v>
      </c>
      <c r="BM18" s="36" t="n">
        <v>-0.364448792</v>
      </c>
      <c r="BN18" s="36" t="n">
        <v>2.567771316</v>
      </c>
      <c r="BO18" s="36" t="n">
        <v>5.369132504</v>
      </c>
      <c r="BP18" s="36" t="n">
        <v>2.708705568</v>
      </c>
      <c r="BQ18" s="36" t="n">
        <v>6.272795705</v>
      </c>
      <c r="BR18" s="36" t="n">
        <v>3.293580907</v>
      </c>
      <c r="BS18" s="36" t="n">
        <v>1.31483428</v>
      </c>
      <c r="BT18" s="36" t="n">
        <v>0.196928567</v>
      </c>
      <c r="BU18" s="36" t="n">
        <v>-1.72294599</v>
      </c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 t="n">
        <v>2.39340253</v>
      </c>
      <c r="D19" s="36" t="n">
        <v>5.773514968</v>
      </c>
      <c r="E19" s="36" t="n">
        <v>2.77139725</v>
      </c>
      <c r="F19" s="36" t="n">
        <v>3.350562635</v>
      </c>
      <c r="G19" s="36" t="n">
        <v>1.634236905</v>
      </c>
      <c r="H19" s="36" t="n">
        <v>1.161062145</v>
      </c>
      <c r="I19" s="36" t="n">
        <v>0.802488226</v>
      </c>
      <c r="J19" s="36" t="n">
        <v>2.545187233</v>
      </c>
      <c r="K19" s="36" t="n">
        <v>2.338162564</v>
      </c>
      <c r="L19" s="36" t="n">
        <v>-1.866854032</v>
      </c>
      <c r="M19" s="36" t="n">
        <v>2.347701186</v>
      </c>
      <c r="N19" s="36" t="n">
        <v>-1.709582887</v>
      </c>
      <c r="O19" s="36" t="n">
        <v>-0.021251735</v>
      </c>
      <c r="P19" s="36" t="n">
        <v>1.199658957</v>
      </c>
      <c r="Q19" s="36" t="n">
        <v>-0.144890077</v>
      </c>
      <c r="R19" s="36" t="n">
        <v>1.362894122</v>
      </c>
      <c r="S19" s="36" t="n">
        <v>0.33530712</v>
      </c>
      <c r="T19" s="36" t="n">
        <v>-0.176907497</v>
      </c>
      <c r="U19" s="36" t="n">
        <v>-0.513504161</v>
      </c>
      <c r="V19" s="36" t="n">
        <v>1.029989365</v>
      </c>
      <c r="W19" s="36" t="n">
        <v>-0.08084993</v>
      </c>
      <c r="X19" s="36" t="n">
        <v>2.025820213</v>
      </c>
      <c r="Y19" s="36" t="n">
        <v>-0.322498683</v>
      </c>
      <c r="Z19" s="36" t="n">
        <v>0.236499217</v>
      </c>
      <c r="AA19" s="36" t="n">
        <v>-1.215671585</v>
      </c>
      <c r="AB19" s="36" t="n">
        <v>-1.354628702</v>
      </c>
      <c r="AC19" s="36" t="n">
        <v>-0.886918566</v>
      </c>
      <c r="AD19" s="36" t="n">
        <v>-2.101845615</v>
      </c>
      <c r="AE19" s="36" t="n">
        <v>-0.991245438</v>
      </c>
      <c r="AF19" s="36" t="n">
        <v>-2.758457586</v>
      </c>
      <c r="AG19" s="36" t="n">
        <v>-2.835343852</v>
      </c>
      <c r="AH19" s="36" t="n">
        <v>-3.102336511</v>
      </c>
      <c r="AI19" s="36" t="n">
        <v>-1.276982862</v>
      </c>
      <c r="AJ19" s="36" t="n">
        <v>-2.92247788</v>
      </c>
      <c r="AK19" s="36" t="n">
        <v>-1.938563772</v>
      </c>
      <c r="AL19" s="36" t="n">
        <v>-1.47205578</v>
      </c>
      <c r="AM19" s="36" t="n">
        <v>-1.998212999</v>
      </c>
      <c r="AN19" s="36" t="n">
        <v>2.060318553</v>
      </c>
      <c r="AO19" s="36" t="n">
        <v>-1.45611056</v>
      </c>
      <c r="AP19" s="36" t="n">
        <v>-0.051104421</v>
      </c>
      <c r="AQ19" s="36" t="n">
        <v>-0.16620254</v>
      </c>
      <c r="AR19" s="36" t="n">
        <v>-1.664355402</v>
      </c>
      <c r="AS19" s="36" t="n">
        <v>1.770276599</v>
      </c>
      <c r="AT19" s="36" t="n">
        <v>-2.889973425</v>
      </c>
      <c r="AU19" s="36" t="n">
        <v>-0.837334262</v>
      </c>
      <c r="AV19" s="36" t="n">
        <v>-1.323597789</v>
      </c>
      <c r="AW19" s="36" t="n">
        <v>-1.931411935</v>
      </c>
      <c r="AX19" s="36" t="n">
        <v>0.307160293</v>
      </c>
      <c r="AY19" s="36" t="n">
        <v>-1.247811429</v>
      </c>
      <c r="AZ19" s="36" t="n">
        <v>-0.675732601</v>
      </c>
      <c r="BA19" s="36" t="n">
        <v>-1.327573089</v>
      </c>
      <c r="BB19" s="36" t="n">
        <v>-1.251602752</v>
      </c>
      <c r="BC19" s="36" t="n">
        <v>-3.451198495</v>
      </c>
      <c r="BD19" s="36" t="n">
        <v>-4.982522416</v>
      </c>
      <c r="BE19" s="36" t="n">
        <v>-4.281307606</v>
      </c>
      <c r="BF19" s="36" t="n">
        <v>-2.894953202</v>
      </c>
      <c r="BG19" s="36" t="n">
        <v>-4.75859052</v>
      </c>
      <c r="BH19" s="36" t="n">
        <v>-1.306435836</v>
      </c>
      <c r="BI19" s="36" t="n">
        <v>3.701727163</v>
      </c>
      <c r="BJ19" s="36" t="n">
        <v>1.676553036</v>
      </c>
      <c r="BK19" s="36" t="n">
        <v>4.074453081</v>
      </c>
      <c r="BL19" s="36" t="n">
        <v>5.043368821</v>
      </c>
      <c r="BM19" s="36" t="n">
        <v>-0.315707548</v>
      </c>
      <c r="BN19" s="36" t="n">
        <v>2.435994949</v>
      </c>
      <c r="BO19" s="36" t="n">
        <v>5.496539768</v>
      </c>
      <c r="BP19" s="36" t="n">
        <v>2.587581787</v>
      </c>
      <c r="BQ19" s="36" t="n">
        <v>6.551962666</v>
      </c>
      <c r="BR19" s="36" t="n">
        <v>2.781282593</v>
      </c>
      <c r="BS19" s="36" t="n">
        <v>1.602131343</v>
      </c>
      <c r="BT19" s="36" t="n">
        <v>0.796719115</v>
      </c>
      <c r="BU19" s="36" t="n">
        <v>-1.337523857</v>
      </c>
      <c r="BV19" s="36" t="n">
        <v>2.009014181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 t="n">
        <v>1.574814848</v>
      </c>
      <c r="D20" s="36" t="n">
        <v>7.072081033</v>
      </c>
      <c r="E20" s="36" t="n">
        <v>3.424633344</v>
      </c>
      <c r="F20" s="36" t="n">
        <v>3.396567445</v>
      </c>
      <c r="G20" s="36" t="n">
        <v>1.457251195</v>
      </c>
      <c r="H20" s="36" t="n">
        <v>0.281837344</v>
      </c>
      <c r="I20" s="36" t="n">
        <v>0.408684813</v>
      </c>
      <c r="J20" s="36" t="n">
        <v>2.836706163</v>
      </c>
      <c r="K20" s="36" t="n">
        <v>3.68848775</v>
      </c>
      <c r="L20" s="36" t="n">
        <v>-2.304493742</v>
      </c>
      <c r="M20" s="36" t="n">
        <v>1.49185907</v>
      </c>
      <c r="N20" s="36" t="n">
        <v>-2.115326658</v>
      </c>
      <c r="O20" s="36" t="n">
        <v>0.311950152</v>
      </c>
      <c r="P20" s="36" t="n">
        <v>1.589023736</v>
      </c>
      <c r="Q20" s="36" t="n">
        <v>-0.236556859</v>
      </c>
      <c r="R20" s="36" t="n">
        <v>1.091610981</v>
      </c>
      <c r="S20" s="36" t="n">
        <v>-0.337788559</v>
      </c>
      <c r="T20" s="36" t="n">
        <v>0.602781183</v>
      </c>
      <c r="U20" s="36" t="n">
        <v>-0.751017338</v>
      </c>
      <c r="V20" s="36" t="n">
        <v>0.927153531</v>
      </c>
      <c r="W20" s="36" t="n">
        <v>-0.693332263</v>
      </c>
      <c r="X20" s="36" t="n">
        <v>2.313682181</v>
      </c>
      <c r="Y20" s="36" t="n">
        <v>-0.362465707</v>
      </c>
      <c r="Z20" s="36" t="n">
        <v>0.601784936</v>
      </c>
      <c r="AA20" s="36" t="n">
        <v>-1.457662795</v>
      </c>
      <c r="AB20" s="36" t="n">
        <v>-1.831038886</v>
      </c>
      <c r="AC20" s="36" t="n">
        <v>-0.87260286</v>
      </c>
      <c r="AD20" s="36" t="n">
        <v>-3.109792388</v>
      </c>
      <c r="AE20" s="36" t="n">
        <v>-0.694447503</v>
      </c>
      <c r="AF20" s="36" t="n">
        <v>-2.820754846</v>
      </c>
      <c r="AG20" s="36" t="n">
        <v>-1.946886199</v>
      </c>
      <c r="AH20" s="36" t="n">
        <v>-4.161808635</v>
      </c>
      <c r="AI20" s="36" t="n">
        <v>-1.225838873</v>
      </c>
      <c r="AJ20" s="36" t="n">
        <v>-3.819928569</v>
      </c>
      <c r="AK20" s="36" t="n">
        <v>-0.981673933</v>
      </c>
      <c r="AL20" s="36" t="n">
        <v>-1.575229462</v>
      </c>
      <c r="AM20" s="36" t="n">
        <v>-2.674458746</v>
      </c>
      <c r="AN20" s="36" t="n">
        <v>2.231318902</v>
      </c>
      <c r="AO20" s="36" t="n">
        <v>-2.208892796</v>
      </c>
      <c r="AP20" s="36" t="n">
        <v>0.377570137</v>
      </c>
      <c r="AQ20" s="36" t="n">
        <v>1.276378023</v>
      </c>
      <c r="AR20" s="36" t="n">
        <v>-1.497284582</v>
      </c>
      <c r="AS20" s="36" t="n">
        <v>0.623819178</v>
      </c>
      <c r="AT20" s="36" t="n">
        <v>-3.346261054</v>
      </c>
      <c r="AU20" s="36" t="n">
        <v>-0.529692486</v>
      </c>
      <c r="AV20" s="36" t="n">
        <v>-1.195711371</v>
      </c>
      <c r="AW20" s="36" t="n">
        <v>-2.310272385</v>
      </c>
      <c r="AX20" s="36" t="n">
        <v>1.057189776</v>
      </c>
      <c r="AY20" s="36" t="n">
        <v>-1.167758854</v>
      </c>
      <c r="AZ20" s="36" t="n">
        <v>-1.438051135</v>
      </c>
      <c r="BA20" s="36" t="n">
        <v>-1.421889203</v>
      </c>
      <c r="BB20" s="36" t="n">
        <v>0.198182465</v>
      </c>
      <c r="BC20" s="36" t="n">
        <v>-4.175613162</v>
      </c>
      <c r="BD20" s="36" t="n">
        <v>-5.891254456</v>
      </c>
      <c r="BE20" s="36" t="n">
        <v>-3.726986794</v>
      </c>
      <c r="BF20" s="36" t="n">
        <v>-2.793049572</v>
      </c>
      <c r="BG20" s="36" t="n">
        <v>-5.773662217</v>
      </c>
      <c r="BH20" s="36" t="n">
        <v>-1.105900665</v>
      </c>
      <c r="BI20" s="36" t="n">
        <v>4.227429971</v>
      </c>
      <c r="BJ20" s="36" t="n">
        <v>1.761393168</v>
      </c>
      <c r="BK20" s="36" t="n">
        <v>4.735686516</v>
      </c>
      <c r="BL20" s="36" t="n">
        <v>5.763519607</v>
      </c>
      <c r="BM20" s="36" t="n">
        <v>-0.408667993</v>
      </c>
      <c r="BN20" s="36" t="n">
        <v>1.190342015</v>
      </c>
      <c r="BO20" s="36" t="n">
        <v>5.44890944</v>
      </c>
      <c r="BP20" s="36" t="n">
        <v>2.295852451</v>
      </c>
      <c r="BQ20" s="36" t="n">
        <v>7.216931063</v>
      </c>
      <c r="BR20" s="36" t="n">
        <v>2.619818107</v>
      </c>
      <c r="BS20" s="36" t="n">
        <v>3.208344127</v>
      </c>
      <c r="BT20" s="36" t="n">
        <v>-0.11406221</v>
      </c>
      <c r="BU20" s="36" t="n">
        <v>-3.205470353</v>
      </c>
      <c r="BV20" s="36" t="n">
        <v>1.386931566</v>
      </c>
      <c r="BW20" s="36" t="n">
        <v>-2.393520215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 t="n">
        <v>1.753519482</v>
      </c>
      <c r="D21" s="36" t="n">
        <v>6.933250808</v>
      </c>
      <c r="E21" s="36" t="n">
        <v>3.410300697</v>
      </c>
      <c r="F21" s="36" t="n">
        <v>3.468493899</v>
      </c>
      <c r="G21" s="36" t="n">
        <v>1.36438035</v>
      </c>
      <c r="H21" s="36" t="n">
        <v>0.378863822</v>
      </c>
      <c r="I21" s="36" t="n">
        <v>0.434393505</v>
      </c>
      <c r="J21" s="36" t="n">
        <v>2.75867892</v>
      </c>
      <c r="K21" s="36" t="n">
        <v>3.656471053</v>
      </c>
      <c r="L21" s="36" t="n">
        <v>-2.219580678</v>
      </c>
      <c r="M21" s="36" t="n">
        <v>1.472679346</v>
      </c>
      <c r="N21" s="36" t="n">
        <v>-2.156814169</v>
      </c>
      <c r="O21" s="36" t="n">
        <v>0.335515176</v>
      </c>
      <c r="P21" s="36" t="n">
        <v>1.627296001</v>
      </c>
      <c r="Q21" s="36" t="n">
        <v>-0.274481857</v>
      </c>
      <c r="R21" s="36" t="n">
        <v>1.067927424</v>
      </c>
      <c r="S21" s="36" t="n">
        <v>-0.357482796</v>
      </c>
      <c r="T21" s="36" t="n">
        <v>0.631459557</v>
      </c>
      <c r="U21" s="36" t="n">
        <v>-0.713670464</v>
      </c>
      <c r="V21" s="36" t="n">
        <v>0.896395027</v>
      </c>
      <c r="W21" s="36" t="n">
        <v>-0.673421791</v>
      </c>
      <c r="X21" s="36" t="n">
        <v>2.246408649</v>
      </c>
      <c r="Y21" s="36" t="n">
        <v>-0.3189205</v>
      </c>
      <c r="Z21" s="36" t="n">
        <v>0.575076524</v>
      </c>
      <c r="AA21" s="36" t="n">
        <v>-1.41168949</v>
      </c>
      <c r="AB21" s="36" t="n">
        <v>-1.843039031</v>
      </c>
      <c r="AC21" s="36" t="n">
        <v>-0.867901272</v>
      </c>
      <c r="AD21" s="36" t="n">
        <v>-3.062263379</v>
      </c>
      <c r="AE21" s="36" t="n">
        <v>-0.751741073</v>
      </c>
      <c r="AF21" s="36" t="n">
        <v>-2.844266102</v>
      </c>
      <c r="AG21" s="36" t="n">
        <v>-1.866431982</v>
      </c>
      <c r="AH21" s="36" t="n">
        <v>-4.182859525</v>
      </c>
      <c r="AI21" s="36" t="n">
        <v>-1.275047025</v>
      </c>
      <c r="AJ21" s="36" t="n">
        <v>-3.884372277</v>
      </c>
      <c r="AK21" s="36" t="n">
        <v>-0.881210011</v>
      </c>
      <c r="AL21" s="36" t="n">
        <v>-1.536719278</v>
      </c>
      <c r="AM21" s="36" t="n">
        <v>-2.70125266</v>
      </c>
      <c r="AN21" s="36" t="n">
        <v>2.143655917</v>
      </c>
      <c r="AO21" s="36" t="n">
        <v>-2.231496983</v>
      </c>
      <c r="AP21" s="36" t="n">
        <v>0.456429416</v>
      </c>
      <c r="AQ21" s="36" t="n">
        <v>1.345179833</v>
      </c>
      <c r="AR21" s="36" t="n">
        <v>-1.523743338</v>
      </c>
      <c r="AS21" s="36" t="n">
        <v>0.503503632</v>
      </c>
      <c r="AT21" s="36" t="n">
        <v>-3.333703475</v>
      </c>
      <c r="AU21" s="36" t="n">
        <v>-0.399138957</v>
      </c>
      <c r="AV21" s="36" t="n">
        <v>-1.233131033</v>
      </c>
      <c r="AW21" s="36" t="n">
        <v>-2.400714511</v>
      </c>
      <c r="AX21" s="36" t="n">
        <v>1.160047521</v>
      </c>
      <c r="AY21" s="36" t="n">
        <v>-1.273635398</v>
      </c>
      <c r="AZ21" s="36" t="n">
        <v>-1.296918091</v>
      </c>
      <c r="BA21" s="36" t="n">
        <v>-1.422371323</v>
      </c>
      <c r="BB21" s="36" t="n">
        <v>0.041674339</v>
      </c>
      <c r="BC21" s="36" t="n">
        <v>-4.103943264</v>
      </c>
      <c r="BD21" s="36" t="n">
        <v>-5.791420396</v>
      </c>
      <c r="BE21" s="36" t="n">
        <v>-3.834653331</v>
      </c>
      <c r="BF21" s="36" t="n">
        <v>-2.813067778</v>
      </c>
      <c r="BG21" s="36" t="n">
        <v>-5.766104727</v>
      </c>
      <c r="BH21" s="36" t="n">
        <v>-1.035594401</v>
      </c>
      <c r="BI21" s="36" t="n">
        <v>4.175522474</v>
      </c>
      <c r="BJ21" s="36" t="n">
        <v>1.800925922</v>
      </c>
      <c r="BK21" s="36" t="n">
        <v>4.649446387</v>
      </c>
      <c r="BL21" s="36" t="n">
        <v>5.815140944</v>
      </c>
      <c r="BM21" s="36" t="n">
        <v>-0.357856089</v>
      </c>
      <c r="BN21" s="36" t="n">
        <v>1.147202877</v>
      </c>
      <c r="BO21" s="36" t="n">
        <v>5.37114328</v>
      </c>
      <c r="BP21" s="36" t="n">
        <v>2.407961437</v>
      </c>
      <c r="BQ21" s="36" t="n">
        <v>7.198355603</v>
      </c>
      <c r="BR21" s="36" t="n">
        <v>2.487192459</v>
      </c>
      <c r="BS21" s="36" t="n">
        <v>3.080352578</v>
      </c>
      <c r="BT21" s="36" t="n">
        <v>0.48414665</v>
      </c>
      <c r="BU21" s="36" t="n">
        <v>-3.396131696</v>
      </c>
      <c r="BV21" s="36" t="n">
        <v>0.93383042</v>
      </c>
      <c r="BW21" s="36" t="n">
        <v>-2.93899918</v>
      </c>
      <c r="BX21" s="36" t="n">
        <v>-1.649476467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 t="n">
        <v>2.328642098</v>
      </c>
      <c r="D22" s="36" t="n">
        <v>6.037398399</v>
      </c>
      <c r="E22" s="36" t="n">
        <v>2.982922844</v>
      </c>
      <c r="F22" s="36" t="n">
        <v>3.356706309</v>
      </c>
      <c r="G22" s="36" t="n">
        <v>1.643030004</v>
      </c>
      <c r="H22" s="36" t="n">
        <v>0.862377621</v>
      </c>
      <c r="I22" s="36" t="n">
        <v>0.55664955</v>
      </c>
      <c r="J22" s="36" t="n">
        <v>2.622653487</v>
      </c>
      <c r="K22" s="36" t="n">
        <v>2.317681474</v>
      </c>
      <c r="L22" s="36" t="n">
        <v>-1.136931082</v>
      </c>
      <c r="M22" s="36" t="n">
        <v>1.379022505</v>
      </c>
      <c r="N22" s="36" t="n">
        <v>-1.616300272</v>
      </c>
      <c r="O22" s="36" t="n">
        <v>-0.020391957</v>
      </c>
      <c r="P22" s="36" t="n">
        <v>1.293848753</v>
      </c>
      <c r="Q22" s="36" t="n">
        <v>-0.331751737</v>
      </c>
      <c r="R22" s="36" t="n">
        <v>0.932400428</v>
      </c>
      <c r="S22" s="36" t="n">
        <v>0.275707998</v>
      </c>
      <c r="T22" s="36" t="n">
        <v>-0.03491187</v>
      </c>
      <c r="U22" s="36" t="n">
        <v>-0.309061494</v>
      </c>
      <c r="V22" s="36" t="n">
        <v>0.726797516</v>
      </c>
      <c r="W22" s="36" t="n">
        <v>-0.203916422</v>
      </c>
      <c r="X22" s="36" t="n">
        <v>1.61255252</v>
      </c>
      <c r="Y22" s="36" t="n">
        <v>-0.036667388</v>
      </c>
      <c r="Z22" s="36" t="n">
        <v>0.397890362</v>
      </c>
      <c r="AA22" s="36" t="n">
        <v>-1.331876956</v>
      </c>
      <c r="AB22" s="36" t="n">
        <v>-1.473489154</v>
      </c>
      <c r="AC22" s="36" t="n">
        <v>-1.404741172</v>
      </c>
      <c r="AD22" s="36" t="n">
        <v>-2.448714569</v>
      </c>
      <c r="AE22" s="36" t="n">
        <v>-1.114662014</v>
      </c>
      <c r="AF22" s="36" t="n">
        <v>-2.6076143</v>
      </c>
      <c r="AG22" s="36" t="n">
        <v>-2.640328403</v>
      </c>
      <c r="AH22" s="36" t="n">
        <v>-3.234365414</v>
      </c>
      <c r="AI22" s="36" t="n">
        <v>-1.908739505</v>
      </c>
      <c r="AJ22" s="36" t="n">
        <v>-3.560559014</v>
      </c>
      <c r="AK22" s="36" t="n">
        <v>-1.213922798</v>
      </c>
      <c r="AL22" s="36" t="n">
        <v>-1.408789706</v>
      </c>
      <c r="AM22" s="36" t="n">
        <v>-2.381788503</v>
      </c>
      <c r="AN22" s="36" t="n">
        <v>1.46644382</v>
      </c>
      <c r="AO22" s="36" t="n">
        <v>-1.975739601</v>
      </c>
      <c r="AP22" s="36" t="n">
        <v>0.745655479</v>
      </c>
      <c r="AQ22" s="36" t="n">
        <v>0.991843586</v>
      </c>
      <c r="AR22" s="36" t="n">
        <v>-1.551837309</v>
      </c>
      <c r="AS22" s="36" t="n">
        <v>0.501143292</v>
      </c>
      <c r="AT22" s="36" t="n">
        <v>-2.599207475</v>
      </c>
      <c r="AU22" s="36" t="n">
        <v>-0.817987347</v>
      </c>
      <c r="AV22" s="36" t="n">
        <v>-1.408067327</v>
      </c>
      <c r="AW22" s="36" t="n">
        <v>-1.90442813</v>
      </c>
      <c r="AX22" s="36" t="n">
        <v>0.319527619</v>
      </c>
      <c r="AY22" s="36" t="n">
        <v>-0.921117773</v>
      </c>
      <c r="AZ22" s="36" t="n">
        <v>-0.846393326</v>
      </c>
      <c r="BA22" s="36" t="n">
        <v>-1.600338955</v>
      </c>
      <c r="BB22" s="36" t="n">
        <v>-1.128691841</v>
      </c>
      <c r="BC22" s="36" t="n">
        <v>-3.292786723</v>
      </c>
      <c r="BD22" s="36" t="n">
        <v>-5.084983428</v>
      </c>
      <c r="BE22" s="36" t="n">
        <v>-4.543265599</v>
      </c>
      <c r="BF22" s="36" t="n">
        <v>-3.263739545</v>
      </c>
      <c r="BG22" s="36" t="n">
        <v>-4.807988822</v>
      </c>
      <c r="BH22" s="36" t="n">
        <v>-0.903800318</v>
      </c>
      <c r="BI22" s="36" t="n">
        <v>2.456578945</v>
      </c>
      <c r="BJ22" s="36" t="n">
        <v>3.148129123</v>
      </c>
      <c r="BK22" s="36" t="n">
        <v>5.299797438</v>
      </c>
      <c r="BL22" s="36" t="n">
        <v>5.234350732</v>
      </c>
      <c r="BM22" s="36" t="n">
        <v>-2.728665987</v>
      </c>
      <c r="BN22" s="36" t="n">
        <v>3.847181398</v>
      </c>
      <c r="BO22" s="36" t="n">
        <v>5.08563294</v>
      </c>
      <c r="BP22" s="36" t="n">
        <v>3.153570277</v>
      </c>
      <c r="BQ22" s="36" t="n">
        <v>4.95094826</v>
      </c>
      <c r="BR22" s="36" t="n">
        <v>3.673792981</v>
      </c>
      <c r="BS22" s="36" t="n">
        <v>3.272696026</v>
      </c>
      <c r="BT22" s="36" t="n">
        <v>1.205518485</v>
      </c>
      <c r="BU22" s="36" t="n">
        <v>-5.555503151</v>
      </c>
      <c r="BV22" s="36" t="n">
        <v>1.754730381</v>
      </c>
      <c r="BW22" s="36" t="n">
        <v>-1.311373722</v>
      </c>
      <c r="BX22" s="36" t="n">
        <v>-1.080915906</v>
      </c>
      <c r="BY22" s="36" t="n">
        <v>0.372849696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 t="n">
        <v>2.731714812</v>
      </c>
      <c r="D23" s="36" t="n">
        <v>6.025685142</v>
      </c>
      <c r="E23" s="36" t="n">
        <v>2.968180681</v>
      </c>
      <c r="F23" s="36" t="n">
        <v>3.586534722</v>
      </c>
      <c r="G23" s="36" t="n">
        <v>1.187954412</v>
      </c>
      <c r="H23" s="36" t="n">
        <v>1.076609595</v>
      </c>
      <c r="I23" s="36" t="n">
        <v>0.794085632</v>
      </c>
      <c r="J23" s="36" t="n">
        <v>2.211962404</v>
      </c>
      <c r="K23" s="36" t="n">
        <v>2.675035996</v>
      </c>
      <c r="L23" s="36" t="n">
        <v>-1.391239454</v>
      </c>
      <c r="M23" s="36" t="n">
        <v>1.310568859</v>
      </c>
      <c r="N23" s="36" t="n">
        <v>-1.553011492</v>
      </c>
      <c r="O23" s="36" t="n">
        <v>-0.05107853</v>
      </c>
      <c r="P23" s="36" t="n">
        <v>1.366450844</v>
      </c>
      <c r="Q23" s="36" t="n">
        <v>-0.312823859</v>
      </c>
      <c r="R23" s="36" t="n">
        <v>0.923281138</v>
      </c>
      <c r="S23" s="36" t="n">
        <v>0.286040628</v>
      </c>
      <c r="T23" s="36" t="n">
        <v>-0.038395004</v>
      </c>
      <c r="U23" s="36" t="n">
        <v>-0.309362818</v>
      </c>
      <c r="V23" s="36" t="n">
        <v>0.763241562</v>
      </c>
      <c r="W23" s="36" t="n">
        <v>-0.248751646</v>
      </c>
      <c r="X23" s="36" t="n">
        <v>1.58130179</v>
      </c>
      <c r="Y23" s="36" t="n">
        <v>0.099716242</v>
      </c>
      <c r="Z23" s="36" t="n">
        <v>0.235705269</v>
      </c>
      <c r="AA23" s="36" t="n">
        <v>-1.2514192</v>
      </c>
      <c r="AB23" s="36" t="n">
        <v>-1.40257953</v>
      </c>
      <c r="AC23" s="36" t="n">
        <v>-1.413385383</v>
      </c>
      <c r="AD23" s="36" t="n">
        <v>-2.27258725</v>
      </c>
      <c r="AE23" s="36" t="n">
        <v>-1.350052306</v>
      </c>
      <c r="AF23" s="36" t="n">
        <v>-2.610554748</v>
      </c>
      <c r="AG23" s="36" t="n">
        <v>-2.746244535</v>
      </c>
      <c r="AH23" s="36" t="n">
        <v>-3.309997704</v>
      </c>
      <c r="AI23" s="36" t="n">
        <v>-1.735471915</v>
      </c>
      <c r="AJ23" s="36" t="n">
        <v>-3.650598136</v>
      </c>
      <c r="AK23" s="36" t="n">
        <v>-1.094103884</v>
      </c>
      <c r="AL23" s="36" t="n">
        <v>-1.465221542</v>
      </c>
      <c r="AM23" s="36" t="n">
        <v>-2.425090862</v>
      </c>
      <c r="AN23" s="36" t="n">
        <v>1.523916209</v>
      </c>
      <c r="AO23" s="36" t="n">
        <v>-1.981444041</v>
      </c>
      <c r="AP23" s="36" t="n">
        <v>0.738067729</v>
      </c>
      <c r="AQ23" s="36" t="n">
        <v>0.962842165</v>
      </c>
      <c r="AR23" s="36" t="n">
        <v>-1.473287518</v>
      </c>
      <c r="AS23" s="36" t="n">
        <v>0.533981853</v>
      </c>
      <c r="AT23" s="36" t="n">
        <v>-2.724895143</v>
      </c>
      <c r="AU23" s="36" t="n">
        <v>-0.579134202</v>
      </c>
      <c r="AV23" s="36" t="n">
        <v>-1.573800336</v>
      </c>
      <c r="AW23" s="36" t="n">
        <v>-1.936098995</v>
      </c>
      <c r="AX23" s="36" t="n">
        <v>0.692226736</v>
      </c>
      <c r="AY23" s="36" t="n">
        <v>-1.585558547</v>
      </c>
      <c r="AZ23" s="36" t="n">
        <v>-0.429626416</v>
      </c>
      <c r="BA23" s="36" t="n">
        <v>-1.298292929</v>
      </c>
      <c r="BB23" s="36" t="n">
        <v>-1.805687118</v>
      </c>
      <c r="BC23" s="36" t="n">
        <v>-2.756162265</v>
      </c>
      <c r="BD23" s="36" t="n">
        <v>-5.335238145</v>
      </c>
      <c r="BE23" s="36" t="n">
        <v>-4.808222528</v>
      </c>
      <c r="BF23" s="36" t="n">
        <v>-3.004406659</v>
      </c>
      <c r="BG23" s="36" t="n">
        <v>-4.934929076</v>
      </c>
      <c r="BH23" s="36" t="n">
        <v>-0.860894411</v>
      </c>
      <c r="BI23" s="36" t="n">
        <v>2.563021541</v>
      </c>
      <c r="BJ23" s="36" t="n">
        <v>3.08342894</v>
      </c>
      <c r="BK23" s="36" t="n">
        <v>5.236920181</v>
      </c>
      <c r="BL23" s="36" t="n">
        <v>5.423769768</v>
      </c>
      <c r="BM23" s="36" t="n">
        <v>-2.725216113</v>
      </c>
      <c r="BN23" s="36" t="n">
        <v>3.740440532</v>
      </c>
      <c r="BO23" s="36" t="n">
        <v>5.096946364</v>
      </c>
      <c r="BP23" s="36" t="n">
        <v>3.174470118</v>
      </c>
      <c r="BQ23" s="36" t="n">
        <v>5.034386835</v>
      </c>
      <c r="BR23" s="36" t="n">
        <v>3.495871517</v>
      </c>
      <c r="BS23" s="36" t="n">
        <v>3.536540218</v>
      </c>
      <c r="BT23" s="36" t="n">
        <v>1.17757036</v>
      </c>
      <c r="BU23" s="36" t="n">
        <v>-5.263815136</v>
      </c>
      <c r="BV23" s="36" t="n">
        <v>-0.170108042</v>
      </c>
      <c r="BW23" s="36" t="n">
        <v>-0.029850116</v>
      </c>
      <c r="BX23" s="36" t="n">
        <v>0.74677961</v>
      </c>
      <c r="BY23" s="36" t="n">
        <v>2.295328065</v>
      </c>
      <c r="BZ23" s="36" t="n">
        <v>4.92146537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 t="n">
        <v>2.753188194</v>
      </c>
      <c r="D24" s="36" t="n">
        <v>6.449882063</v>
      </c>
      <c r="E24" s="36" t="n">
        <v>3.361812704</v>
      </c>
      <c r="F24" s="36" t="n">
        <v>2.948153541</v>
      </c>
      <c r="G24" s="36" t="n">
        <v>1.875160852</v>
      </c>
      <c r="H24" s="36" t="n">
        <v>0.556423678</v>
      </c>
      <c r="I24" s="36" t="n">
        <v>0.320515598</v>
      </c>
      <c r="J24" s="36" t="n">
        <v>3.042142334</v>
      </c>
      <c r="K24" s="36" t="n">
        <v>2.801166972</v>
      </c>
      <c r="L24" s="36" t="n">
        <v>-1.924353809</v>
      </c>
      <c r="M24" s="36" t="n">
        <v>1.945033704</v>
      </c>
      <c r="N24" s="36" t="n">
        <v>-2.240003354</v>
      </c>
      <c r="O24" s="36" t="n">
        <v>-0.336719182</v>
      </c>
      <c r="P24" s="36" t="n">
        <v>2.012355845</v>
      </c>
      <c r="Q24" s="36" t="n">
        <v>-0.432384749</v>
      </c>
      <c r="R24" s="36" t="n">
        <v>1.323910173</v>
      </c>
      <c r="S24" s="36" t="n">
        <v>0.028326792</v>
      </c>
      <c r="T24" s="36" t="n">
        <v>0.02402319</v>
      </c>
      <c r="U24" s="36" t="n">
        <v>-0.30706671</v>
      </c>
      <c r="V24" s="36" t="n">
        <v>0.634119745</v>
      </c>
      <c r="W24" s="36" t="n">
        <v>-0.255525484</v>
      </c>
      <c r="X24" s="36" t="n">
        <v>1.689997522</v>
      </c>
      <c r="Y24" s="36" t="n">
        <v>-0.056272169</v>
      </c>
      <c r="Z24" s="36" t="n">
        <v>0.334103946</v>
      </c>
      <c r="AA24" s="36" t="n">
        <v>-1.036332568</v>
      </c>
      <c r="AB24" s="36" t="n">
        <v>-1.933717371</v>
      </c>
      <c r="AC24" s="36" t="n">
        <v>-1.481496576</v>
      </c>
      <c r="AD24" s="36" t="n">
        <v>-2.536141055</v>
      </c>
      <c r="AE24" s="36" t="n">
        <v>-1.475737034</v>
      </c>
      <c r="AF24" s="36" t="n">
        <v>-2.044858406</v>
      </c>
      <c r="AG24" s="36" t="n">
        <v>-2.431337988</v>
      </c>
      <c r="AH24" s="36" t="n">
        <v>-3.404752417</v>
      </c>
      <c r="AI24" s="36" t="n">
        <v>-1.463992343</v>
      </c>
      <c r="AJ24" s="36" t="n">
        <v>-4.018319961</v>
      </c>
      <c r="AK24" s="36" t="n">
        <v>-0.863649586</v>
      </c>
      <c r="AL24" s="36" t="n">
        <v>-1.52376487</v>
      </c>
      <c r="AM24" s="36" t="n">
        <v>-2.557684727</v>
      </c>
      <c r="AN24" s="36" t="n">
        <v>1.896845273</v>
      </c>
      <c r="AO24" s="36" t="n">
        <v>-2.273279482</v>
      </c>
      <c r="AP24" s="36" t="n">
        <v>0.880168662</v>
      </c>
      <c r="AQ24" s="36" t="n">
        <v>0.97082365</v>
      </c>
      <c r="AR24" s="36" t="n">
        <v>-1.74373176</v>
      </c>
      <c r="AS24" s="36" t="n">
        <v>0.900911652</v>
      </c>
      <c r="AT24" s="36" t="n">
        <v>-3.275593833</v>
      </c>
      <c r="AU24" s="36" t="n">
        <v>-1.380007054</v>
      </c>
      <c r="AV24" s="36" t="n">
        <v>-0.663297497</v>
      </c>
      <c r="AW24" s="36" t="n">
        <v>-2.139677142</v>
      </c>
      <c r="AX24" s="36" t="n">
        <v>0.385779319</v>
      </c>
      <c r="AY24" s="36" t="n">
        <v>-0.207644333</v>
      </c>
      <c r="AZ24" s="36" t="n">
        <v>-1.35554994</v>
      </c>
      <c r="BA24" s="36" t="n">
        <v>-1.618139893</v>
      </c>
      <c r="BB24" s="36" t="n">
        <v>-0.673162693</v>
      </c>
      <c r="BC24" s="36" t="n">
        <v>-3.571156401</v>
      </c>
      <c r="BD24" s="36" t="n">
        <v>-5.207220715</v>
      </c>
      <c r="BE24" s="36" t="n">
        <v>-4.198423238</v>
      </c>
      <c r="BF24" s="36" t="n">
        <v>-3.231719941</v>
      </c>
      <c r="BG24" s="36" t="n">
        <v>-5.082922008</v>
      </c>
      <c r="BH24" s="36" t="n">
        <v>-1.369956297</v>
      </c>
      <c r="BI24" s="36" t="n">
        <v>3.847257783</v>
      </c>
      <c r="BJ24" s="36" t="n">
        <v>2.139414863</v>
      </c>
      <c r="BK24" s="36" t="n">
        <v>3.515121631</v>
      </c>
      <c r="BL24" s="36" t="n">
        <v>6.58690911</v>
      </c>
      <c r="BM24" s="36" t="n">
        <v>-0.426173566</v>
      </c>
      <c r="BN24" s="36" t="n">
        <v>1.875314077</v>
      </c>
      <c r="BO24" s="36" t="n">
        <v>5.23880367</v>
      </c>
      <c r="BP24" s="36" t="n">
        <v>2.092449633</v>
      </c>
      <c r="BQ24" s="36" t="n">
        <v>7.178208163</v>
      </c>
      <c r="BR24" s="36" t="n">
        <v>2.534809793</v>
      </c>
      <c r="BS24" s="36" t="n">
        <v>2.828495069</v>
      </c>
      <c r="BT24" s="36" t="n">
        <v>1.039098231</v>
      </c>
      <c r="BU24" s="36" t="n">
        <v>-3.401175</v>
      </c>
      <c r="BV24" s="36" t="n">
        <v>-0.359622122</v>
      </c>
      <c r="BW24" s="36" t="n">
        <v>-3.845906799</v>
      </c>
      <c r="BX24" s="36" t="n">
        <v>2.666640245</v>
      </c>
      <c r="BY24" s="36" t="n">
        <v>5.675583743</v>
      </c>
      <c r="BZ24" s="36" t="n">
        <v>7.196607932</v>
      </c>
      <c r="CA24" s="36" t="n">
        <v>8.617438136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 t="n">
        <v>1.177554561</v>
      </c>
      <c r="D25" s="36" t="n">
        <v>7.368121055</v>
      </c>
      <c r="E25" s="36" t="n">
        <v>3.168662523</v>
      </c>
      <c r="F25" s="36" t="n">
        <v>3.654332881</v>
      </c>
      <c r="G25" s="36" t="n">
        <v>1.533493218</v>
      </c>
      <c r="H25" s="36" t="n">
        <v>0.017097425</v>
      </c>
      <c r="I25" s="36" t="n">
        <v>0.339754982</v>
      </c>
      <c r="J25" s="36" t="n">
        <v>3.282424144</v>
      </c>
      <c r="K25" s="36" t="n">
        <v>3.642750723</v>
      </c>
      <c r="L25" s="36" t="n">
        <v>-2.860517288</v>
      </c>
      <c r="M25" s="36" t="n">
        <v>2.134563686</v>
      </c>
      <c r="N25" s="36" t="n">
        <v>-2.406978524</v>
      </c>
      <c r="O25" s="36" t="n">
        <v>-0.070255112</v>
      </c>
      <c r="P25" s="36" t="n">
        <v>1.967425488</v>
      </c>
      <c r="Q25" s="36" t="n">
        <v>-0.383278933</v>
      </c>
      <c r="R25" s="36" t="n">
        <v>1.381907133</v>
      </c>
      <c r="S25" s="36" t="n">
        <v>-0.253857492</v>
      </c>
      <c r="T25" s="36" t="n">
        <v>0.489242253</v>
      </c>
      <c r="U25" s="36" t="n">
        <v>-0.939234556</v>
      </c>
      <c r="V25" s="36" t="n">
        <v>1.124639845</v>
      </c>
      <c r="W25" s="36" t="n">
        <v>-0.684198318</v>
      </c>
      <c r="X25" s="36" t="n">
        <v>2.256870144</v>
      </c>
      <c r="Y25" s="36" t="n">
        <v>-0.322941575</v>
      </c>
      <c r="Z25" s="36" t="n">
        <v>0.390889714</v>
      </c>
      <c r="AA25" s="36" t="n">
        <v>-1.170016613</v>
      </c>
      <c r="AB25" s="36" t="n">
        <v>-1.837775232</v>
      </c>
      <c r="AC25" s="36" t="n">
        <v>-1.340140523</v>
      </c>
      <c r="AD25" s="36" t="n">
        <v>-2.897148382</v>
      </c>
      <c r="AE25" s="36" t="n">
        <v>-1.086557862</v>
      </c>
      <c r="AF25" s="36" t="n">
        <v>-2.232106081</v>
      </c>
      <c r="AG25" s="36" t="n">
        <v>-2.036544004</v>
      </c>
      <c r="AH25" s="36" t="n">
        <v>-4.268481468</v>
      </c>
      <c r="AI25" s="36" t="n">
        <v>-0.946866362</v>
      </c>
      <c r="AJ25" s="36" t="n">
        <v>-3.90990278</v>
      </c>
      <c r="AK25" s="36" t="n">
        <v>-0.845446782</v>
      </c>
      <c r="AL25" s="36" t="n">
        <v>-1.985929352</v>
      </c>
      <c r="AM25" s="36" t="n">
        <v>-2.541358154</v>
      </c>
      <c r="AN25" s="36" t="n">
        <v>2.577232059</v>
      </c>
      <c r="AO25" s="36" t="n">
        <v>-2.336686119</v>
      </c>
      <c r="AP25" s="36" t="n">
        <v>0.219415883</v>
      </c>
      <c r="AQ25" s="36" t="n">
        <v>1.194032793</v>
      </c>
      <c r="AR25" s="36" t="n">
        <v>-1.50543303</v>
      </c>
      <c r="AS25" s="36" t="n">
        <v>1.041385815</v>
      </c>
      <c r="AT25" s="36" t="n">
        <v>-3.702394679</v>
      </c>
      <c r="AU25" s="36" t="n">
        <v>-1.128811018</v>
      </c>
      <c r="AV25" s="36" t="n">
        <v>-0.841188962</v>
      </c>
      <c r="AW25" s="36" t="n">
        <v>-2.017704941</v>
      </c>
      <c r="AX25" s="36" t="n">
        <v>1.010609318</v>
      </c>
      <c r="AY25" s="36" t="n">
        <v>-0.912947738</v>
      </c>
      <c r="AZ25" s="36" t="n">
        <v>-1.822346547</v>
      </c>
      <c r="BA25" s="36" t="n">
        <v>-1.288506751</v>
      </c>
      <c r="BB25" s="36" t="n">
        <v>0.500708558</v>
      </c>
      <c r="BC25" s="36" t="n">
        <v>-4.347897434</v>
      </c>
      <c r="BD25" s="36" t="n">
        <v>-6.232285906</v>
      </c>
      <c r="BE25" s="36" t="n">
        <v>-3.278538188</v>
      </c>
      <c r="BF25" s="36" t="n">
        <v>-2.614963616</v>
      </c>
      <c r="BG25" s="36" t="n">
        <v>-6.021073602</v>
      </c>
      <c r="BH25" s="36" t="n">
        <v>-1.351098688</v>
      </c>
      <c r="BI25" s="36" t="n">
        <v>4.610881744</v>
      </c>
      <c r="BJ25" s="36" t="n">
        <v>1.441262761</v>
      </c>
      <c r="BK25" s="36" t="n">
        <v>3.746070135</v>
      </c>
      <c r="BL25" s="36" t="n">
        <v>7.277650464</v>
      </c>
      <c r="BM25" s="36" t="n">
        <v>-0.709441544</v>
      </c>
      <c r="BN25" s="36" t="n">
        <v>0.729443449</v>
      </c>
      <c r="BO25" s="36" t="n">
        <v>5.934973291</v>
      </c>
      <c r="BP25" s="36" t="n">
        <v>2.485931634</v>
      </c>
      <c r="BQ25" s="36" t="n">
        <v>7.208520222</v>
      </c>
      <c r="BR25" s="36" t="n">
        <v>2.116927907</v>
      </c>
      <c r="BS25" s="36" t="n">
        <v>3.007335318</v>
      </c>
      <c r="BT25" s="36" t="n">
        <v>0.94225422</v>
      </c>
      <c r="BU25" s="36" t="n">
        <v>-3.513271328</v>
      </c>
      <c r="BV25" s="36" t="n">
        <v>0.678063254</v>
      </c>
      <c r="BW25" s="36" t="n">
        <v>-4.020656316</v>
      </c>
      <c r="BX25" s="36" t="n">
        <v>0.414549353</v>
      </c>
      <c r="BY25" s="36" t="n">
        <v>6.326969199</v>
      </c>
      <c r="BZ25" s="36" t="n">
        <v>9.362371786</v>
      </c>
      <c r="CA25" s="36" t="n">
        <v>10.345470615</v>
      </c>
      <c r="CB25" s="36" t="n">
        <v>6.148970255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 t="n">
        <v>1.244855236</v>
      </c>
      <c r="D26" s="36" t="n">
        <v>7.371735681</v>
      </c>
      <c r="E26" s="36" t="n">
        <v>3.158187093</v>
      </c>
      <c r="F26" s="36" t="n">
        <v>3.594865899</v>
      </c>
      <c r="G26" s="36" t="n">
        <v>1.620448493</v>
      </c>
      <c r="H26" s="36" t="n">
        <v>-0.003636231</v>
      </c>
      <c r="I26" s="36" t="n">
        <v>0.315191919</v>
      </c>
      <c r="J26" s="36" t="n">
        <v>3.315972565</v>
      </c>
      <c r="K26" s="36" t="n">
        <v>3.602780366</v>
      </c>
      <c r="L26" s="36" t="n">
        <v>-2.819292686</v>
      </c>
      <c r="M26" s="36" t="n">
        <v>2.161253176</v>
      </c>
      <c r="N26" s="36" t="n">
        <v>-2.318567911</v>
      </c>
      <c r="O26" s="36" t="n">
        <v>-0.158307353</v>
      </c>
      <c r="P26" s="36" t="n">
        <v>1.940047062</v>
      </c>
      <c r="Q26" s="36" t="n">
        <v>-0.338911199</v>
      </c>
      <c r="R26" s="36" t="n">
        <v>1.320357614</v>
      </c>
      <c r="S26" s="36" t="n">
        <v>-0.248307398</v>
      </c>
      <c r="T26" s="36" t="n">
        <v>0.492173816</v>
      </c>
      <c r="U26" s="36" t="n">
        <v>-0.940395306</v>
      </c>
      <c r="V26" s="36" t="n">
        <v>1.106459569</v>
      </c>
      <c r="W26" s="36" t="n">
        <v>-0.660363488</v>
      </c>
      <c r="X26" s="36" t="n">
        <v>2.249622596</v>
      </c>
      <c r="Y26" s="36" t="n">
        <v>-0.339927905</v>
      </c>
      <c r="Z26" s="36" t="n">
        <v>0.3675363</v>
      </c>
      <c r="AA26" s="36" t="n">
        <v>-1.098349182</v>
      </c>
      <c r="AB26" s="36" t="n">
        <v>-1.870034283</v>
      </c>
      <c r="AC26" s="36" t="n">
        <v>-1.401633574</v>
      </c>
      <c r="AD26" s="36" t="n">
        <v>-2.900901654</v>
      </c>
      <c r="AE26" s="36" t="n">
        <v>-0.977904536</v>
      </c>
      <c r="AF26" s="36" t="n">
        <v>-2.26137607</v>
      </c>
      <c r="AG26" s="36" t="n">
        <v>-2.06630108</v>
      </c>
      <c r="AH26" s="36" t="n">
        <v>-4.122632537</v>
      </c>
      <c r="AI26" s="36" t="n">
        <v>-1.18659543</v>
      </c>
      <c r="AJ26" s="36" t="n">
        <v>-3.77912728</v>
      </c>
      <c r="AK26" s="36" t="n">
        <v>-0.754632259</v>
      </c>
      <c r="AL26" s="36" t="n">
        <v>-2.08062461</v>
      </c>
      <c r="AM26" s="36" t="n">
        <v>-2.571281646</v>
      </c>
      <c r="AN26" s="36" t="n">
        <v>2.603158868</v>
      </c>
      <c r="AO26" s="36" t="n">
        <v>-2.322709785</v>
      </c>
      <c r="AP26" s="36" t="n">
        <v>0.184619092</v>
      </c>
      <c r="AQ26" s="36" t="n">
        <v>1.201595273</v>
      </c>
      <c r="AR26" s="36" t="n">
        <v>-1.515235736</v>
      </c>
      <c r="AS26" s="36" t="n">
        <v>1.053789589</v>
      </c>
      <c r="AT26" s="36" t="n">
        <v>-3.730788138</v>
      </c>
      <c r="AU26" s="36" t="n">
        <v>-1.095066474</v>
      </c>
      <c r="AV26" s="36" t="n">
        <v>-0.870986844</v>
      </c>
      <c r="AW26" s="36" t="n">
        <v>-2.04835681</v>
      </c>
      <c r="AX26" s="36" t="n">
        <v>0.97284117</v>
      </c>
      <c r="AY26" s="36" t="n">
        <v>-0.769175621</v>
      </c>
      <c r="AZ26" s="36" t="n">
        <v>-1.895612906</v>
      </c>
      <c r="BA26" s="36" t="n">
        <v>-1.328143957</v>
      </c>
      <c r="BB26" s="36" t="n">
        <v>0.547311018</v>
      </c>
      <c r="BC26" s="36" t="n">
        <v>-4.338153266</v>
      </c>
      <c r="BD26" s="36" t="n">
        <v>-6.236406794</v>
      </c>
      <c r="BE26" s="36" t="n">
        <v>-3.257996893</v>
      </c>
      <c r="BF26" s="36" t="n">
        <v>-2.464214699</v>
      </c>
      <c r="BG26" s="36" t="n">
        <v>-6.348265901</v>
      </c>
      <c r="BH26" s="36" t="n">
        <v>-1.170829384</v>
      </c>
      <c r="BI26" s="36" t="n">
        <v>4.834787565</v>
      </c>
      <c r="BJ26" s="36" t="n">
        <v>1.273516718</v>
      </c>
      <c r="BK26" s="36" t="n">
        <v>3.775845607</v>
      </c>
      <c r="BL26" s="36" t="n">
        <v>7.170872992</v>
      </c>
      <c r="BM26" s="36" t="n">
        <v>-0.666369912</v>
      </c>
      <c r="BN26" s="36" t="n">
        <v>0.696006868</v>
      </c>
      <c r="BO26" s="36" t="n">
        <v>5.920505811</v>
      </c>
      <c r="BP26" s="36" t="n">
        <v>2.425674781</v>
      </c>
      <c r="BQ26" s="36" t="n">
        <v>7.372990918</v>
      </c>
      <c r="BR26" s="36" t="n">
        <v>2.035455848</v>
      </c>
      <c r="BS26" s="36" t="n">
        <v>2.97821878</v>
      </c>
      <c r="BT26" s="36" t="n">
        <v>0.79676315</v>
      </c>
      <c r="BU26" s="36" t="n">
        <v>-3.155778123</v>
      </c>
      <c r="BV26" s="36" t="n">
        <v>0.519076609</v>
      </c>
      <c r="BW26" s="36" t="n">
        <v>-4.164089492</v>
      </c>
      <c r="BX26" s="36" t="n">
        <v>0.016999963</v>
      </c>
      <c r="BY26" s="36" t="n">
        <v>7.515113106</v>
      </c>
      <c r="BZ26" s="36" t="n">
        <v>8.945660381</v>
      </c>
      <c r="CA26" s="36" t="n">
        <v>9.742001127</v>
      </c>
      <c r="CB26" s="36" t="n">
        <v>5.672092155</v>
      </c>
      <c r="CC26" s="36" t="n">
        <v>1.333317584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 t="n">
        <v>1.277405379</v>
      </c>
      <c r="D27" s="36" t="n">
        <v>8.325049384</v>
      </c>
      <c r="E27" s="36" t="n">
        <v>3.142988677</v>
      </c>
      <c r="F27" s="36" t="n">
        <v>3.59220158</v>
      </c>
      <c r="G27" s="36" t="n">
        <v>1.415421413</v>
      </c>
      <c r="H27" s="36" t="n">
        <v>-0.581988915</v>
      </c>
      <c r="I27" s="36" t="n">
        <v>0.647831037</v>
      </c>
      <c r="J27" s="36" t="n">
        <v>3.849980284</v>
      </c>
      <c r="K27" s="36" t="n">
        <v>3.592603762</v>
      </c>
      <c r="L27" s="36" t="n">
        <v>-3.409149315</v>
      </c>
      <c r="M27" s="36" t="n">
        <v>2.779433875</v>
      </c>
      <c r="N27" s="36" t="n">
        <v>-2.744554312</v>
      </c>
      <c r="O27" s="36" t="n">
        <v>0.016047591</v>
      </c>
      <c r="P27" s="36" t="n">
        <v>1.922837847</v>
      </c>
      <c r="Q27" s="36" t="n">
        <v>-0.384943484</v>
      </c>
      <c r="R27" s="36" t="n">
        <v>1.136908468</v>
      </c>
      <c r="S27" s="36" t="n">
        <v>-0.114561795</v>
      </c>
      <c r="T27" s="36" t="n">
        <v>0.660697924</v>
      </c>
      <c r="U27" s="36" t="n">
        <v>-0.910168465</v>
      </c>
      <c r="V27" s="36" t="n">
        <v>1.032262425</v>
      </c>
      <c r="W27" s="36" t="n">
        <v>-1.086139014</v>
      </c>
      <c r="X27" s="36" t="n">
        <v>2.644560705</v>
      </c>
      <c r="Y27" s="36" t="n">
        <v>-0.194245347</v>
      </c>
      <c r="Z27" s="36" t="n">
        <v>0.21951234</v>
      </c>
      <c r="AA27" s="36" t="n">
        <v>-1.292611775</v>
      </c>
      <c r="AB27" s="36" t="n">
        <v>-1.33477367</v>
      </c>
      <c r="AC27" s="36" t="n">
        <v>-2.050946066</v>
      </c>
      <c r="AD27" s="36" t="n">
        <v>-2.731082411</v>
      </c>
      <c r="AE27" s="36" t="n">
        <v>-0.692776899</v>
      </c>
      <c r="AF27" s="36" t="n">
        <v>-2.055836095</v>
      </c>
      <c r="AG27" s="36" t="n">
        <v>-2.613984804</v>
      </c>
      <c r="AH27" s="36" t="n">
        <v>-4.061742016</v>
      </c>
      <c r="AI27" s="36" t="n">
        <v>-1.047024819</v>
      </c>
      <c r="AJ27" s="36" t="n">
        <v>-3.734367868</v>
      </c>
      <c r="AK27" s="36" t="n">
        <v>-0.49202317</v>
      </c>
      <c r="AL27" s="36" t="n">
        <v>-2.721360287</v>
      </c>
      <c r="AM27" s="36" t="n">
        <v>-2.082278168</v>
      </c>
      <c r="AN27" s="36" t="n">
        <v>2.399670982</v>
      </c>
      <c r="AO27" s="36" t="n">
        <v>-2.385736002</v>
      </c>
      <c r="AP27" s="36" t="n">
        <v>-0.05636773</v>
      </c>
      <c r="AQ27" s="36" t="n">
        <v>1.483224671</v>
      </c>
      <c r="AR27" s="36" t="n">
        <v>-1.452771616</v>
      </c>
      <c r="AS27" s="36" t="n">
        <v>1.419691363</v>
      </c>
      <c r="AT27" s="36" t="n">
        <v>-4.163088399</v>
      </c>
      <c r="AU27" s="36" t="n">
        <v>-0.925074428</v>
      </c>
      <c r="AV27" s="36" t="n">
        <v>-1.352591342</v>
      </c>
      <c r="AW27" s="36" t="n">
        <v>-1.560706462</v>
      </c>
      <c r="AX27" s="36" t="n">
        <v>0.634648576</v>
      </c>
      <c r="AY27" s="36" t="n">
        <v>-0.310385264</v>
      </c>
      <c r="AZ27" s="36" t="n">
        <v>-2.133715759</v>
      </c>
      <c r="BA27" s="36" t="n">
        <v>-1.266093806</v>
      </c>
      <c r="BB27" s="36" t="n">
        <v>0.508369225</v>
      </c>
      <c r="BC27" s="36" t="n">
        <v>-4.468228618</v>
      </c>
      <c r="BD27" s="36" t="n">
        <v>-6.088762424</v>
      </c>
      <c r="BE27" s="36" t="n">
        <v>-3.081725552</v>
      </c>
      <c r="BF27" s="36" t="n">
        <v>-2.017034235</v>
      </c>
      <c r="BG27" s="36" t="n">
        <v>-7.585503102</v>
      </c>
      <c r="BH27" s="36" t="n">
        <v>-0.619759313</v>
      </c>
      <c r="BI27" s="36" t="n">
        <v>4.967767695</v>
      </c>
      <c r="BJ27" s="36" t="n">
        <v>0.955960284</v>
      </c>
      <c r="BK27" s="36" t="n">
        <v>3.766700673</v>
      </c>
      <c r="BL27" s="36" t="n">
        <v>8.22883531</v>
      </c>
      <c r="BM27" s="36" t="n">
        <v>-1.240988226</v>
      </c>
      <c r="BN27" s="36" t="n">
        <v>-0.01591125</v>
      </c>
      <c r="BO27" s="36" t="n">
        <v>6.590861307</v>
      </c>
      <c r="BP27" s="36" t="n">
        <v>2.403585763</v>
      </c>
      <c r="BQ27" s="36" t="n">
        <v>7.39295615</v>
      </c>
      <c r="BR27" s="36" t="n">
        <v>1.826626323</v>
      </c>
      <c r="BS27" s="36" t="n">
        <v>3.659099115</v>
      </c>
      <c r="BT27" s="36" t="n">
        <v>0.018869882</v>
      </c>
      <c r="BU27" s="36" t="n">
        <v>-2.629786919</v>
      </c>
      <c r="BV27" s="36" t="n">
        <v>0.327172579</v>
      </c>
      <c r="BW27" s="36" t="n">
        <v>-4.430770768</v>
      </c>
      <c r="BX27" s="36" t="n">
        <v>-0.362890375</v>
      </c>
      <c r="BY27" s="36" t="n">
        <v>8.716014988</v>
      </c>
      <c r="BZ27" s="36" t="n">
        <v>8.318227846</v>
      </c>
      <c r="CA27" s="36" t="n">
        <v>9.764572161</v>
      </c>
      <c r="CB27" s="36" t="n">
        <v>6.004281803</v>
      </c>
      <c r="CC27" s="36" t="n">
        <v>1.263036967</v>
      </c>
      <c r="CD27" s="36" t="n">
        <v>5.068692941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 t="n">
        <v>1.362136842</v>
      </c>
      <c r="D28" s="36" t="n">
        <v>8.236764264</v>
      </c>
      <c r="E28" s="36" t="n">
        <v>3.129661404</v>
      </c>
      <c r="F28" s="36" t="n">
        <v>3.558134638</v>
      </c>
      <c r="G28" s="36" t="n">
        <v>1.477814741</v>
      </c>
      <c r="H28" s="36" t="n">
        <v>-0.527996755</v>
      </c>
      <c r="I28" s="36" t="n">
        <v>0.568121823</v>
      </c>
      <c r="J28" s="36" t="n">
        <v>3.820760946</v>
      </c>
      <c r="K28" s="36" t="n">
        <v>3.608620548</v>
      </c>
      <c r="L28" s="36" t="n">
        <v>-3.294737925</v>
      </c>
      <c r="M28" s="36" t="n">
        <v>2.640084785</v>
      </c>
      <c r="N28" s="36" t="n">
        <v>-2.630045156</v>
      </c>
      <c r="O28" s="36" t="n">
        <v>0.085534161</v>
      </c>
      <c r="P28" s="36" t="n">
        <v>1.864696741</v>
      </c>
      <c r="Q28" s="36" t="n">
        <v>-0.122987452</v>
      </c>
      <c r="R28" s="36" t="n">
        <v>0.873874183</v>
      </c>
      <c r="S28" s="36" t="n">
        <v>-0.265472871</v>
      </c>
      <c r="T28" s="36" t="n">
        <v>0.75902868</v>
      </c>
      <c r="U28" s="36" t="n">
        <v>-0.868275596</v>
      </c>
      <c r="V28" s="36" t="n">
        <v>0.992421789</v>
      </c>
      <c r="W28" s="36" t="n">
        <v>-1.093103835</v>
      </c>
      <c r="X28" s="36" t="n">
        <v>2.603403228</v>
      </c>
      <c r="Y28" s="36" t="n">
        <v>-0.170529319</v>
      </c>
      <c r="Z28" s="36" t="n">
        <v>0.202617592</v>
      </c>
      <c r="AA28" s="36" t="n">
        <v>-1.234797381</v>
      </c>
      <c r="AB28" s="36" t="n">
        <v>-1.397798104</v>
      </c>
      <c r="AC28" s="36" t="n">
        <v>-2.051022527</v>
      </c>
      <c r="AD28" s="36" t="n">
        <v>-2.753530419</v>
      </c>
      <c r="AE28" s="36" t="n">
        <v>-0.476772699</v>
      </c>
      <c r="AF28" s="36" t="n">
        <v>-2.26364724</v>
      </c>
      <c r="AG28" s="36" t="n">
        <v>-2.647288754</v>
      </c>
      <c r="AH28" s="36" t="n">
        <v>-3.928784303</v>
      </c>
      <c r="AI28" s="36" t="n">
        <v>-1.070035154</v>
      </c>
      <c r="AJ28" s="36" t="n">
        <v>-3.824238911</v>
      </c>
      <c r="AK28" s="36" t="n">
        <v>-0.476187841</v>
      </c>
      <c r="AL28" s="36" t="n">
        <v>-2.263980287</v>
      </c>
      <c r="AM28" s="36" t="n">
        <v>-2.753680629</v>
      </c>
      <c r="AN28" s="36" t="n">
        <v>2.643960642</v>
      </c>
      <c r="AO28" s="36" t="n">
        <v>-2.102414892</v>
      </c>
      <c r="AP28" s="36" t="n">
        <v>-0.269264413</v>
      </c>
      <c r="AQ28" s="36" t="n">
        <v>1.509519508</v>
      </c>
      <c r="AR28" s="36" t="n">
        <v>-1.479883315</v>
      </c>
      <c r="AS28" s="36" t="n">
        <v>1.295085883</v>
      </c>
      <c r="AT28" s="36" t="n">
        <v>-4.122464758</v>
      </c>
      <c r="AU28" s="36" t="n">
        <v>-0.645814353</v>
      </c>
      <c r="AV28" s="36" t="n">
        <v>-1.52803789</v>
      </c>
      <c r="AW28" s="36" t="n">
        <v>-1.752328315</v>
      </c>
      <c r="AX28" s="36" t="n">
        <v>0.609656013</v>
      </c>
      <c r="AY28" s="36" t="n">
        <v>-0.121762054</v>
      </c>
      <c r="AZ28" s="36" t="n">
        <v>-2.074811871</v>
      </c>
      <c r="BA28" s="36" t="n">
        <v>-1.461408603</v>
      </c>
      <c r="BB28" s="36" t="n">
        <v>0.392830389</v>
      </c>
      <c r="BC28" s="36" t="n">
        <v>-4.244755814</v>
      </c>
      <c r="BD28" s="36" t="n">
        <v>-5.986589262</v>
      </c>
      <c r="BE28" s="36" t="n">
        <v>-3.312040329</v>
      </c>
      <c r="BF28" s="36" t="n">
        <v>-1.975619776</v>
      </c>
      <c r="BG28" s="36" t="n">
        <v>-7.643290523</v>
      </c>
      <c r="BH28" s="36" t="n">
        <v>-0.387808849</v>
      </c>
      <c r="BI28" s="36" t="n">
        <v>4.932938173</v>
      </c>
      <c r="BJ28" s="36" t="n">
        <v>1.44292914</v>
      </c>
      <c r="BK28" s="36" t="n">
        <v>3.390952165</v>
      </c>
      <c r="BL28" s="36" t="n">
        <v>8.0139837</v>
      </c>
      <c r="BM28" s="36" t="n">
        <v>-1.098831756</v>
      </c>
      <c r="BN28" s="36" t="n">
        <v>-0.084277809</v>
      </c>
      <c r="BO28" s="36" t="n">
        <v>6.405465669</v>
      </c>
      <c r="BP28" s="36" t="n">
        <v>2.469519048</v>
      </c>
      <c r="BQ28" s="36" t="n">
        <v>7.477426682</v>
      </c>
      <c r="BR28" s="36" t="n">
        <v>1.815367163</v>
      </c>
      <c r="BS28" s="36" t="n">
        <v>3.484696402</v>
      </c>
      <c r="BT28" s="36" t="n">
        <v>0.138227918</v>
      </c>
      <c r="BU28" s="36" t="n">
        <v>-2.540117623</v>
      </c>
      <c r="BV28" s="36" t="n">
        <v>0.296710459</v>
      </c>
      <c r="BW28" s="36" t="n">
        <v>-4.747588764</v>
      </c>
      <c r="BX28" s="36" t="n">
        <v>-0.087036371</v>
      </c>
      <c r="BY28" s="36" t="n">
        <v>8.940708698</v>
      </c>
      <c r="BZ28" s="36" t="n">
        <v>8.367199444</v>
      </c>
      <c r="CA28" s="36" t="n">
        <v>9.062436675</v>
      </c>
      <c r="CB28" s="36" t="n">
        <v>6.276973806</v>
      </c>
      <c r="CC28" s="36" t="n">
        <v>1.814351267</v>
      </c>
      <c r="CD28" s="36" t="n">
        <v>5.566387288</v>
      </c>
      <c r="CE28" s="36" t="n">
        <v>5.147658098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 t="n">
        <v>1.399870401</v>
      </c>
      <c r="D29" s="36" t="n">
        <v>8.262597866</v>
      </c>
      <c r="E29" s="36" t="n">
        <v>3.120803092</v>
      </c>
      <c r="F29" s="36" t="n">
        <v>3.542249837</v>
      </c>
      <c r="G29" s="36" t="n">
        <v>1.491698115</v>
      </c>
      <c r="H29" s="36" t="n">
        <v>-0.510276858</v>
      </c>
      <c r="I29" s="36" t="n">
        <v>0.534907703</v>
      </c>
      <c r="J29" s="36" t="n">
        <v>3.837105908</v>
      </c>
      <c r="K29" s="36" t="n">
        <v>3.597151412</v>
      </c>
      <c r="L29" s="36" t="n">
        <v>-3.242821604</v>
      </c>
      <c r="M29" s="36" t="n">
        <v>2.589617543</v>
      </c>
      <c r="N29" s="36" t="n">
        <v>-2.578163455</v>
      </c>
      <c r="O29" s="36" t="n">
        <v>0.18388778</v>
      </c>
      <c r="P29" s="36" t="n">
        <v>1.769835347</v>
      </c>
      <c r="Q29" s="36" t="n">
        <v>0.015083812</v>
      </c>
      <c r="R29" s="36" t="n">
        <v>0.734158578</v>
      </c>
      <c r="S29" s="36" t="n">
        <v>-0.362986219</v>
      </c>
      <c r="T29" s="36" t="n">
        <v>0.848257363</v>
      </c>
      <c r="U29" s="36" t="n">
        <v>-0.899329435</v>
      </c>
      <c r="V29" s="36" t="n">
        <v>1.002940176</v>
      </c>
      <c r="W29" s="36" t="n">
        <v>-1.124659433</v>
      </c>
      <c r="X29" s="36" t="n">
        <v>2.632954588</v>
      </c>
      <c r="Y29" s="36" t="n">
        <v>-0.187027084</v>
      </c>
      <c r="Z29" s="36" t="n">
        <v>0.188602221</v>
      </c>
      <c r="AA29" s="36" t="n">
        <v>-1.207419354</v>
      </c>
      <c r="AB29" s="36" t="n">
        <v>-1.401100693</v>
      </c>
      <c r="AC29" s="36" t="n">
        <v>-2.066640859</v>
      </c>
      <c r="AD29" s="36" t="n">
        <v>-2.778282567</v>
      </c>
      <c r="AE29" s="36" t="n">
        <v>-0.288843038</v>
      </c>
      <c r="AF29" s="36" t="n">
        <v>-2.411728185</v>
      </c>
      <c r="AG29" s="36" t="n">
        <v>-2.631775532</v>
      </c>
      <c r="AH29" s="36" t="n">
        <v>-3.939936456</v>
      </c>
      <c r="AI29" s="36" t="n">
        <v>-1.081159597</v>
      </c>
      <c r="AJ29" s="36" t="n">
        <v>-3.816611361</v>
      </c>
      <c r="AK29" s="36" t="n">
        <v>-0.469814662</v>
      </c>
      <c r="AL29" s="36" t="n">
        <v>-2.081604224</v>
      </c>
      <c r="AM29" s="36" t="n">
        <v>-3.101348614</v>
      </c>
      <c r="AN29" s="36" t="n">
        <v>2.833520476</v>
      </c>
      <c r="AO29" s="36" t="n">
        <v>-1.947358022</v>
      </c>
      <c r="AP29" s="36" t="n">
        <v>-0.461765676</v>
      </c>
      <c r="AQ29" s="36" t="n">
        <v>1.554891787</v>
      </c>
      <c r="AR29" s="36" t="n">
        <v>-1.468839218</v>
      </c>
      <c r="AS29" s="36" t="n">
        <v>1.234539082</v>
      </c>
      <c r="AT29" s="36" t="n">
        <v>-4.128711416</v>
      </c>
      <c r="AU29" s="36" t="n">
        <v>-0.421712163</v>
      </c>
      <c r="AV29" s="36" t="n">
        <v>-1.70113795</v>
      </c>
      <c r="AW29" s="36" t="n">
        <v>-1.84089499</v>
      </c>
      <c r="AX29" s="36" t="n">
        <v>0.648034332</v>
      </c>
      <c r="AY29" s="36" t="n">
        <v>-0.094408205</v>
      </c>
      <c r="AZ29" s="36" t="n">
        <v>-2.069659431</v>
      </c>
      <c r="BA29" s="36" t="n">
        <v>-1.506786923</v>
      </c>
      <c r="BB29" s="36" t="n">
        <v>0.421833386</v>
      </c>
      <c r="BC29" s="36" t="n">
        <v>-4.250571862</v>
      </c>
      <c r="BD29" s="36" t="n">
        <v>-5.962696587</v>
      </c>
      <c r="BE29" s="36" t="n">
        <v>-3.324857158</v>
      </c>
      <c r="BF29" s="36" t="n">
        <v>-1.951569388</v>
      </c>
      <c r="BG29" s="36" t="n">
        <v>-7.769301228</v>
      </c>
      <c r="BH29" s="36" t="n">
        <v>-0.229167772</v>
      </c>
      <c r="BI29" s="36" t="n">
        <v>4.990342482</v>
      </c>
      <c r="BJ29" s="36" t="n">
        <v>1.624361658</v>
      </c>
      <c r="BK29" s="36" t="n">
        <v>3.319356245</v>
      </c>
      <c r="BL29" s="36" t="n">
        <v>7.842843784</v>
      </c>
      <c r="BM29" s="36" t="n">
        <v>-1.051615589</v>
      </c>
      <c r="BN29" s="36" t="n">
        <v>-0.233632266</v>
      </c>
      <c r="BO29" s="36" t="n">
        <v>6.388606485</v>
      </c>
      <c r="BP29" s="36" t="n">
        <v>2.576149498</v>
      </c>
      <c r="BQ29" s="36" t="n">
        <v>7.481277376</v>
      </c>
      <c r="BR29" s="36" t="n">
        <v>1.709798367</v>
      </c>
      <c r="BS29" s="36" t="n">
        <v>3.488917382</v>
      </c>
      <c r="BT29" s="36" t="n">
        <v>0.286940805</v>
      </c>
      <c r="BU29" s="36" t="n">
        <v>-2.596614702</v>
      </c>
      <c r="BV29" s="36" t="n">
        <v>0.18059341</v>
      </c>
      <c r="BW29" s="36" t="n">
        <v>-4.859875279</v>
      </c>
      <c r="BX29" s="36" t="n">
        <v>0.372382068</v>
      </c>
      <c r="BY29" s="36" t="n">
        <v>8.759348654</v>
      </c>
      <c r="BZ29" s="36" t="n">
        <v>8.096289712</v>
      </c>
      <c r="CA29" s="36" t="n">
        <v>9.013090973</v>
      </c>
      <c r="CB29" s="36" t="n">
        <v>7.049158944</v>
      </c>
      <c r="CC29" s="36" t="n">
        <v>1.531046111</v>
      </c>
      <c r="CD29" s="36" t="n">
        <v>5.16731378</v>
      </c>
      <c r="CE29" s="36" t="n">
        <v>4.432556283</v>
      </c>
      <c r="CF29" s="36" t="n">
        <v>1.779057004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 t="n">
        <v>1.405254681</v>
      </c>
      <c r="D30" s="36" t="n">
        <v>8.269314648</v>
      </c>
      <c r="E30" s="36" t="n">
        <v>3.108941925</v>
      </c>
      <c r="F30" s="36" t="n">
        <v>3.544609891</v>
      </c>
      <c r="G30" s="36" t="n">
        <v>1.500635518</v>
      </c>
      <c r="H30" s="36" t="n">
        <v>-0.515000475</v>
      </c>
      <c r="I30" s="36" t="n">
        <v>0.52379966</v>
      </c>
      <c r="J30" s="36" t="n">
        <v>3.860510258</v>
      </c>
      <c r="K30" s="36" t="n">
        <v>3.583263631</v>
      </c>
      <c r="L30" s="36" t="n">
        <v>-3.242636023</v>
      </c>
      <c r="M30" s="36" t="n">
        <v>2.583902999</v>
      </c>
      <c r="N30" s="36" t="n">
        <v>-2.570998938</v>
      </c>
      <c r="O30" s="36" t="n">
        <v>0.188943779</v>
      </c>
      <c r="P30" s="36" t="n">
        <v>1.765240599</v>
      </c>
      <c r="Q30" s="36" t="n">
        <v>0.088258496</v>
      </c>
      <c r="R30" s="36" t="n">
        <v>0.671269162</v>
      </c>
      <c r="S30" s="36" t="n">
        <v>-0.371352163</v>
      </c>
      <c r="T30" s="36" t="n">
        <v>0.850505146</v>
      </c>
      <c r="U30" s="36" t="n">
        <v>-0.90880051</v>
      </c>
      <c r="V30" s="36" t="n">
        <v>1.004201417</v>
      </c>
      <c r="W30" s="36" t="n">
        <v>-1.114288958</v>
      </c>
      <c r="X30" s="36" t="n">
        <v>2.634463195</v>
      </c>
      <c r="Y30" s="36" t="n">
        <v>-0.205834712</v>
      </c>
      <c r="Z30" s="36" t="n">
        <v>0.192340384</v>
      </c>
      <c r="AA30" s="36" t="n">
        <v>-1.19357745</v>
      </c>
      <c r="AB30" s="36" t="n">
        <v>-1.398761597</v>
      </c>
      <c r="AC30" s="36" t="n">
        <v>-2.09252433</v>
      </c>
      <c r="AD30" s="36" t="n">
        <v>-2.772595083</v>
      </c>
      <c r="AE30" s="36" t="n">
        <v>-0.270470105</v>
      </c>
      <c r="AF30" s="36" t="n">
        <v>-2.406546698</v>
      </c>
      <c r="AG30" s="36" t="n">
        <v>-2.657142329</v>
      </c>
      <c r="AH30" s="36" t="n">
        <v>-3.951982906</v>
      </c>
      <c r="AI30" s="36" t="n">
        <v>-1.028274588</v>
      </c>
      <c r="AJ30" s="36" t="n">
        <v>-3.829086653</v>
      </c>
      <c r="AK30" s="36" t="n">
        <v>-0.508686408</v>
      </c>
      <c r="AL30" s="36" t="n">
        <v>-1.974922357</v>
      </c>
      <c r="AM30" s="36" t="n">
        <v>-3.270022391</v>
      </c>
      <c r="AN30" s="36" t="n">
        <v>2.933987243</v>
      </c>
      <c r="AO30" s="36" t="n">
        <v>-1.851763901</v>
      </c>
      <c r="AP30" s="36" t="n">
        <v>-0.575639828</v>
      </c>
      <c r="AQ30" s="36" t="n">
        <v>1.569251375</v>
      </c>
      <c r="AR30" s="36" t="n">
        <v>-1.477586315</v>
      </c>
      <c r="AS30" s="36" t="n">
        <v>1.248443033</v>
      </c>
      <c r="AT30" s="36" t="n">
        <v>-4.149729795</v>
      </c>
      <c r="AU30" s="36" t="n">
        <v>-0.401480833</v>
      </c>
      <c r="AV30" s="36" t="n">
        <v>-1.71534786</v>
      </c>
      <c r="AW30" s="36" t="n">
        <v>-1.833906562</v>
      </c>
      <c r="AX30" s="36" t="n">
        <v>0.624321687</v>
      </c>
      <c r="AY30" s="36" t="n">
        <v>-0.056701213</v>
      </c>
      <c r="AZ30" s="36" t="n">
        <v>-2.09218604</v>
      </c>
      <c r="BA30" s="36" t="n">
        <v>-1.496260012</v>
      </c>
      <c r="BB30" s="36" t="n">
        <v>0.409200285</v>
      </c>
      <c r="BC30" s="36" t="n">
        <v>-4.243212921</v>
      </c>
      <c r="BD30" s="36" t="n">
        <v>-5.970918852</v>
      </c>
      <c r="BE30" s="36" t="n">
        <v>-3.290185055</v>
      </c>
      <c r="BF30" s="36" t="n">
        <v>-2.008960557</v>
      </c>
      <c r="BG30" s="36" t="n">
        <v>-7.722727413</v>
      </c>
      <c r="BH30" s="36" t="n">
        <v>-0.26062726</v>
      </c>
      <c r="BI30" s="36" t="n">
        <v>5.020910801</v>
      </c>
      <c r="BJ30" s="36" t="n">
        <v>1.736254275</v>
      </c>
      <c r="BK30" s="36" t="n">
        <v>3.187440685</v>
      </c>
      <c r="BL30" s="36" t="n">
        <v>7.825250081</v>
      </c>
      <c r="BM30" s="36" t="n">
        <v>-0.988185598</v>
      </c>
      <c r="BN30" s="36" t="n">
        <v>-0.297902343</v>
      </c>
      <c r="BO30" s="36" t="n">
        <v>6.40881339</v>
      </c>
      <c r="BP30" s="36" t="n">
        <v>2.545355059</v>
      </c>
      <c r="BQ30" s="36" t="n">
        <v>7.561604385</v>
      </c>
      <c r="BR30" s="36" t="n">
        <v>1.651827908</v>
      </c>
      <c r="BS30" s="36" t="n">
        <v>3.502749628</v>
      </c>
      <c r="BT30" s="36" t="n">
        <v>0.234623701</v>
      </c>
      <c r="BU30" s="36" t="n">
        <v>-2.483508921</v>
      </c>
      <c r="BV30" s="36" t="n">
        <v>0.102205383</v>
      </c>
      <c r="BW30" s="36" t="n">
        <v>-4.848957324</v>
      </c>
      <c r="BX30" s="36" t="n">
        <v>0.28698683</v>
      </c>
      <c r="BY30" s="36" t="n">
        <v>8.965026112</v>
      </c>
      <c r="BZ30" s="36" t="n">
        <v>7.9812326</v>
      </c>
      <c r="CA30" s="36" t="n">
        <v>8.999552387</v>
      </c>
      <c r="CB30" s="36" t="n">
        <v>6.963468122</v>
      </c>
      <c r="CC30" s="36" t="n">
        <v>1.766480804</v>
      </c>
      <c r="CD30" s="36" t="n">
        <v>5.095901034</v>
      </c>
      <c r="CE30" s="36" t="n">
        <v>4.259008563</v>
      </c>
      <c r="CF30" s="36" t="n">
        <v>1.754354752</v>
      </c>
      <c r="CG30" s="36" t="n">
        <v>2.119590206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 t="n">
        <v>1.387363826</v>
      </c>
      <c r="D31" s="36" t="n">
        <v>8.301223661</v>
      </c>
      <c r="E31" s="36" t="n">
        <v>3.109084827</v>
      </c>
      <c r="F31" s="36" t="n">
        <v>3.5420882</v>
      </c>
      <c r="G31" s="36" t="n">
        <v>1.487157005</v>
      </c>
      <c r="H31" s="36" t="n">
        <v>-0.512956454</v>
      </c>
      <c r="I31" s="36" t="n">
        <v>0.534447883</v>
      </c>
      <c r="J31" s="36" t="n">
        <v>3.83881626</v>
      </c>
      <c r="K31" s="36" t="n">
        <v>3.616203543</v>
      </c>
      <c r="L31" s="36" t="n">
        <v>-3.263307068</v>
      </c>
      <c r="M31" s="36" t="n">
        <v>2.588511488</v>
      </c>
      <c r="N31" s="36" t="n">
        <v>-2.578705925</v>
      </c>
      <c r="O31" s="36" t="n">
        <v>0.19341879</v>
      </c>
      <c r="P31" s="36" t="n">
        <v>1.77280029</v>
      </c>
      <c r="Q31" s="36" t="n">
        <v>0.037098586</v>
      </c>
      <c r="R31" s="36" t="n">
        <v>0.740820839</v>
      </c>
      <c r="S31" s="36" t="n">
        <v>-0.434753359</v>
      </c>
      <c r="T31" s="36" t="n">
        <v>0.903291685</v>
      </c>
      <c r="U31" s="36" t="n">
        <v>-0.876132033</v>
      </c>
      <c r="V31" s="36" t="n">
        <v>0.959856874</v>
      </c>
      <c r="W31" s="36" t="n">
        <v>-1.129893168</v>
      </c>
      <c r="X31" s="36" t="n">
        <v>2.664455349</v>
      </c>
      <c r="Y31" s="36" t="n">
        <v>-0.206689618</v>
      </c>
      <c r="Z31" s="36" t="n">
        <v>0.170711604</v>
      </c>
      <c r="AA31" s="36" t="n">
        <v>-1.188350784</v>
      </c>
      <c r="AB31" s="36" t="n">
        <v>-1.378487039</v>
      </c>
      <c r="AC31" s="36" t="n">
        <v>-2.10807566</v>
      </c>
      <c r="AD31" s="36" t="n">
        <v>-2.78584386</v>
      </c>
      <c r="AE31" s="36" t="n">
        <v>-0.258791025</v>
      </c>
      <c r="AF31" s="36" t="n">
        <v>-2.391677014</v>
      </c>
      <c r="AG31" s="36" t="n">
        <v>-2.680153813</v>
      </c>
      <c r="AH31" s="36" t="n">
        <v>-3.948185078</v>
      </c>
      <c r="AI31" s="36" t="n">
        <v>-1.033610561</v>
      </c>
      <c r="AJ31" s="36" t="n">
        <v>-3.812661678</v>
      </c>
      <c r="AK31" s="36" t="n">
        <v>-0.491069535</v>
      </c>
      <c r="AL31" s="36" t="n">
        <v>-2.083662553</v>
      </c>
      <c r="AM31" s="36" t="n">
        <v>-3.114079094</v>
      </c>
      <c r="AN31" s="36" t="n">
        <v>2.862311088</v>
      </c>
      <c r="AO31" s="36" t="n">
        <v>-1.917921544</v>
      </c>
      <c r="AP31" s="36" t="n">
        <v>-0.481181951</v>
      </c>
      <c r="AQ31" s="36" t="n">
        <v>1.495188511</v>
      </c>
      <c r="AR31" s="36" t="n">
        <v>-1.432943855</v>
      </c>
      <c r="AS31" s="36" t="n">
        <v>1.301215038</v>
      </c>
      <c r="AT31" s="36" t="n">
        <v>-4.20415288</v>
      </c>
      <c r="AU31" s="36" t="n">
        <v>-0.388340075</v>
      </c>
      <c r="AV31" s="36" t="n">
        <v>-1.731175292</v>
      </c>
      <c r="AW31" s="36" t="n">
        <v>-1.827870065</v>
      </c>
      <c r="AX31" s="36" t="n">
        <v>0.625484341</v>
      </c>
      <c r="AY31" s="36" t="n">
        <v>-0.054105936</v>
      </c>
      <c r="AZ31" s="36" t="n">
        <v>-2.105155084</v>
      </c>
      <c r="BA31" s="36" t="n">
        <v>-1.489004219</v>
      </c>
      <c r="BB31" s="36" t="n">
        <v>0.407518033</v>
      </c>
      <c r="BC31" s="36" t="n">
        <v>-4.224220751</v>
      </c>
      <c r="BD31" s="36" t="n">
        <v>-5.997734404</v>
      </c>
      <c r="BE31" s="36" t="n">
        <v>-3.307473191</v>
      </c>
      <c r="BF31" s="36" t="n">
        <v>-1.932066409</v>
      </c>
      <c r="BG31" s="36" t="n">
        <v>-7.793896534</v>
      </c>
      <c r="BH31" s="36" t="n">
        <v>-0.245245102</v>
      </c>
      <c r="BI31" s="36" t="n">
        <v>5.02996209</v>
      </c>
      <c r="BJ31" s="36" t="n">
        <v>1.674490783</v>
      </c>
      <c r="BK31" s="36" t="n">
        <v>3.245994793</v>
      </c>
      <c r="BL31" s="36" t="n">
        <v>7.828404036</v>
      </c>
      <c r="BM31" s="36" t="n">
        <v>-0.945337901</v>
      </c>
      <c r="BN31" s="36" t="n">
        <v>-0.292098966</v>
      </c>
      <c r="BO31" s="36" t="n">
        <v>6.354050023</v>
      </c>
      <c r="BP31" s="36" t="n">
        <v>2.533789872</v>
      </c>
      <c r="BQ31" s="36" t="n">
        <v>7.571763047</v>
      </c>
      <c r="BR31" s="36" t="n">
        <v>1.700670336</v>
      </c>
      <c r="BS31" s="36" t="n">
        <v>3.475713238</v>
      </c>
      <c r="BT31" s="36" t="n">
        <v>0.191157181</v>
      </c>
      <c r="BU31" s="36" t="n">
        <v>-2.48711106</v>
      </c>
      <c r="BV31" s="36" t="n">
        <v>0.208420115</v>
      </c>
      <c r="BW31" s="36" t="n">
        <v>-4.90974351</v>
      </c>
      <c r="BX31" s="36" t="n">
        <v>0.231056594</v>
      </c>
      <c r="BY31" s="36" t="n">
        <v>8.945105853</v>
      </c>
      <c r="BZ31" s="36" t="n">
        <v>8.14923935</v>
      </c>
      <c r="CA31" s="36" t="n">
        <v>8.913004499</v>
      </c>
      <c r="CB31" s="36" t="n">
        <v>6.909414957</v>
      </c>
      <c r="CC31" s="36" t="n">
        <v>1.709527044</v>
      </c>
      <c r="CD31" s="36" t="n">
        <v>5.291960846</v>
      </c>
      <c r="CE31" s="36" t="n">
        <v>4.236013995</v>
      </c>
      <c r="CF31" s="36" t="n">
        <v>1.624519973</v>
      </c>
      <c r="CG31" s="36" t="n">
        <v>1.973809963</v>
      </c>
      <c r="CH31" s="36" t="n">
        <v>2.451776674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 t="n">
        <v>1.345965085</v>
      </c>
      <c r="D32" s="36" t="n">
        <v>8.343139501</v>
      </c>
      <c r="E32" s="36" t="n">
        <v>3.075291855</v>
      </c>
      <c r="F32" s="36" t="n">
        <v>3.624774317</v>
      </c>
      <c r="G32" s="36" t="n">
        <v>1.443276575</v>
      </c>
      <c r="H32" s="36" t="n">
        <v>-0.533477921</v>
      </c>
      <c r="I32" s="36" t="n">
        <v>0.514932724</v>
      </c>
      <c r="J32" s="36" t="n">
        <v>3.888582661</v>
      </c>
      <c r="K32" s="36" t="n">
        <v>3.636215821</v>
      </c>
      <c r="L32" s="36" t="n">
        <v>-3.291162711</v>
      </c>
      <c r="M32" s="36" t="n">
        <v>2.571013956</v>
      </c>
      <c r="N32" s="36" t="n">
        <v>-2.525905143</v>
      </c>
      <c r="O32" s="36" t="n">
        <v>0.071232813</v>
      </c>
      <c r="P32" s="36" t="n">
        <v>1.864660896</v>
      </c>
      <c r="Q32" s="36" t="n">
        <v>0.16713862</v>
      </c>
      <c r="R32" s="36" t="n">
        <v>0.459368001</v>
      </c>
      <c r="S32" s="36" t="n">
        <v>-0.208708934</v>
      </c>
      <c r="T32" s="36" t="n">
        <v>0.829035075</v>
      </c>
      <c r="U32" s="36" t="n">
        <v>-1.072709233</v>
      </c>
      <c r="V32" s="36" t="n">
        <v>1.13030608</v>
      </c>
      <c r="W32" s="36" t="n">
        <v>-1.14898885</v>
      </c>
      <c r="X32" s="36" t="n">
        <v>2.699978855</v>
      </c>
      <c r="Y32" s="36" t="n">
        <v>-0.245035776</v>
      </c>
      <c r="Z32" s="36" t="n">
        <v>0.206510865</v>
      </c>
      <c r="AA32" s="36" t="n">
        <v>-1.199132538</v>
      </c>
      <c r="AB32" s="36" t="n">
        <v>-1.385189871</v>
      </c>
      <c r="AC32" s="36" t="n">
        <v>-2.053302287</v>
      </c>
      <c r="AD32" s="36" t="n">
        <v>-2.847185209</v>
      </c>
      <c r="AE32" s="36" t="n">
        <v>-0.253884992</v>
      </c>
      <c r="AF32" s="36" t="n">
        <v>-2.392769615</v>
      </c>
      <c r="AG32" s="36" t="n">
        <v>-2.567119561</v>
      </c>
      <c r="AH32" s="36" t="n">
        <v>-4.060956896</v>
      </c>
      <c r="AI32" s="36" t="n">
        <v>-1.022847562</v>
      </c>
      <c r="AJ32" s="36" t="n">
        <v>-3.811984223</v>
      </c>
      <c r="AK32" s="36" t="n">
        <v>-0.426853001</v>
      </c>
      <c r="AL32" s="36" t="n">
        <v>-1.976452084</v>
      </c>
      <c r="AM32" s="36" t="n">
        <v>-3.455804568</v>
      </c>
      <c r="AN32" s="36" t="n">
        <v>3.069510682</v>
      </c>
      <c r="AO32" s="36" t="n">
        <v>-1.747230394</v>
      </c>
      <c r="AP32" s="36" t="n">
        <v>-0.913845312</v>
      </c>
      <c r="AQ32" s="36" t="n">
        <v>1.976669554</v>
      </c>
      <c r="AR32" s="36" t="n">
        <v>-1.645609516</v>
      </c>
      <c r="AS32" s="36" t="n">
        <v>1.046297841</v>
      </c>
      <c r="AT32" s="36" t="n">
        <v>-4.044309785</v>
      </c>
      <c r="AU32" s="36" t="n">
        <v>-0.401160502</v>
      </c>
      <c r="AV32" s="36" t="n">
        <v>-1.663472587</v>
      </c>
      <c r="AW32" s="36" t="n">
        <v>-1.832477355</v>
      </c>
      <c r="AX32" s="36" t="n">
        <v>0.750335265</v>
      </c>
      <c r="AY32" s="36" t="n">
        <v>-0.164274088</v>
      </c>
      <c r="AZ32" s="36" t="n">
        <v>-2.147892893</v>
      </c>
      <c r="BA32" s="36" t="n">
        <v>-1.431474093</v>
      </c>
      <c r="BB32" s="36" t="n">
        <v>0.538139979</v>
      </c>
      <c r="BC32" s="36" t="n">
        <v>-4.364592547</v>
      </c>
      <c r="BD32" s="36" t="n">
        <v>-6.053562032</v>
      </c>
      <c r="BE32" s="36" t="n">
        <v>-3.170121103</v>
      </c>
      <c r="BF32" s="36" t="n">
        <v>-1.912771192</v>
      </c>
      <c r="BG32" s="36" t="n">
        <v>-7.943046403</v>
      </c>
      <c r="BH32" s="36" t="n">
        <v>-0.215189331</v>
      </c>
      <c r="BI32" s="36" t="n">
        <v>5.259323035</v>
      </c>
      <c r="BJ32" s="36" t="n">
        <v>1.659377212</v>
      </c>
      <c r="BK32" s="36" t="n">
        <v>2.961739785</v>
      </c>
      <c r="BL32" s="36" t="n">
        <v>7.959941149</v>
      </c>
      <c r="BM32" s="36" t="n">
        <v>-1.089206531</v>
      </c>
      <c r="BN32" s="36" t="n">
        <v>-0.374547473</v>
      </c>
      <c r="BO32" s="36" t="n">
        <v>6.628320243</v>
      </c>
      <c r="BP32" s="36" t="n">
        <v>2.478631452</v>
      </c>
      <c r="BQ32" s="36" t="n">
        <v>7.616028091</v>
      </c>
      <c r="BR32" s="36" t="n">
        <v>1.626507217</v>
      </c>
      <c r="BS32" s="36" t="n">
        <v>3.516516165</v>
      </c>
      <c r="BT32" s="36" t="n">
        <v>0.20890785</v>
      </c>
      <c r="BU32" s="36" t="n">
        <v>-2.474810767</v>
      </c>
      <c r="BV32" s="36" t="n">
        <v>0.190990101</v>
      </c>
      <c r="BW32" s="36" t="n">
        <v>-4.864014977</v>
      </c>
      <c r="BX32" s="36" t="n">
        <v>0.188754915</v>
      </c>
      <c r="BY32" s="36" t="n">
        <v>8.838130365</v>
      </c>
      <c r="BZ32" s="36" t="n">
        <v>8.126920572</v>
      </c>
      <c r="CA32" s="36" t="n">
        <v>9.312897896</v>
      </c>
      <c r="CB32" s="36" t="n">
        <v>6.727075996</v>
      </c>
      <c r="CC32" s="36" t="n">
        <v>1.433230593</v>
      </c>
      <c r="CD32" s="36" t="n">
        <v>5.277821017</v>
      </c>
      <c r="CE32" s="36" t="n">
        <v>4.90360995</v>
      </c>
      <c r="CF32" s="36" t="n">
        <v>1.306776278</v>
      </c>
      <c r="CG32" s="36" t="n">
        <v>1.587591247</v>
      </c>
      <c r="CH32" s="36" t="n">
        <v>1.936348545</v>
      </c>
      <c r="CI32" s="36" t="n">
        <v>1.112006799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 t="n">
        <v>1.408120227</v>
      </c>
      <c r="D33" s="36" t="n">
        <v>8.294706697</v>
      </c>
      <c r="E33" s="36" t="n">
        <v>3.077422196</v>
      </c>
      <c r="F33" s="36" t="n">
        <v>3.574166709</v>
      </c>
      <c r="G33" s="36" t="n">
        <v>1.498569998</v>
      </c>
      <c r="H33" s="36" t="n">
        <v>-0.514868687</v>
      </c>
      <c r="I33" s="36" t="n">
        <v>0.496698761</v>
      </c>
      <c r="J33" s="36" t="n">
        <v>3.865205192</v>
      </c>
      <c r="K33" s="36" t="n">
        <v>3.614018118</v>
      </c>
      <c r="L33" s="36" t="n">
        <v>-3.231261096</v>
      </c>
      <c r="M33" s="36" t="n">
        <v>2.564293606</v>
      </c>
      <c r="N33" s="36" t="n">
        <v>-2.568171293</v>
      </c>
      <c r="O33" s="36" t="n">
        <v>0.184065518</v>
      </c>
      <c r="P33" s="36" t="n">
        <v>1.796845626</v>
      </c>
      <c r="Q33" s="36" t="n">
        <v>0.083578707</v>
      </c>
      <c r="R33" s="36" t="n">
        <v>0.628580516</v>
      </c>
      <c r="S33" s="36" t="n">
        <v>-0.42117457</v>
      </c>
      <c r="T33" s="36" t="n">
        <v>0.94010883</v>
      </c>
      <c r="U33" s="36" t="n">
        <v>-0.936619016</v>
      </c>
      <c r="V33" s="36" t="n">
        <v>0.998517677</v>
      </c>
      <c r="W33" s="36" t="n">
        <v>-1.146653273</v>
      </c>
      <c r="X33" s="36" t="n">
        <v>2.679671923</v>
      </c>
      <c r="Y33" s="36" t="n">
        <v>-0.220706728</v>
      </c>
      <c r="Z33" s="36" t="n">
        <v>0.186488216</v>
      </c>
      <c r="AA33" s="36" t="n">
        <v>-1.186204812</v>
      </c>
      <c r="AB33" s="36" t="n">
        <v>-1.397181565</v>
      </c>
      <c r="AC33" s="36" t="n">
        <v>-2.056584107</v>
      </c>
      <c r="AD33" s="36" t="n">
        <v>-2.841129246</v>
      </c>
      <c r="AE33" s="36" t="n">
        <v>-0.185655236</v>
      </c>
      <c r="AF33" s="36" t="n">
        <v>-2.469491665</v>
      </c>
      <c r="AG33" s="36" t="n">
        <v>-2.570769219</v>
      </c>
      <c r="AH33" s="36" t="n">
        <v>-4.016464928</v>
      </c>
      <c r="AI33" s="36" t="n">
        <v>-1.053420291</v>
      </c>
      <c r="AJ33" s="36" t="n">
        <v>-3.831427483</v>
      </c>
      <c r="AK33" s="36" t="n">
        <v>-0.429461522</v>
      </c>
      <c r="AL33" s="36" t="n">
        <v>-2.014156916</v>
      </c>
      <c r="AM33" s="36" t="n">
        <v>-3.282436071</v>
      </c>
      <c r="AN33" s="36" t="n">
        <v>2.93221615</v>
      </c>
      <c r="AO33" s="36" t="n">
        <v>-1.859848157</v>
      </c>
      <c r="AP33" s="36" t="n">
        <v>-0.609598822</v>
      </c>
      <c r="AQ33" s="36" t="n">
        <v>1.657380015</v>
      </c>
      <c r="AR33" s="36" t="n">
        <v>-1.494431683</v>
      </c>
      <c r="AS33" s="36" t="n">
        <v>1.160266876</v>
      </c>
      <c r="AT33" s="36" t="n">
        <v>-4.144154536</v>
      </c>
      <c r="AU33" s="36" t="n">
        <v>-0.306369477</v>
      </c>
      <c r="AV33" s="36" t="n">
        <v>-1.741311549</v>
      </c>
      <c r="AW33" s="36" t="n">
        <v>-1.897017444</v>
      </c>
      <c r="AX33" s="36" t="n">
        <v>0.709979948</v>
      </c>
      <c r="AY33" s="36" t="n">
        <v>-0.09030433</v>
      </c>
      <c r="AZ33" s="36" t="n">
        <v>-2.099308389</v>
      </c>
      <c r="BA33" s="36" t="n">
        <v>-1.528194611</v>
      </c>
      <c r="BB33" s="36" t="n">
        <v>0.513861015</v>
      </c>
      <c r="BC33" s="36" t="n">
        <v>-4.331226962</v>
      </c>
      <c r="BD33" s="36" t="n">
        <v>-5.953128129</v>
      </c>
      <c r="BE33" s="36" t="n">
        <v>-3.276413688</v>
      </c>
      <c r="BF33" s="36" t="n">
        <v>-1.918121923</v>
      </c>
      <c r="BG33" s="36" t="n">
        <v>-7.91526174</v>
      </c>
      <c r="BH33" s="36" t="n">
        <v>-0.140461009</v>
      </c>
      <c r="BI33" s="36" t="n">
        <v>5.1175723</v>
      </c>
      <c r="BJ33" s="36" t="n">
        <v>1.64788906</v>
      </c>
      <c r="BK33" s="36" t="n">
        <v>3.146950871</v>
      </c>
      <c r="BL33" s="36" t="n">
        <v>7.865307559</v>
      </c>
      <c r="BM33" s="36" t="n">
        <v>-0.95062377</v>
      </c>
      <c r="BN33" s="36" t="n">
        <v>-0.426921102</v>
      </c>
      <c r="BO33" s="36" t="n">
        <v>6.453893945</v>
      </c>
      <c r="BP33" s="36" t="n">
        <v>2.58337576</v>
      </c>
      <c r="BQ33" s="36" t="n">
        <v>7.574018063</v>
      </c>
      <c r="BR33" s="36" t="n">
        <v>1.618985483</v>
      </c>
      <c r="BS33" s="36" t="n">
        <v>3.461707082</v>
      </c>
      <c r="BT33" s="36" t="n">
        <v>0.344174274</v>
      </c>
      <c r="BU33" s="36" t="n">
        <v>-2.54007772</v>
      </c>
      <c r="BV33" s="36" t="n">
        <v>0.099417505</v>
      </c>
      <c r="BW33" s="36" t="n">
        <v>-4.895092451</v>
      </c>
      <c r="BX33" s="36" t="n">
        <v>0.504959323</v>
      </c>
      <c r="BY33" s="36" t="n">
        <v>8.701440898</v>
      </c>
      <c r="BZ33" s="36" t="n">
        <v>7.968098905</v>
      </c>
      <c r="CA33" s="36" t="n">
        <v>9.179797782</v>
      </c>
      <c r="CB33" s="36" t="n">
        <v>7.201547191</v>
      </c>
      <c r="CC33" s="36" t="n">
        <v>1.313837918</v>
      </c>
      <c r="CD33" s="36" t="n">
        <v>4.94513719</v>
      </c>
      <c r="CE33" s="36" t="n">
        <v>4.709360393</v>
      </c>
      <c r="CF33" s="36" t="n">
        <v>2.227966284</v>
      </c>
      <c r="CG33" s="36" t="n">
        <v>1.193631903</v>
      </c>
      <c r="CH33" s="36" t="n">
        <v>1.585236225</v>
      </c>
      <c r="CI33" s="36" t="n">
        <v>0.466856507</v>
      </c>
      <c r="CJ33" s="36" t="n">
        <v>-0.568494521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 t="n">
        <v>1.765657196</v>
      </c>
      <c r="D34" s="36" t="n">
        <v>8.292072879</v>
      </c>
      <c r="E34" s="36" t="n">
        <v>3.113167656</v>
      </c>
      <c r="F34" s="36" t="n">
        <v>3.409066814</v>
      </c>
      <c r="G34" s="36" t="n">
        <v>1.048807804</v>
      </c>
      <c r="H34" s="36" t="n">
        <v>-0.017937889</v>
      </c>
      <c r="I34" s="36" t="n">
        <v>0.95262411</v>
      </c>
      <c r="J34" s="36" t="n">
        <v>3.372864217</v>
      </c>
      <c r="K34" s="36" t="n">
        <v>3.06222824</v>
      </c>
      <c r="L34" s="36" t="n">
        <v>-2.796958146</v>
      </c>
      <c r="M34" s="36" t="n">
        <v>2.50156372</v>
      </c>
      <c r="N34" s="36" t="n">
        <v>-1.422262491</v>
      </c>
      <c r="O34" s="36" t="n">
        <v>-0.384557599</v>
      </c>
      <c r="P34" s="36" t="n">
        <v>1.170122775</v>
      </c>
      <c r="Q34" s="36" t="n">
        <v>0.875820402</v>
      </c>
      <c r="R34" s="36" t="n">
        <v>-0.918107363</v>
      </c>
      <c r="S34" s="36" t="n">
        <v>1.372965938</v>
      </c>
      <c r="T34" s="36" t="n">
        <v>-0.206135911</v>
      </c>
      <c r="U34" s="36" t="n">
        <v>-1.686241889</v>
      </c>
      <c r="V34" s="36" t="n">
        <v>1.492478923</v>
      </c>
      <c r="W34" s="36" t="n">
        <v>-0.335615108</v>
      </c>
      <c r="X34" s="36" t="n">
        <v>2.263333213</v>
      </c>
      <c r="Y34" s="36" t="n">
        <v>-0.442603549</v>
      </c>
      <c r="Z34" s="36" t="n">
        <v>0.762515833</v>
      </c>
      <c r="AA34" s="36" t="n">
        <v>-2.109085345</v>
      </c>
      <c r="AB34" s="36" t="n">
        <v>-0.554017771</v>
      </c>
      <c r="AC34" s="36" t="n">
        <v>-1.939556488</v>
      </c>
      <c r="AD34" s="36" t="n">
        <v>-2.647137856</v>
      </c>
      <c r="AE34" s="36" t="n">
        <v>0.11458248</v>
      </c>
      <c r="AF34" s="36" t="n">
        <v>-2.929572899</v>
      </c>
      <c r="AG34" s="36" t="n">
        <v>-3.4480289</v>
      </c>
      <c r="AH34" s="36" t="n">
        <v>-3.069983397</v>
      </c>
      <c r="AI34" s="36" t="n">
        <v>-1.843796777</v>
      </c>
      <c r="AJ34" s="36" t="n">
        <v>-3.05732904</v>
      </c>
      <c r="AK34" s="36" t="n">
        <v>-0.704775201</v>
      </c>
      <c r="AL34" s="36" t="n">
        <v>-1.571035375</v>
      </c>
      <c r="AM34" s="36" t="n">
        <v>-4.536067544</v>
      </c>
      <c r="AN34" s="36" t="n">
        <v>3.760105839</v>
      </c>
      <c r="AO34" s="36" t="n">
        <v>-1.140604632</v>
      </c>
      <c r="AP34" s="36" t="n">
        <v>-2.385173348</v>
      </c>
      <c r="AQ34" s="36" t="n">
        <v>3.271187333</v>
      </c>
      <c r="AR34" s="36" t="n">
        <v>-2.409449171</v>
      </c>
      <c r="AS34" s="36" t="n">
        <v>0.477787914</v>
      </c>
      <c r="AT34" s="36" t="n">
        <v>-3.18074464</v>
      </c>
      <c r="AU34" s="36" t="n">
        <v>0.236512776</v>
      </c>
      <c r="AV34" s="36" t="n">
        <v>-2.351388324</v>
      </c>
      <c r="AW34" s="36" t="n">
        <v>-0.926153745</v>
      </c>
      <c r="AX34" s="36" t="n">
        <v>0.215956573</v>
      </c>
      <c r="AY34" s="36" t="n">
        <v>-1.378493214</v>
      </c>
      <c r="AZ34" s="36" t="n">
        <v>-1.011637628</v>
      </c>
      <c r="BA34" s="36" t="n">
        <v>-0.970203242</v>
      </c>
      <c r="BB34" s="36" t="n">
        <v>-0.97741213</v>
      </c>
      <c r="BC34" s="36" t="n">
        <v>-3.529589413</v>
      </c>
      <c r="BD34" s="36" t="n">
        <v>-5.838400846</v>
      </c>
      <c r="BE34" s="36" t="n">
        <v>-3.662893625</v>
      </c>
      <c r="BF34" s="36" t="n">
        <v>-1.572001864</v>
      </c>
      <c r="BG34" s="36" t="n">
        <v>-8.721455498</v>
      </c>
      <c r="BH34" s="36" t="n">
        <v>0.902462446</v>
      </c>
      <c r="BI34" s="36" t="n">
        <v>5.840902154</v>
      </c>
      <c r="BJ34" s="36" t="n">
        <v>1.309458053</v>
      </c>
      <c r="BK34" s="36" t="n">
        <v>3.874492192</v>
      </c>
      <c r="BL34" s="36" t="n">
        <v>6.410136694</v>
      </c>
      <c r="BM34" s="36" t="n">
        <v>-2.734423394</v>
      </c>
      <c r="BN34" s="36" t="n">
        <v>0.708322793</v>
      </c>
      <c r="BO34" s="36" t="n">
        <v>7.624620209</v>
      </c>
      <c r="BP34" s="36" t="n">
        <v>2.286479376</v>
      </c>
      <c r="BQ34" s="36" t="n">
        <v>6.603662691</v>
      </c>
      <c r="BR34" s="36" t="n">
        <v>2.693678627</v>
      </c>
      <c r="BS34" s="36" t="n">
        <v>2.879504585</v>
      </c>
      <c r="BT34" s="36" t="n">
        <v>0.650577591</v>
      </c>
      <c r="BU34" s="36" t="n">
        <v>-2.557759918</v>
      </c>
      <c r="BV34" s="36" t="n">
        <v>-0.06967564</v>
      </c>
      <c r="BW34" s="36" t="n">
        <v>-4.22286887</v>
      </c>
      <c r="BX34" s="36" t="n">
        <v>0.360470317</v>
      </c>
      <c r="BY34" s="36" t="n">
        <v>8.099923503</v>
      </c>
      <c r="BZ34" s="36" t="n">
        <v>6.729511363</v>
      </c>
      <c r="CA34" s="36" t="n">
        <v>12.590504461</v>
      </c>
      <c r="CB34" s="36" t="n">
        <v>5.691037772</v>
      </c>
      <c r="CC34" s="36" t="n">
        <v>1.302654125</v>
      </c>
      <c r="CD34" s="36" t="n">
        <v>4.913190627</v>
      </c>
      <c r="CE34" s="36" t="n">
        <v>3.96477239</v>
      </c>
      <c r="CF34" s="36" t="n">
        <v>2.836007377</v>
      </c>
      <c r="CG34" s="36" t="n">
        <v>0.944083156</v>
      </c>
      <c r="CH34" s="36" t="n">
        <v>0.851755622</v>
      </c>
      <c r="CI34" s="36" t="n">
        <v>2.248503938</v>
      </c>
      <c r="CJ34" s="36" t="n">
        <v>-0.825464818</v>
      </c>
      <c r="CK34" s="36" t="n">
        <v>2.198872145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 t="n">
        <v>0.921242801</v>
      </c>
      <c r="D35" s="36" t="n">
        <v>8.558489878</v>
      </c>
      <c r="E35" s="36" t="n">
        <v>3.226039337</v>
      </c>
      <c r="F35" s="36" t="n">
        <v>3.480589193</v>
      </c>
      <c r="G35" s="36" t="n">
        <v>1.510275906</v>
      </c>
      <c r="H35" s="36" t="n">
        <v>-0.609552125</v>
      </c>
      <c r="I35" s="36" t="n">
        <v>0.43887659</v>
      </c>
      <c r="J35" s="36" t="n">
        <v>4.702300037</v>
      </c>
      <c r="K35" s="36" t="n">
        <v>2.222026617</v>
      </c>
      <c r="L35" s="36" t="n">
        <v>-2.614808347</v>
      </c>
      <c r="M35" s="36" t="n">
        <v>3.283759325</v>
      </c>
      <c r="N35" s="36" t="n">
        <v>-3.373143194</v>
      </c>
      <c r="O35" s="36" t="n">
        <v>0.484843445</v>
      </c>
      <c r="P35" s="36" t="n">
        <v>1.58607208</v>
      </c>
      <c r="Q35" s="36" t="n">
        <v>-0.335757104</v>
      </c>
      <c r="R35" s="36" t="n">
        <v>0.389407653</v>
      </c>
      <c r="S35" s="36" t="n">
        <v>0.728995531</v>
      </c>
      <c r="T35" s="36" t="n">
        <v>0.444052618</v>
      </c>
      <c r="U35" s="36" t="n">
        <v>-1.583188866</v>
      </c>
      <c r="V35" s="36" t="n">
        <v>1.131982469</v>
      </c>
      <c r="W35" s="36" t="n">
        <v>-0.264969972</v>
      </c>
      <c r="X35" s="36" t="n">
        <v>2.311927634</v>
      </c>
      <c r="Y35" s="36" t="n">
        <v>-0.755869709</v>
      </c>
      <c r="Z35" s="36" t="n">
        <v>1.125277766</v>
      </c>
      <c r="AA35" s="36" t="n">
        <v>-2.062035575</v>
      </c>
      <c r="AB35" s="36" t="n">
        <v>-0.912307983</v>
      </c>
      <c r="AC35" s="36" t="n">
        <v>-1.673796214</v>
      </c>
      <c r="AD35" s="36" t="n">
        <v>-2.968595402</v>
      </c>
      <c r="AE35" s="36" t="n">
        <v>-0.347988873</v>
      </c>
      <c r="AF35" s="36" t="n">
        <v>-2.551312964</v>
      </c>
      <c r="AG35" s="36" t="n">
        <v>-1.573557278</v>
      </c>
      <c r="AH35" s="36" t="n">
        <v>-4.893403783</v>
      </c>
      <c r="AI35" s="36" t="n">
        <v>-1.437951415</v>
      </c>
      <c r="AJ35" s="36" t="n">
        <v>-3.551928244</v>
      </c>
      <c r="AK35" s="36" t="n">
        <v>-0.376965755</v>
      </c>
      <c r="AL35" s="36" t="n">
        <v>-2.418377223</v>
      </c>
      <c r="AM35" s="36" t="n">
        <v>-2.860579762</v>
      </c>
      <c r="AN35" s="36" t="n">
        <v>2.955903163</v>
      </c>
      <c r="AO35" s="36" t="n">
        <v>-2.393954571</v>
      </c>
      <c r="AP35" s="36" t="n">
        <v>-1.054733302</v>
      </c>
      <c r="AQ35" s="36" t="n">
        <v>2.911177628</v>
      </c>
      <c r="AR35" s="36" t="n">
        <v>-2.607211336</v>
      </c>
      <c r="AS35" s="36" t="n">
        <v>0.860993121</v>
      </c>
      <c r="AT35" s="36" t="n">
        <v>-3.956528899</v>
      </c>
      <c r="AU35" s="36" t="n">
        <v>0.251994535</v>
      </c>
      <c r="AV35" s="36" t="n">
        <v>-1.908820797</v>
      </c>
      <c r="AW35" s="36" t="n">
        <v>-2.286161335</v>
      </c>
      <c r="AX35" s="36" t="n">
        <v>0.902760341</v>
      </c>
      <c r="AY35" s="36" t="n">
        <v>-0.007042698</v>
      </c>
      <c r="AZ35" s="36" t="n">
        <v>-2.017170785</v>
      </c>
      <c r="BA35" s="36" t="n">
        <v>-1.790285824</v>
      </c>
      <c r="BB35" s="36" t="n">
        <v>2.064184744</v>
      </c>
      <c r="BC35" s="36" t="n">
        <v>-7.222514382</v>
      </c>
      <c r="BD35" s="36" t="n">
        <v>-4.987277878</v>
      </c>
      <c r="BE35" s="36" t="n">
        <v>-1.801793116</v>
      </c>
      <c r="BF35" s="36" t="n">
        <v>-3.03039229</v>
      </c>
      <c r="BG35" s="36" t="n">
        <v>-8.419188749</v>
      </c>
      <c r="BH35" s="36" t="n">
        <v>-0.460149619</v>
      </c>
      <c r="BI35" s="36" t="n">
        <v>5.384528341</v>
      </c>
      <c r="BJ35" s="36" t="n">
        <v>0.639705621</v>
      </c>
      <c r="BK35" s="36" t="n">
        <v>4.205064562</v>
      </c>
      <c r="BL35" s="36" t="n">
        <v>7.808562333</v>
      </c>
      <c r="BM35" s="36" t="n">
        <v>-1.760872757</v>
      </c>
      <c r="BN35" s="36" t="n">
        <v>-0.818107736</v>
      </c>
      <c r="BO35" s="36" t="n">
        <v>8.209272065</v>
      </c>
      <c r="BP35" s="36" t="n">
        <v>1.766436871</v>
      </c>
      <c r="BQ35" s="36" t="n">
        <v>6.825428717</v>
      </c>
      <c r="BR35" s="36" t="n">
        <v>2.586933017</v>
      </c>
      <c r="BS35" s="36" t="n">
        <v>2.455151418</v>
      </c>
      <c r="BT35" s="36" t="n">
        <v>0.937382718</v>
      </c>
      <c r="BU35" s="36" t="n">
        <v>-2.238753765</v>
      </c>
      <c r="BV35" s="36" t="n">
        <v>-0.254223581</v>
      </c>
      <c r="BW35" s="36" t="n">
        <v>-5.284198702</v>
      </c>
      <c r="BX35" s="36" t="n">
        <v>0.94646094</v>
      </c>
      <c r="BY35" s="36" t="n">
        <v>8.786563788</v>
      </c>
      <c r="BZ35" s="36" t="n">
        <v>8.68718582</v>
      </c>
      <c r="CA35" s="36" t="n">
        <v>8.159868841</v>
      </c>
      <c r="CB35" s="36" t="n">
        <v>7.818252837</v>
      </c>
      <c r="CC35" s="36" t="n">
        <v>1.05180807</v>
      </c>
      <c r="CD35" s="36" t="n">
        <v>5.080445364</v>
      </c>
      <c r="CE35" s="36" t="n">
        <v>5.301441473</v>
      </c>
      <c r="CF35" s="36" t="n">
        <v>2.352769019</v>
      </c>
      <c r="CG35" s="36" t="n">
        <v>0.389568095</v>
      </c>
      <c r="CH35" s="36" t="n">
        <v>1.832059385</v>
      </c>
      <c r="CI35" s="36" t="n">
        <v>1.596806133</v>
      </c>
      <c r="CJ35" s="36" t="n">
        <v>-0.839411252</v>
      </c>
      <c r="CK35" s="36" t="n">
        <v>3.38787049</v>
      </c>
      <c r="CL35" s="36" t="n">
        <v>1.786079675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 t="n">
        <v>2.744115264</v>
      </c>
      <c r="D36" s="36" t="n">
        <v>7.381656359</v>
      </c>
      <c r="E36" s="36" t="n">
        <v>3.231457427</v>
      </c>
      <c r="F36" s="36" t="n">
        <v>3.165193105</v>
      </c>
      <c r="G36" s="36" t="n">
        <v>1.531017169</v>
      </c>
      <c r="H36" s="36" t="n">
        <v>0.093566901</v>
      </c>
      <c r="I36" s="36" t="n">
        <v>0.647635565</v>
      </c>
      <c r="J36" s="36" t="n">
        <v>3.533464009</v>
      </c>
      <c r="K36" s="36" t="n">
        <v>2.730483627</v>
      </c>
      <c r="L36" s="36" t="n">
        <v>-2.334104712</v>
      </c>
      <c r="M36" s="36" t="n">
        <v>2.449016734</v>
      </c>
      <c r="N36" s="36" t="n">
        <v>-2.387147495</v>
      </c>
      <c r="O36" s="36" t="n">
        <v>0.140752194</v>
      </c>
      <c r="P36" s="36" t="n">
        <v>1.635147947</v>
      </c>
      <c r="Q36" s="36" t="n">
        <v>0.002320736</v>
      </c>
      <c r="R36" s="36" t="n">
        <v>0.757874057</v>
      </c>
      <c r="S36" s="36" t="n">
        <v>-0.565385594</v>
      </c>
      <c r="T36" s="36" t="n">
        <v>0.70321293</v>
      </c>
      <c r="U36" s="36" t="n">
        <v>-0.311613524</v>
      </c>
      <c r="V36" s="36" t="n">
        <v>0.057456504</v>
      </c>
      <c r="W36" s="36" t="n">
        <v>0.062262358</v>
      </c>
      <c r="X36" s="36" t="n">
        <v>1.695905218</v>
      </c>
      <c r="Y36" s="36" t="n">
        <v>-0.311725191</v>
      </c>
      <c r="Z36" s="36" t="n">
        <v>0.616716908</v>
      </c>
      <c r="AA36" s="36" t="n">
        <v>-1.443655295</v>
      </c>
      <c r="AB36" s="36" t="n">
        <v>-1.13883112</v>
      </c>
      <c r="AC36" s="36" t="n">
        <v>-2.103798652</v>
      </c>
      <c r="AD36" s="36" t="n">
        <v>-2.419577172</v>
      </c>
      <c r="AE36" s="36" t="n">
        <v>-0.68117408</v>
      </c>
      <c r="AF36" s="36" t="n">
        <v>-2.294727024</v>
      </c>
      <c r="AG36" s="36" t="n">
        <v>-2.868464239</v>
      </c>
      <c r="AH36" s="36" t="n">
        <v>-3.418245928</v>
      </c>
      <c r="AI36" s="36" t="n">
        <v>-1.428681333</v>
      </c>
      <c r="AJ36" s="36" t="n">
        <v>-3.917969685</v>
      </c>
      <c r="AK36" s="36" t="n">
        <v>-0.542999415</v>
      </c>
      <c r="AL36" s="36" t="n">
        <v>-1.584989401</v>
      </c>
      <c r="AM36" s="36" t="n">
        <v>-3.249370859</v>
      </c>
      <c r="AN36" s="36" t="n">
        <v>2.570622047</v>
      </c>
      <c r="AO36" s="36" t="n">
        <v>-2.078796607</v>
      </c>
      <c r="AP36" s="36" t="n">
        <v>-0.055171865</v>
      </c>
      <c r="AQ36" s="36" t="n">
        <v>1.117495009</v>
      </c>
      <c r="AR36" s="36" t="n">
        <v>-1.972187238</v>
      </c>
      <c r="AS36" s="36" t="n">
        <v>1.505163991</v>
      </c>
      <c r="AT36" s="36" t="n">
        <v>-4.381654224</v>
      </c>
      <c r="AU36" s="36" t="n">
        <v>-0.126667622</v>
      </c>
      <c r="AV36" s="36" t="n">
        <v>-1.721731696</v>
      </c>
      <c r="AW36" s="36" t="n">
        <v>-2.575039332</v>
      </c>
      <c r="AX36" s="36" t="n">
        <v>0.641143366</v>
      </c>
      <c r="AY36" s="36" t="n">
        <v>0.41802894</v>
      </c>
      <c r="AZ36" s="36" t="n">
        <v>-1.514607964</v>
      </c>
      <c r="BA36" s="36" t="n">
        <v>-1.845799497</v>
      </c>
      <c r="BB36" s="36" t="n">
        <v>-0.60857822</v>
      </c>
      <c r="BC36" s="36" t="n">
        <v>-3.978620972</v>
      </c>
      <c r="BD36" s="36" t="n">
        <v>-5.154607665</v>
      </c>
      <c r="BE36" s="36" t="n">
        <v>-4.030824832</v>
      </c>
      <c r="BF36" s="36" t="n">
        <v>-2.63121075</v>
      </c>
      <c r="BG36" s="36" t="n">
        <v>-7.124956732</v>
      </c>
      <c r="BH36" s="36" t="n">
        <v>-0.256765891</v>
      </c>
      <c r="BI36" s="36" t="n">
        <v>4.321103833</v>
      </c>
      <c r="BJ36" s="36" t="n">
        <v>2.223915484</v>
      </c>
      <c r="BK36" s="36" t="n">
        <v>2.994687876</v>
      </c>
      <c r="BL36" s="36" t="n">
        <v>7.25939986</v>
      </c>
      <c r="BM36" s="36" t="n">
        <v>-0.541720115</v>
      </c>
      <c r="BN36" s="36" t="n">
        <v>-0.473652283</v>
      </c>
      <c r="BO36" s="36" t="n">
        <v>7.047080447</v>
      </c>
      <c r="BP36" s="36" t="n">
        <v>1.421872403</v>
      </c>
      <c r="BQ36" s="36" t="n">
        <v>6.714995233</v>
      </c>
      <c r="BR36" s="36" t="n">
        <v>2.839101427</v>
      </c>
      <c r="BS36" s="36" t="n">
        <v>3.187234391</v>
      </c>
      <c r="BT36" s="36" t="n">
        <v>0.182482542</v>
      </c>
      <c r="BU36" s="36" t="n">
        <v>-2.772954039</v>
      </c>
      <c r="BV36" s="36" t="n">
        <v>-0.16947454</v>
      </c>
      <c r="BW36" s="36" t="n">
        <v>-4.146243769</v>
      </c>
      <c r="BX36" s="36" t="n">
        <v>0.634752602</v>
      </c>
      <c r="BY36" s="36" t="n">
        <v>8.934447533</v>
      </c>
      <c r="BZ36" s="36" t="n">
        <v>7.121098965</v>
      </c>
      <c r="CA36" s="36" t="n">
        <v>8.918759937</v>
      </c>
      <c r="CB36" s="36" t="n">
        <v>7.6239422</v>
      </c>
      <c r="CC36" s="36" t="n">
        <v>2.200466732</v>
      </c>
      <c r="CD36" s="36" t="n">
        <v>5.193213642</v>
      </c>
      <c r="CE36" s="36" t="n">
        <v>4.300582742</v>
      </c>
      <c r="CF36" s="36" t="n">
        <v>2.52174846</v>
      </c>
      <c r="CG36" s="36" t="n">
        <v>0.716543717</v>
      </c>
      <c r="CH36" s="36" t="n">
        <v>1.431307439</v>
      </c>
      <c r="CI36" s="36" t="n">
        <v>2.667132144</v>
      </c>
      <c r="CJ36" s="36" t="n">
        <v>-0.963017552</v>
      </c>
      <c r="CK36" s="36" t="n">
        <v>1.898408813</v>
      </c>
      <c r="CL36" s="36" t="n">
        <v>0.131483752</v>
      </c>
      <c r="CM36" s="36" t="n">
        <v>-2.935628955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 t="n">
        <v>1.403222999</v>
      </c>
      <c r="D37" s="36" t="n">
        <v>8.31762372</v>
      </c>
      <c r="E37" s="36" t="n">
        <v>3.008045383</v>
      </c>
      <c r="F37" s="36" t="n">
        <v>3.856394958</v>
      </c>
      <c r="G37" s="36" t="n">
        <v>1.188701688</v>
      </c>
      <c r="H37" s="36" t="n">
        <v>-0.417781512</v>
      </c>
      <c r="I37" s="36" t="n">
        <v>0.561206238</v>
      </c>
      <c r="J37" s="36" t="n">
        <v>3.787483566</v>
      </c>
      <c r="K37" s="36" t="n">
        <v>3.710349287</v>
      </c>
      <c r="L37" s="36" t="n">
        <v>-3.245614693</v>
      </c>
      <c r="M37" s="36" t="n">
        <v>2.443237266</v>
      </c>
      <c r="N37" s="36" t="n">
        <v>-2.475345515</v>
      </c>
      <c r="O37" s="36" t="n">
        <v>0.08425136</v>
      </c>
      <c r="P37" s="36" t="n">
        <v>1.932388879</v>
      </c>
      <c r="Q37" s="36" t="n">
        <v>0.33254464</v>
      </c>
      <c r="R37" s="36" t="n">
        <v>0.513087465</v>
      </c>
      <c r="S37" s="36" t="n">
        <v>-0.920977936</v>
      </c>
      <c r="T37" s="36" t="n">
        <v>1.295095442</v>
      </c>
      <c r="U37" s="36" t="n">
        <v>-0.837637657</v>
      </c>
      <c r="V37" s="36" t="n">
        <v>0.202925247</v>
      </c>
      <c r="W37" s="36" t="n">
        <v>0.019328503</v>
      </c>
      <c r="X37" s="36" t="n">
        <v>2.113585009</v>
      </c>
      <c r="Y37" s="36" t="n">
        <v>-0.833912311</v>
      </c>
      <c r="Z37" s="36" t="n">
        <v>0.845182356</v>
      </c>
      <c r="AA37" s="36" t="n">
        <v>-1.308235671</v>
      </c>
      <c r="AB37" s="36" t="n">
        <v>-1.340136708</v>
      </c>
      <c r="AC37" s="36" t="n">
        <v>-1.892411413</v>
      </c>
      <c r="AD37" s="36" t="n">
        <v>-2.890929264</v>
      </c>
      <c r="AE37" s="36" t="n">
        <v>-0.331828157</v>
      </c>
      <c r="AF37" s="36" t="n">
        <v>-2.447609728</v>
      </c>
      <c r="AG37" s="36" t="n">
        <v>-2.331069041</v>
      </c>
      <c r="AH37" s="36" t="n">
        <v>-4.243334332</v>
      </c>
      <c r="AI37" s="36" t="n">
        <v>-1.034427351</v>
      </c>
      <c r="AJ37" s="36" t="n">
        <v>-3.83463016</v>
      </c>
      <c r="AK37" s="36" t="n">
        <v>-0.297862467</v>
      </c>
      <c r="AL37" s="36" t="n">
        <v>-1.814121172</v>
      </c>
      <c r="AM37" s="36" t="n">
        <v>-3.871377255</v>
      </c>
      <c r="AN37" s="36" t="n">
        <v>3.398501342</v>
      </c>
      <c r="AO37" s="36" t="n">
        <v>-1.743718016</v>
      </c>
      <c r="AP37" s="36" t="n">
        <v>-0.921589612</v>
      </c>
      <c r="AQ37" s="36" t="n">
        <v>1.551178871</v>
      </c>
      <c r="AR37" s="36" t="n">
        <v>-2.059169657</v>
      </c>
      <c r="AS37" s="36" t="n">
        <v>1.599799052</v>
      </c>
      <c r="AT37" s="36" t="n">
        <v>-5.020308512</v>
      </c>
      <c r="AU37" s="36" t="n">
        <v>0.542920945</v>
      </c>
      <c r="AV37" s="36" t="n">
        <v>-1.875024287</v>
      </c>
      <c r="AW37" s="36" t="n">
        <v>-2.970118296</v>
      </c>
      <c r="AX37" s="36" t="n">
        <v>1.565235551</v>
      </c>
      <c r="AY37" s="36" t="n">
        <v>0.136837101</v>
      </c>
      <c r="AZ37" s="36" t="n">
        <v>-2.096656763</v>
      </c>
      <c r="BA37" s="36" t="n">
        <v>-1.830145661</v>
      </c>
      <c r="BB37" s="36" t="n">
        <v>0.863211903</v>
      </c>
      <c r="BC37" s="36" t="n">
        <v>-4.975920365</v>
      </c>
      <c r="BD37" s="36" t="n">
        <v>-6.05667143</v>
      </c>
      <c r="BE37" s="36" t="n">
        <v>-3.106411502</v>
      </c>
      <c r="BF37" s="36" t="n">
        <v>-1.689552038</v>
      </c>
      <c r="BG37" s="36" t="n">
        <v>-8.689357371</v>
      </c>
      <c r="BH37" s="36" t="n">
        <v>-0.124838586</v>
      </c>
      <c r="BI37" s="36" t="n">
        <v>5.4657939</v>
      </c>
      <c r="BJ37" s="36" t="n">
        <v>1.746396512</v>
      </c>
      <c r="BK37" s="36" t="n">
        <v>2.446197102</v>
      </c>
      <c r="BL37" s="36" t="n">
        <v>8.335183158</v>
      </c>
      <c r="BM37" s="36" t="n">
        <v>-0.508350263</v>
      </c>
      <c r="BN37" s="36" t="n">
        <v>-2.339956599</v>
      </c>
      <c r="BO37" s="36" t="n">
        <v>8.652676189</v>
      </c>
      <c r="BP37" s="36" t="n">
        <v>1.532632118</v>
      </c>
      <c r="BQ37" s="36" t="n">
        <v>6.605597456</v>
      </c>
      <c r="BR37" s="36" t="n">
        <v>2.335963942</v>
      </c>
      <c r="BS37" s="36" t="n">
        <v>3.482303748</v>
      </c>
      <c r="BT37" s="36" t="n">
        <v>0.380449632</v>
      </c>
      <c r="BU37" s="36" t="n">
        <v>-2.779996789</v>
      </c>
      <c r="BV37" s="36" t="n">
        <v>0.168280712</v>
      </c>
      <c r="BW37" s="36" t="n">
        <v>-4.76535639</v>
      </c>
      <c r="BX37" s="36" t="n">
        <v>0.581193772</v>
      </c>
      <c r="BY37" s="36" t="n">
        <v>8.419917034</v>
      </c>
      <c r="BZ37" s="36" t="n">
        <v>7.61506296</v>
      </c>
      <c r="CA37" s="36" t="n">
        <v>9.970856675</v>
      </c>
      <c r="CB37" s="36" t="n">
        <v>7.504666394</v>
      </c>
      <c r="CC37" s="36" t="n">
        <v>0.631115726</v>
      </c>
      <c r="CD37" s="36" t="n">
        <v>5.648082628</v>
      </c>
      <c r="CE37" s="36" t="n">
        <v>5.460503845</v>
      </c>
      <c r="CF37" s="36" t="n">
        <v>2.1654377</v>
      </c>
      <c r="CG37" s="36" t="n">
        <v>0.261955435</v>
      </c>
      <c r="CH37" s="36" t="n">
        <v>1.536073852</v>
      </c>
      <c r="CI37" s="36" t="n">
        <v>2.951193495</v>
      </c>
      <c r="CJ37" s="36" t="n">
        <v>-1.676973122</v>
      </c>
      <c r="CK37" s="36" t="n">
        <v>2.825787635</v>
      </c>
      <c r="CL37" s="36" t="n">
        <v>0.413003663</v>
      </c>
      <c r="CM37" s="36" t="n">
        <v>-3.941224338</v>
      </c>
      <c r="CN37" s="36" t="n">
        <v>1.114764466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 t="n">
        <v>1.284568362</v>
      </c>
      <c r="D38" s="36" t="n">
        <v>8.392855449</v>
      </c>
      <c r="E38" s="36" t="n">
        <v>3.010968513</v>
      </c>
      <c r="F38" s="36" t="n">
        <v>3.868528659</v>
      </c>
      <c r="G38" s="36" t="n">
        <v>1.168916061</v>
      </c>
      <c r="H38" s="36" t="n">
        <v>-0.415690549</v>
      </c>
      <c r="I38" s="36" t="n">
        <v>0.527009651</v>
      </c>
      <c r="J38" s="36" t="n">
        <v>3.760360236</v>
      </c>
      <c r="K38" s="36" t="n">
        <v>3.812128825</v>
      </c>
      <c r="L38" s="36" t="n">
        <v>-3.26070165</v>
      </c>
      <c r="M38" s="36" t="n">
        <v>2.384874477</v>
      </c>
      <c r="N38" s="36" t="n">
        <v>-2.571416674</v>
      </c>
      <c r="O38" s="36" t="n">
        <v>0.165487068</v>
      </c>
      <c r="P38" s="36" t="n">
        <v>2.019338416</v>
      </c>
      <c r="Q38" s="36" t="n">
        <v>0.213275639</v>
      </c>
      <c r="R38" s="36" t="n">
        <v>0.439530586</v>
      </c>
      <c r="S38" s="36" t="n">
        <v>-0.69856973</v>
      </c>
      <c r="T38" s="36" t="n">
        <v>1.265183284</v>
      </c>
      <c r="U38" s="36" t="n">
        <v>-0.979718155</v>
      </c>
      <c r="V38" s="36" t="n">
        <v>0.572120362</v>
      </c>
      <c r="W38" s="36" t="n">
        <v>-0.535518462</v>
      </c>
      <c r="X38" s="36" t="n">
        <v>2.430203289</v>
      </c>
      <c r="Y38" s="36" t="n">
        <v>-0.558248203</v>
      </c>
      <c r="Z38" s="36" t="n">
        <v>0.525562676</v>
      </c>
      <c r="AA38" s="36" t="n">
        <v>-1.272683095</v>
      </c>
      <c r="AB38" s="36" t="n">
        <v>-1.361497204</v>
      </c>
      <c r="AC38" s="36" t="n">
        <v>-1.821799983</v>
      </c>
      <c r="AD38" s="36" t="n">
        <v>-3.001673601</v>
      </c>
      <c r="AE38" s="36" t="n">
        <v>-0.292957166</v>
      </c>
      <c r="AF38" s="36" t="n">
        <v>-2.485815824</v>
      </c>
      <c r="AG38" s="36" t="n">
        <v>-2.222653999</v>
      </c>
      <c r="AH38" s="36" t="n">
        <v>-4.405954092</v>
      </c>
      <c r="AI38" s="36" t="n">
        <v>-0.884589776</v>
      </c>
      <c r="AJ38" s="36" t="n">
        <v>-3.946920933</v>
      </c>
      <c r="AK38" s="36" t="n">
        <v>-0.22471879</v>
      </c>
      <c r="AL38" s="36" t="n">
        <v>-1.947769843</v>
      </c>
      <c r="AM38" s="36" t="n">
        <v>-3.6381421</v>
      </c>
      <c r="AN38" s="36" t="n">
        <v>3.248517647</v>
      </c>
      <c r="AO38" s="36" t="n">
        <v>-1.801251486</v>
      </c>
      <c r="AP38" s="36" t="n">
        <v>-1.006252433</v>
      </c>
      <c r="AQ38" s="36" t="n">
        <v>1.885477961</v>
      </c>
      <c r="AR38" s="36" t="n">
        <v>-2.172703444</v>
      </c>
      <c r="AS38" s="36" t="n">
        <v>1.441219545</v>
      </c>
      <c r="AT38" s="36" t="n">
        <v>-4.568102465</v>
      </c>
      <c r="AU38" s="36" t="n">
        <v>0.205282225</v>
      </c>
      <c r="AV38" s="36" t="n">
        <v>-1.865048629</v>
      </c>
      <c r="AW38" s="36" t="n">
        <v>-2.962573713</v>
      </c>
      <c r="AX38" s="36" t="n">
        <v>1.544685507</v>
      </c>
      <c r="AY38" s="36" t="n">
        <v>0.120382155</v>
      </c>
      <c r="AZ38" s="36" t="n">
        <v>-2.103868028</v>
      </c>
      <c r="BA38" s="36" t="n">
        <v>-1.831833159</v>
      </c>
      <c r="BB38" s="36" t="n">
        <v>0.904156288</v>
      </c>
      <c r="BC38" s="36" t="n">
        <v>-5.001072234</v>
      </c>
      <c r="BD38" s="36" t="n">
        <v>-6.108508326</v>
      </c>
      <c r="BE38" s="36" t="n">
        <v>-3.066739778</v>
      </c>
      <c r="BF38" s="36" t="n">
        <v>-1.730419566</v>
      </c>
      <c r="BG38" s="36" t="n">
        <v>-8.588238717</v>
      </c>
      <c r="BH38" s="36" t="n">
        <v>-0.252857798</v>
      </c>
      <c r="BI38" s="36" t="n">
        <v>5.510303331</v>
      </c>
      <c r="BJ38" s="36" t="n">
        <v>1.534335314</v>
      </c>
      <c r="BK38" s="36" t="n">
        <v>2.682055111</v>
      </c>
      <c r="BL38" s="36" t="n">
        <v>8.290715531</v>
      </c>
      <c r="BM38" s="36" t="n">
        <v>-0.513900771</v>
      </c>
      <c r="BN38" s="36" t="n">
        <v>-1.91284709</v>
      </c>
      <c r="BO38" s="36" t="n">
        <v>7.836947939</v>
      </c>
      <c r="BP38" s="36" t="n">
        <v>1.835488434</v>
      </c>
      <c r="BQ38" s="36" t="n">
        <v>7.203372099</v>
      </c>
      <c r="BR38" s="36" t="n">
        <v>1.820858508</v>
      </c>
      <c r="BS38" s="36" t="n">
        <v>3.538404703</v>
      </c>
      <c r="BT38" s="36" t="n">
        <v>0.25909165</v>
      </c>
      <c r="BU38" s="36" t="n">
        <v>-2.575635707</v>
      </c>
      <c r="BV38" s="36" t="n">
        <v>0.047310536</v>
      </c>
      <c r="BW38" s="36" t="n">
        <v>-4.748154851</v>
      </c>
      <c r="BX38" s="36" t="n">
        <v>0.400159527</v>
      </c>
      <c r="BY38" s="36" t="n">
        <v>8.734667919</v>
      </c>
      <c r="BZ38" s="36" t="n">
        <v>7.46113769</v>
      </c>
      <c r="CA38" s="36" t="n">
        <v>9.964194828</v>
      </c>
      <c r="CB38" s="36" t="n">
        <v>7.314536649</v>
      </c>
      <c r="CC38" s="36" t="n">
        <v>0.991478953</v>
      </c>
      <c r="CD38" s="36" t="n">
        <v>5.410202834</v>
      </c>
      <c r="CE38" s="36" t="n">
        <v>5.533248248</v>
      </c>
      <c r="CF38" s="36" t="n">
        <v>1.783948549</v>
      </c>
      <c r="CG38" s="36" t="n">
        <v>1.074275794</v>
      </c>
      <c r="CH38" s="36" t="n">
        <v>1.082681424</v>
      </c>
      <c r="CI38" s="36" t="n">
        <v>2.8031419</v>
      </c>
      <c r="CJ38" s="36" t="n">
        <v>-2.264520727</v>
      </c>
      <c r="CK38" s="36" t="n">
        <v>4.643420266</v>
      </c>
      <c r="CL38" s="36" t="n">
        <v>-0.16483438</v>
      </c>
      <c r="CM38" s="36" t="n">
        <v>-5.091403476</v>
      </c>
      <c r="CN38" s="36" t="n">
        <v>0.561037832</v>
      </c>
      <c r="CO38" s="36" t="n">
        <v>-5.205417434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 t="n">
        <v>1.284568362</v>
      </c>
      <c r="D39" s="36" t="n">
        <v>8.392855449</v>
      </c>
      <c r="E39" s="36" t="n">
        <v>3.010968513</v>
      </c>
      <c r="F39" s="36" t="n">
        <v>3.868528659</v>
      </c>
      <c r="G39" s="36" t="n">
        <v>1.168916061</v>
      </c>
      <c r="H39" s="36" t="n">
        <v>-0.415690549</v>
      </c>
      <c r="I39" s="36" t="n">
        <v>0.527009651</v>
      </c>
      <c r="J39" s="36" t="n">
        <v>3.760360236</v>
      </c>
      <c r="K39" s="36" t="n">
        <v>3.812128825</v>
      </c>
      <c r="L39" s="36" t="n">
        <v>-3.26070165</v>
      </c>
      <c r="M39" s="36" t="n">
        <v>2.384874477</v>
      </c>
      <c r="N39" s="36" t="n">
        <v>-2.571416674</v>
      </c>
      <c r="O39" s="36" t="n">
        <v>0.165487068</v>
      </c>
      <c r="P39" s="36" t="n">
        <v>2.019338416</v>
      </c>
      <c r="Q39" s="36" t="n">
        <v>0.213275639</v>
      </c>
      <c r="R39" s="36" t="n">
        <v>0.439530586</v>
      </c>
      <c r="S39" s="36" t="n">
        <v>-0.69856973</v>
      </c>
      <c r="T39" s="36" t="n">
        <v>1.265183284</v>
      </c>
      <c r="U39" s="36" t="n">
        <v>-0.979718155</v>
      </c>
      <c r="V39" s="36" t="n">
        <v>0.572120362</v>
      </c>
      <c r="W39" s="36" t="n">
        <v>-0.535518462</v>
      </c>
      <c r="X39" s="36" t="n">
        <v>2.430203289</v>
      </c>
      <c r="Y39" s="36" t="n">
        <v>-0.558248203</v>
      </c>
      <c r="Z39" s="36" t="n">
        <v>0.525562676</v>
      </c>
      <c r="AA39" s="36" t="n">
        <v>-1.272683095</v>
      </c>
      <c r="AB39" s="36" t="n">
        <v>-1.361497204</v>
      </c>
      <c r="AC39" s="36" t="n">
        <v>-1.821799983</v>
      </c>
      <c r="AD39" s="36" t="n">
        <v>-3.001673601</v>
      </c>
      <c r="AE39" s="36" t="n">
        <v>-0.292957166</v>
      </c>
      <c r="AF39" s="36" t="n">
        <v>-2.485815824</v>
      </c>
      <c r="AG39" s="36" t="n">
        <v>-2.222653999</v>
      </c>
      <c r="AH39" s="36" t="n">
        <v>-4.405954092</v>
      </c>
      <c r="AI39" s="36" t="n">
        <v>-0.884589776</v>
      </c>
      <c r="AJ39" s="36" t="n">
        <v>-3.946920933</v>
      </c>
      <c r="AK39" s="36" t="n">
        <v>-0.22471879</v>
      </c>
      <c r="AL39" s="36" t="n">
        <v>-1.947769843</v>
      </c>
      <c r="AM39" s="36" t="n">
        <v>-3.6381421</v>
      </c>
      <c r="AN39" s="36" t="n">
        <v>3.248517647</v>
      </c>
      <c r="AO39" s="36" t="n">
        <v>-1.801251486</v>
      </c>
      <c r="AP39" s="36" t="n">
        <v>-1.006252433</v>
      </c>
      <c r="AQ39" s="36" t="n">
        <v>1.885477961</v>
      </c>
      <c r="AR39" s="36" t="n">
        <v>-2.172703444</v>
      </c>
      <c r="AS39" s="36" t="n">
        <v>1.441219545</v>
      </c>
      <c r="AT39" s="36" t="n">
        <v>-4.568102465</v>
      </c>
      <c r="AU39" s="36" t="n">
        <v>0.841303188</v>
      </c>
      <c r="AV39" s="36" t="n">
        <v>-1.280181949</v>
      </c>
      <c r="AW39" s="36" t="n">
        <v>-3.71801722</v>
      </c>
      <c r="AX39" s="36" t="n">
        <v>0.713943204</v>
      </c>
      <c r="AY39" s="36" t="n">
        <v>-0.511522347</v>
      </c>
      <c r="AZ39" s="36" t="n">
        <v>-1.094956032</v>
      </c>
      <c r="BA39" s="36" t="n">
        <v>-1.580346197</v>
      </c>
      <c r="BB39" s="36" t="n">
        <v>0.11395657</v>
      </c>
      <c r="BC39" s="36" t="n">
        <v>-4.021486102</v>
      </c>
      <c r="BD39" s="36" t="n">
        <v>-6.286667301</v>
      </c>
      <c r="BE39" s="36" t="n">
        <v>-3.339005254</v>
      </c>
      <c r="BF39" s="36" t="n">
        <v>-1.631232776</v>
      </c>
      <c r="BG39" s="36" t="n">
        <v>-8.045819455</v>
      </c>
      <c r="BH39" s="36" t="n">
        <v>-1.063123106</v>
      </c>
      <c r="BI39" s="36" t="n">
        <v>6.354726833</v>
      </c>
      <c r="BJ39" s="36" t="n">
        <v>1.184521315</v>
      </c>
      <c r="BK39" s="36" t="n">
        <v>3.970960745</v>
      </c>
      <c r="BL39" s="36" t="n">
        <v>4.864755177</v>
      </c>
      <c r="BM39" s="36" t="n">
        <v>-1.473274705</v>
      </c>
      <c r="BN39" s="36" t="n">
        <v>1.858619954</v>
      </c>
      <c r="BO39" s="36" t="n">
        <v>6.371757602</v>
      </c>
      <c r="BP39" s="36" t="n">
        <v>1.614181784</v>
      </c>
      <c r="BQ39" s="36" t="n">
        <v>6.298296789</v>
      </c>
      <c r="BR39" s="36" t="n">
        <v>3.605404925</v>
      </c>
      <c r="BS39" s="36" t="n">
        <v>3.059187991</v>
      </c>
      <c r="BT39" s="36" t="n">
        <v>-0.00552744</v>
      </c>
      <c r="BU39" s="36" t="n">
        <v>-3.964883913</v>
      </c>
      <c r="BV39" s="36" t="n">
        <v>1.946866954</v>
      </c>
      <c r="BW39" s="36" t="n">
        <v>-4.225547114</v>
      </c>
      <c r="BX39" s="36" t="n">
        <v>1.097675878</v>
      </c>
      <c r="BY39" s="36" t="n">
        <v>5.785096728</v>
      </c>
      <c r="BZ39" s="36" t="n">
        <v>9.812233645</v>
      </c>
      <c r="CA39" s="36" t="n">
        <v>9.941631762</v>
      </c>
      <c r="CB39" s="36" t="n">
        <v>5.897570682</v>
      </c>
      <c r="CC39" s="36" t="n">
        <v>2.395177702</v>
      </c>
      <c r="CD39" s="36" t="n">
        <v>5.43219333</v>
      </c>
      <c r="CE39" s="36" t="n">
        <v>4.060497499</v>
      </c>
      <c r="CF39" s="36" t="n">
        <v>1.586278683</v>
      </c>
      <c r="CG39" s="36" t="n">
        <v>1.145572949</v>
      </c>
      <c r="CH39" s="36" t="n">
        <v>1.417055069</v>
      </c>
      <c r="CI39" s="36" t="n">
        <v>3.958873703</v>
      </c>
      <c r="CJ39" s="36" t="n">
        <v>-2.551343245</v>
      </c>
      <c r="CK39" s="36" t="n">
        <v>1.794500952</v>
      </c>
      <c r="CL39" s="36" t="n">
        <v>1.413150147</v>
      </c>
      <c r="CM39" s="36" t="n">
        <v>-4.006407508</v>
      </c>
      <c r="CN39" s="36" t="n">
        <v>-0.734548904</v>
      </c>
      <c r="CO39" s="36" t="n">
        <v>-5.322161259</v>
      </c>
      <c r="CP39" s="36" t="n">
        <v>-0.09107023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 t="n">
        <v>1.284568362</v>
      </c>
      <c r="D40" s="36" t="n">
        <v>8.392855449</v>
      </c>
      <c r="E40" s="36" t="n">
        <v>3.010968513</v>
      </c>
      <c r="F40" s="36" t="n">
        <v>3.868528659</v>
      </c>
      <c r="G40" s="36" t="n">
        <v>1.168916061</v>
      </c>
      <c r="H40" s="36" t="n">
        <v>-0.415690549</v>
      </c>
      <c r="I40" s="36" t="n">
        <v>0.527009651</v>
      </c>
      <c r="J40" s="36" t="n">
        <v>3.760360236</v>
      </c>
      <c r="K40" s="36" t="n">
        <v>3.812128825</v>
      </c>
      <c r="L40" s="36" t="n">
        <v>-3.26070165</v>
      </c>
      <c r="M40" s="36" t="n">
        <v>2.384874477</v>
      </c>
      <c r="N40" s="36" t="n">
        <v>-2.571416674</v>
      </c>
      <c r="O40" s="36" t="n">
        <v>0.165487068</v>
      </c>
      <c r="P40" s="36" t="n">
        <v>2.019338416</v>
      </c>
      <c r="Q40" s="36" t="n">
        <v>0.213275639</v>
      </c>
      <c r="R40" s="36" t="n">
        <v>0.439530586</v>
      </c>
      <c r="S40" s="36" t="n">
        <v>-0.69856973</v>
      </c>
      <c r="T40" s="36" t="n">
        <v>1.265183284</v>
      </c>
      <c r="U40" s="36" t="n">
        <v>-0.979718155</v>
      </c>
      <c r="V40" s="36" t="n">
        <v>0.572120362</v>
      </c>
      <c r="W40" s="36" t="n">
        <v>-0.535518462</v>
      </c>
      <c r="X40" s="36" t="n">
        <v>2.430203289</v>
      </c>
      <c r="Y40" s="36" t="n">
        <v>-0.558248203</v>
      </c>
      <c r="Z40" s="36" t="n">
        <v>0.525562676</v>
      </c>
      <c r="AA40" s="36" t="n">
        <v>-1.272683095</v>
      </c>
      <c r="AB40" s="36" t="n">
        <v>-1.361497204</v>
      </c>
      <c r="AC40" s="36" t="n">
        <v>-1.821799983</v>
      </c>
      <c r="AD40" s="36" t="n">
        <v>-3.001673601</v>
      </c>
      <c r="AE40" s="36" t="n">
        <v>-0.292957166</v>
      </c>
      <c r="AF40" s="36" t="n">
        <v>-2.485815824</v>
      </c>
      <c r="AG40" s="36" t="n">
        <v>-2.222653999</v>
      </c>
      <c r="AH40" s="36" t="n">
        <v>-4.405954092</v>
      </c>
      <c r="AI40" s="36" t="n">
        <v>-0.884589776</v>
      </c>
      <c r="AJ40" s="36" t="n">
        <v>-3.946920933</v>
      </c>
      <c r="AK40" s="36" t="n">
        <v>-0.22471879</v>
      </c>
      <c r="AL40" s="36" t="n">
        <v>-1.947769843</v>
      </c>
      <c r="AM40" s="36" t="n">
        <v>-3.6381421</v>
      </c>
      <c r="AN40" s="36" t="n">
        <v>3.248517647</v>
      </c>
      <c r="AO40" s="36" t="n">
        <v>-1.801251486</v>
      </c>
      <c r="AP40" s="36" t="n">
        <v>-1.006252433</v>
      </c>
      <c r="AQ40" s="36" t="n">
        <v>1.885477961</v>
      </c>
      <c r="AR40" s="36" t="n">
        <v>-2.172703444</v>
      </c>
      <c r="AS40" s="36" t="n">
        <v>1.441219545</v>
      </c>
      <c r="AT40" s="36" t="n">
        <v>-4.568102465</v>
      </c>
      <c r="AU40" s="36" t="n">
        <v>0.576003721</v>
      </c>
      <c r="AV40" s="36" t="n">
        <v>-1.061856857</v>
      </c>
      <c r="AW40" s="36" t="n">
        <v>-3.467062324</v>
      </c>
      <c r="AX40" s="36" t="n">
        <v>0.460732224</v>
      </c>
      <c r="AY40" s="36" t="n">
        <v>-0.548949336</v>
      </c>
      <c r="AZ40" s="36" t="n">
        <v>-1.008493855</v>
      </c>
      <c r="BA40" s="36" t="n">
        <v>-1.522138061</v>
      </c>
      <c r="BB40" s="36" t="n">
        <v>0.017186068</v>
      </c>
      <c r="BC40" s="36" t="n">
        <v>-4.122974905</v>
      </c>
      <c r="BD40" s="36" t="n">
        <v>-6.12854721</v>
      </c>
      <c r="BE40" s="36" t="n">
        <v>-3.226745757</v>
      </c>
      <c r="BF40" s="36" t="n">
        <v>-1.741895258</v>
      </c>
      <c r="BG40" s="36" t="n">
        <v>-8.221554905</v>
      </c>
      <c r="BH40" s="36" t="n">
        <v>-1.052163767</v>
      </c>
      <c r="BI40" s="36" t="n">
        <v>6.704735233</v>
      </c>
      <c r="BJ40" s="36" t="n">
        <v>1.048207648</v>
      </c>
      <c r="BK40" s="36" t="n">
        <v>3.761215165</v>
      </c>
      <c r="BL40" s="36" t="n">
        <v>4.924645663</v>
      </c>
      <c r="BM40" s="36" t="n">
        <v>-1.295624491</v>
      </c>
      <c r="BN40" s="36" t="n">
        <v>1.80540054</v>
      </c>
      <c r="BO40" s="36" t="n">
        <v>6.364896112</v>
      </c>
      <c r="BP40" s="36" t="n">
        <v>1.593230088</v>
      </c>
      <c r="BQ40" s="36" t="n">
        <v>6.18990424</v>
      </c>
      <c r="BR40" s="36" t="n">
        <v>3.722149881</v>
      </c>
      <c r="BS40" s="36" t="n">
        <v>3.146140086</v>
      </c>
      <c r="BT40" s="36" t="n">
        <v>-0.121375247</v>
      </c>
      <c r="BU40" s="36" t="n">
        <v>-4.112160495</v>
      </c>
      <c r="BV40" s="36" t="n">
        <v>2.145258118</v>
      </c>
      <c r="BW40" s="36" t="n">
        <v>-4.016260969</v>
      </c>
      <c r="BX40" s="36" t="n">
        <v>0.844921345</v>
      </c>
      <c r="BY40" s="36" t="n">
        <v>5.496932627</v>
      </c>
      <c r="BZ40" s="36" t="n">
        <v>10.148321173</v>
      </c>
      <c r="CA40" s="36" t="n">
        <v>10.026974807</v>
      </c>
      <c r="CB40" s="36" t="n">
        <v>5.801441408</v>
      </c>
      <c r="CC40" s="36" t="n">
        <v>2.236782428</v>
      </c>
      <c r="CD40" s="36" t="n">
        <v>5.624258485</v>
      </c>
      <c r="CE40" s="36" t="n">
        <v>4.149115892</v>
      </c>
      <c r="CF40" s="36" t="n">
        <v>1.34026116</v>
      </c>
      <c r="CG40" s="36" t="n">
        <v>1.12077125</v>
      </c>
      <c r="CH40" s="36" t="n">
        <v>1.631740826</v>
      </c>
      <c r="CI40" s="36" t="n">
        <v>4.039616951</v>
      </c>
      <c r="CJ40" s="36" t="n">
        <v>-2.764459454</v>
      </c>
      <c r="CK40" s="36" t="n">
        <v>1.740527501</v>
      </c>
      <c r="CL40" s="36" t="n">
        <v>1.59260344</v>
      </c>
      <c r="CM40" s="36" t="n">
        <v>-4.064906539</v>
      </c>
      <c r="CN40" s="36" t="n">
        <v>-0.896096509</v>
      </c>
      <c r="CO40" s="36" t="n">
        <v>-5.068503778</v>
      </c>
      <c r="CP40" s="36" t="n">
        <v>0.381159639</v>
      </c>
      <c r="CQ40" s="36" t="n">
        <v>0.307931465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 t="n">
        <v>1.284568362</v>
      </c>
      <c r="D41" s="36" t="n">
        <v>8.392855449</v>
      </c>
      <c r="E41" s="36" t="n">
        <v>3.010968513</v>
      </c>
      <c r="F41" s="36" t="n">
        <v>3.868528659</v>
      </c>
      <c r="G41" s="36" t="n">
        <v>1.168916061</v>
      </c>
      <c r="H41" s="36" t="n">
        <v>-0.415690549</v>
      </c>
      <c r="I41" s="36" t="n">
        <v>0.527009651</v>
      </c>
      <c r="J41" s="36" t="n">
        <v>3.760360236</v>
      </c>
      <c r="K41" s="36" t="n">
        <v>3.812128825</v>
      </c>
      <c r="L41" s="36" t="n">
        <v>-3.26070165</v>
      </c>
      <c r="M41" s="36" t="n">
        <v>2.384874477</v>
      </c>
      <c r="N41" s="36" t="n">
        <v>-2.571416674</v>
      </c>
      <c r="O41" s="36" t="n">
        <v>0.165487068</v>
      </c>
      <c r="P41" s="36" t="n">
        <v>2.019338416</v>
      </c>
      <c r="Q41" s="36" t="n">
        <v>0.213275639</v>
      </c>
      <c r="R41" s="36" t="n">
        <v>0.439530586</v>
      </c>
      <c r="S41" s="36" t="n">
        <v>-0.69856973</v>
      </c>
      <c r="T41" s="36" t="n">
        <v>1.265183284</v>
      </c>
      <c r="U41" s="36" t="n">
        <v>-0.979718155</v>
      </c>
      <c r="V41" s="36" t="n">
        <v>0.572120362</v>
      </c>
      <c r="W41" s="36" t="n">
        <v>-0.535518462</v>
      </c>
      <c r="X41" s="36" t="n">
        <v>2.430203289</v>
      </c>
      <c r="Y41" s="36" t="n">
        <v>-0.558248203</v>
      </c>
      <c r="Z41" s="36" t="n">
        <v>0.525562676</v>
      </c>
      <c r="AA41" s="36" t="n">
        <v>-1.272683095</v>
      </c>
      <c r="AB41" s="36" t="n">
        <v>-1.361497204</v>
      </c>
      <c r="AC41" s="36" t="n">
        <v>-1.821799983</v>
      </c>
      <c r="AD41" s="36" t="n">
        <v>-3.001673601</v>
      </c>
      <c r="AE41" s="36" t="n">
        <v>-0.292957166</v>
      </c>
      <c r="AF41" s="36" t="n">
        <v>-2.485815824</v>
      </c>
      <c r="AG41" s="36" t="n">
        <v>-2.222653999</v>
      </c>
      <c r="AH41" s="36" t="n">
        <v>-4.405954092</v>
      </c>
      <c r="AI41" s="36" t="n">
        <v>-0.884589776</v>
      </c>
      <c r="AJ41" s="36" t="n">
        <v>-3.946920933</v>
      </c>
      <c r="AK41" s="36" t="n">
        <v>-0.22471879</v>
      </c>
      <c r="AL41" s="36" t="n">
        <v>-1.947769843</v>
      </c>
      <c r="AM41" s="36" t="n">
        <v>-3.6381421</v>
      </c>
      <c r="AN41" s="36" t="n">
        <v>3.248517647</v>
      </c>
      <c r="AO41" s="36" t="n">
        <v>-1.801251486</v>
      </c>
      <c r="AP41" s="36" t="n">
        <v>-1.006252433</v>
      </c>
      <c r="AQ41" s="36" t="n">
        <v>1.885477961</v>
      </c>
      <c r="AR41" s="36" t="n">
        <v>-2.172703444</v>
      </c>
      <c r="AS41" s="36" t="n">
        <v>1.441219545</v>
      </c>
      <c r="AT41" s="36" t="n">
        <v>-4.568102465</v>
      </c>
      <c r="AU41" s="36" t="n">
        <v>0.548700174</v>
      </c>
      <c r="AV41" s="36" t="n">
        <v>-1.006428085</v>
      </c>
      <c r="AW41" s="36" t="n">
        <v>-3.511424091</v>
      </c>
      <c r="AX41" s="36" t="n">
        <v>0.477499859</v>
      </c>
      <c r="AY41" s="36" t="n">
        <v>-0.538944024</v>
      </c>
      <c r="AZ41" s="36" t="n">
        <v>-1.005446564</v>
      </c>
      <c r="BA41" s="36" t="n">
        <v>-1.555895539</v>
      </c>
      <c r="BB41" s="36" t="n">
        <v>0.055245125</v>
      </c>
      <c r="BC41" s="36" t="n">
        <v>-4.122781758</v>
      </c>
      <c r="BD41" s="36" t="n">
        <v>-6.147979768</v>
      </c>
      <c r="BE41" s="36" t="n">
        <v>-3.266081992</v>
      </c>
      <c r="BF41" s="36" t="n">
        <v>-1.668316632</v>
      </c>
      <c r="BG41" s="36" t="n">
        <v>-8.215981407</v>
      </c>
      <c r="BH41" s="36" t="n">
        <v>-1.101297501</v>
      </c>
      <c r="BI41" s="36" t="n">
        <v>6.674552131</v>
      </c>
      <c r="BJ41" s="36" t="n">
        <v>1.132148037</v>
      </c>
      <c r="BK41" s="36" t="n">
        <v>3.729237877</v>
      </c>
      <c r="BL41" s="36" t="n">
        <v>4.893431927</v>
      </c>
      <c r="BM41" s="36" t="n">
        <v>-1.326974912</v>
      </c>
      <c r="BN41" s="36" t="n">
        <v>1.886170564</v>
      </c>
      <c r="BO41" s="36" t="n">
        <v>6.386607011</v>
      </c>
      <c r="BP41" s="36" t="n">
        <v>1.531915554</v>
      </c>
      <c r="BQ41" s="36" t="n">
        <v>6.166460278</v>
      </c>
      <c r="BR41" s="36" t="n">
        <v>3.76271486</v>
      </c>
      <c r="BS41" s="36" t="n">
        <v>3.182517768</v>
      </c>
      <c r="BT41" s="36" t="n">
        <v>-0.170422668</v>
      </c>
      <c r="BU41" s="36" t="n">
        <v>-4.154335481</v>
      </c>
      <c r="BV41" s="36" t="n">
        <v>2.20045564</v>
      </c>
      <c r="BW41" s="36" t="n">
        <v>-3.923294077</v>
      </c>
      <c r="BX41" s="36" t="n">
        <v>0.723382453</v>
      </c>
      <c r="BY41" s="36" t="n">
        <v>5.415996795</v>
      </c>
      <c r="BZ41" s="36" t="n">
        <v>10.287934778</v>
      </c>
      <c r="CA41" s="36" t="n">
        <v>10.049415417</v>
      </c>
      <c r="CB41" s="36" t="n">
        <v>5.747321898</v>
      </c>
      <c r="CC41" s="36" t="n">
        <v>2.168180355</v>
      </c>
      <c r="CD41" s="36" t="n">
        <v>5.717034248</v>
      </c>
      <c r="CE41" s="36" t="n">
        <v>4.205025763</v>
      </c>
      <c r="CF41" s="36" t="n">
        <v>1.235263595</v>
      </c>
      <c r="CG41" s="36" t="n">
        <v>1.092579238</v>
      </c>
      <c r="CH41" s="36" t="n">
        <v>1.724658051</v>
      </c>
      <c r="CI41" s="36" t="n">
        <v>4.065810251</v>
      </c>
      <c r="CJ41" s="36" t="n">
        <v>-2.833178962</v>
      </c>
      <c r="CK41" s="36" t="n">
        <v>1.692690455</v>
      </c>
      <c r="CL41" s="36" t="n">
        <v>1.658044338</v>
      </c>
      <c r="CM41" s="36" t="n">
        <v>-4.01986275</v>
      </c>
      <c r="CN41" s="36" t="n">
        <v>-0.930691554</v>
      </c>
      <c r="CO41" s="36" t="n">
        <v>-4.977372653</v>
      </c>
      <c r="CP41" s="36" t="n">
        <v>0.221343097</v>
      </c>
      <c r="CQ41" s="36" t="n">
        <v>0.108923221</v>
      </c>
      <c r="CR41" s="36" t="n">
        <v>0.10613776</v>
      </c>
      <c r="CS41" s="36"/>
      <c r="CT41" s="36"/>
      <c r="CU41" s="36"/>
    </row>
    <row r="42" customFormat="false" ht="12.75" hidden="false" customHeight="false" outlineLevel="0" collapsed="false">
      <c r="A42" s="16" t="n">
        <v>42898</v>
      </c>
      <c r="B42" s="36"/>
      <c r="C42" s="36" t="n">
        <v>1.284568362</v>
      </c>
      <c r="D42" s="36" t="n">
        <v>8.392855449</v>
      </c>
      <c r="E42" s="36" t="n">
        <v>3.010968513</v>
      </c>
      <c r="F42" s="36" t="n">
        <v>3.868528659</v>
      </c>
      <c r="G42" s="36" t="n">
        <v>1.168916061</v>
      </c>
      <c r="H42" s="36" t="n">
        <v>-0.415690549</v>
      </c>
      <c r="I42" s="36" t="n">
        <v>0.527009651</v>
      </c>
      <c r="J42" s="36" t="n">
        <v>3.760360236</v>
      </c>
      <c r="K42" s="36" t="n">
        <v>3.812128825</v>
      </c>
      <c r="L42" s="36" t="n">
        <v>-3.26070165</v>
      </c>
      <c r="M42" s="36" t="n">
        <v>2.384874477</v>
      </c>
      <c r="N42" s="36" t="n">
        <v>-2.571416674</v>
      </c>
      <c r="O42" s="36" t="n">
        <v>0.165487068</v>
      </c>
      <c r="P42" s="36" t="n">
        <v>2.019338416</v>
      </c>
      <c r="Q42" s="36" t="n">
        <v>0.213275639</v>
      </c>
      <c r="R42" s="36" t="n">
        <v>0.439530586</v>
      </c>
      <c r="S42" s="36" t="n">
        <v>-0.69856973</v>
      </c>
      <c r="T42" s="36" t="n">
        <v>1.265183284</v>
      </c>
      <c r="U42" s="36" t="n">
        <v>-0.979718155</v>
      </c>
      <c r="V42" s="36" t="n">
        <v>0.572120362</v>
      </c>
      <c r="W42" s="36" t="n">
        <v>-0.535518462</v>
      </c>
      <c r="X42" s="36" t="n">
        <v>2.430203289</v>
      </c>
      <c r="Y42" s="36" t="n">
        <v>-0.558248203</v>
      </c>
      <c r="Z42" s="36" t="n">
        <v>0.525562676</v>
      </c>
      <c r="AA42" s="36" t="n">
        <v>-1.272683095</v>
      </c>
      <c r="AB42" s="36" t="n">
        <v>-1.361497204</v>
      </c>
      <c r="AC42" s="36" t="n">
        <v>-1.821799983</v>
      </c>
      <c r="AD42" s="36" t="n">
        <v>-3.001673601</v>
      </c>
      <c r="AE42" s="36" t="n">
        <v>-0.292957166</v>
      </c>
      <c r="AF42" s="36" t="n">
        <v>-2.485815824</v>
      </c>
      <c r="AG42" s="36" t="n">
        <v>-2.222653999</v>
      </c>
      <c r="AH42" s="36" t="n">
        <v>-4.405954092</v>
      </c>
      <c r="AI42" s="36" t="n">
        <v>-0.884589776</v>
      </c>
      <c r="AJ42" s="36" t="n">
        <v>-3.946920933</v>
      </c>
      <c r="AK42" s="36" t="n">
        <v>-0.22471879</v>
      </c>
      <c r="AL42" s="36" t="n">
        <v>-1.947769843</v>
      </c>
      <c r="AM42" s="36" t="n">
        <v>-3.6381421</v>
      </c>
      <c r="AN42" s="36" t="n">
        <v>3.248517647</v>
      </c>
      <c r="AO42" s="36" t="n">
        <v>-1.801251486</v>
      </c>
      <c r="AP42" s="36" t="n">
        <v>-1.006252433</v>
      </c>
      <c r="AQ42" s="36" t="n">
        <v>1.885477961</v>
      </c>
      <c r="AR42" s="36" t="n">
        <v>-2.172703444</v>
      </c>
      <c r="AS42" s="36" t="n">
        <v>1.441219545</v>
      </c>
      <c r="AT42" s="36" t="n">
        <v>-4.568102465</v>
      </c>
      <c r="AU42" s="36" t="n">
        <v>0.525340473</v>
      </c>
      <c r="AV42" s="36" t="n">
        <v>-1.001179486</v>
      </c>
      <c r="AW42" s="36" t="n">
        <v>-3.499352216</v>
      </c>
      <c r="AX42" s="36" t="n">
        <v>0.523435616</v>
      </c>
      <c r="AY42" s="36" t="n">
        <v>-0.58293127</v>
      </c>
      <c r="AZ42" s="36" t="n">
        <v>-1.040203647</v>
      </c>
      <c r="BA42" s="36" t="n">
        <v>-1.511040272</v>
      </c>
      <c r="BB42" s="36" t="n">
        <v>0.064214238</v>
      </c>
      <c r="BC42" s="36" t="n">
        <v>-4.116959128</v>
      </c>
      <c r="BD42" s="36" t="n">
        <v>-6.191782674</v>
      </c>
      <c r="BE42" s="36" t="n">
        <v>-3.256994674</v>
      </c>
      <c r="BF42" s="36" t="n">
        <v>-1.63617526</v>
      </c>
      <c r="BG42" s="36" t="n">
        <v>-8.220776582</v>
      </c>
      <c r="BH42" s="36" t="n">
        <v>-1.112927215</v>
      </c>
      <c r="BI42" s="36" t="n">
        <v>6.655225549</v>
      </c>
      <c r="BJ42" s="36" t="n">
        <v>1.191162319</v>
      </c>
      <c r="BK42" s="36" t="n">
        <v>3.64778302</v>
      </c>
      <c r="BL42" s="36" t="n">
        <v>4.916198478</v>
      </c>
      <c r="BM42" s="36" t="n">
        <v>-1.301541444</v>
      </c>
      <c r="BN42" s="36" t="n">
        <v>1.878615753</v>
      </c>
      <c r="BO42" s="36" t="n">
        <v>6.373832932</v>
      </c>
      <c r="BP42" s="36" t="n">
        <v>1.551351187</v>
      </c>
      <c r="BQ42" s="36" t="n">
        <v>6.152772831</v>
      </c>
      <c r="BR42" s="36" t="n">
        <v>3.799610291</v>
      </c>
      <c r="BS42" s="36" t="n">
        <v>3.107953373</v>
      </c>
      <c r="BT42" s="36" t="n">
        <v>-0.129057534</v>
      </c>
      <c r="BU42" s="36" t="n">
        <v>-4.142292885</v>
      </c>
      <c r="BV42" s="36" t="n">
        <v>2.195753132</v>
      </c>
      <c r="BW42" s="36" t="n">
        <v>-3.954121318</v>
      </c>
      <c r="BX42" s="36" t="n">
        <v>0.733873984</v>
      </c>
      <c r="BY42" s="36" t="n">
        <v>5.49385725</v>
      </c>
      <c r="BZ42" s="36" t="n">
        <v>10.209907285</v>
      </c>
      <c r="CA42" s="36" t="n">
        <v>10.023510462</v>
      </c>
      <c r="CB42" s="36" t="n">
        <v>5.760198451</v>
      </c>
      <c r="CC42" s="36" t="n">
        <v>2.236131966</v>
      </c>
      <c r="CD42" s="36" t="n">
        <v>5.68024418</v>
      </c>
      <c r="CE42" s="36" t="n">
        <v>4.156950274</v>
      </c>
      <c r="CF42" s="36" t="n">
        <v>1.265692049</v>
      </c>
      <c r="CG42" s="36" t="n">
        <v>1.125082661</v>
      </c>
      <c r="CH42" s="36" t="n">
        <v>1.701723684</v>
      </c>
      <c r="CI42" s="36" t="n">
        <v>4.04371319</v>
      </c>
      <c r="CJ42" s="36" t="n">
        <v>-2.810645612</v>
      </c>
      <c r="CK42" s="36" t="n">
        <v>1.704362472</v>
      </c>
      <c r="CL42" s="36" t="n">
        <v>1.63334195</v>
      </c>
      <c r="CM42" s="36" t="n">
        <v>-4.013722263</v>
      </c>
      <c r="CN42" s="36" t="n">
        <v>-0.951455673</v>
      </c>
      <c r="CO42" s="36" t="n">
        <v>-4.990395656</v>
      </c>
      <c r="CP42" s="36" t="n">
        <v>0.084705994</v>
      </c>
      <c r="CQ42" s="36" t="n">
        <v>0.36314887</v>
      </c>
      <c r="CR42" s="36" t="n">
        <v>0.457091856</v>
      </c>
      <c r="CS42" s="36" t="n">
        <v>0.289809524</v>
      </c>
      <c r="CT42" s="36"/>
      <c r="CU42" s="36"/>
    </row>
    <row r="43" customFormat="false" ht="12.75" hidden="false" customHeight="false" outlineLevel="0" collapsed="false">
      <c r="A43" s="16" t="n">
        <v>42804</v>
      </c>
      <c r="C43" s="36" t="n">
        <v>1.284568362</v>
      </c>
      <c r="D43" s="36" t="n">
        <v>8.392855449</v>
      </c>
      <c r="E43" s="36" t="n">
        <v>3.010968513</v>
      </c>
      <c r="F43" s="36" t="n">
        <v>3.868528659</v>
      </c>
      <c r="G43" s="36" t="n">
        <v>1.168916061</v>
      </c>
      <c r="H43" s="36" t="n">
        <v>-0.415690549</v>
      </c>
      <c r="I43" s="36" t="n">
        <v>0.527009651</v>
      </c>
      <c r="J43" s="36" t="n">
        <v>3.760360236</v>
      </c>
      <c r="K43" s="36" t="n">
        <v>3.812128825</v>
      </c>
      <c r="L43" s="36" t="n">
        <v>-3.26070165</v>
      </c>
      <c r="M43" s="36" t="n">
        <v>2.384874477</v>
      </c>
      <c r="N43" s="36" t="n">
        <v>-2.571416674</v>
      </c>
      <c r="O43" s="36" t="n">
        <v>0.165487068</v>
      </c>
      <c r="P43" s="36" t="n">
        <v>2.019338416</v>
      </c>
      <c r="Q43" s="36" t="n">
        <v>0.213275639</v>
      </c>
      <c r="R43" s="36" t="n">
        <v>0.439530586</v>
      </c>
      <c r="S43" s="36" t="n">
        <v>-0.69856973</v>
      </c>
      <c r="T43" s="36" t="n">
        <v>1.265183284</v>
      </c>
      <c r="U43" s="36" t="n">
        <v>-0.979718155</v>
      </c>
      <c r="V43" s="36" t="n">
        <v>0.572120362</v>
      </c>
      <c r="W43" s="36" t="n">
        <v>-0.535518462</v>
      </c>
      <c r="X43" s="36" t="n">
        <v>2.430203289</v>
      </c>
      <c r="Y43" s="36" t="n">
        <v>-0.558248203</v>
      </c>
      <c r="Z43" s="36" t="n">
        <v>0.525562676</v>
      </c>
      <c r="AA43" s="36" t="n">
        <v>-1.272683095</v>
      </c>
      <c r="AB43" s="36" t="n">
        <v>-1.361497204</v>
      </c>
      <c r="AC43" s="36" t="n">
        <v>-1.821799983</v>
      </c>
      <c r="AD43" s="36" t="n">
        <v>-3.001673601</v>
      </c>
      <c r="AE43" s="36" t="n">
        <v>-0.292957166</v>
      </c>
      <c r="AF43" s="36" t="n">
        <v>-2.485815824</v>
      </c>
      <c r="AG43" s="36" t="n">
        <v>-2.222653999</v>
      </c>
      <c r="AH43" s="36" t="n">
        <v>-4.405954092</v>
      </c>
      <c r="AI43" s="36" t="n">
        <v>-0.884589776</v>
      </c>
      <c r="AJ43" s="36" t="n">
        <v>-3.946920933</v>
      </c>
      <c r="AK43" s="36" t="n">
        <v>-0.22471879</v>
      </c>
      <c r="AL43" s="36" t="n">
        <v>-1.947769843</v>
      </c>
      <c r="AM43" s="36" t="n">
        <v>-3.6381421</v>
      </c>
      <c r="AN43" s="36" t="n">
        <v>3.248517647</v>
      </c>
      <c r="AO43" s="36" t="n">
        <v>-1.801251486</v>
      </c>
      <c r="AP43" s="36" t="n">
        <v>-1.006252433</v>
      </c>
      <c r="AQ43" s="36" t="n">
        <v>1.885477961</v>
      </c>
      <c r="AR43" s="36" t="n">
        <v>-2.172703444</v>
      </c>
      <c r="AS43" s="36" t="n">
        <v>1.441219545</v>
      </c>
      <c r="AT43" s="36" t="n">
        <v>-4.568102465</v>
      </c>
      <c r="AU43" s="36" t="n">
        <v>0.297456978</v>
      </c>
      <c r="AV43" s="36" t="n">
        <v>-0.857208537</v>
      </c>
      <c r="AW43" s="36" t="n">
        <v>-3.2229524</v>
      </c>
      <c r="AX43" s="36" t="n">
        <v>0.16067169</v>
      </c>
      <c r="AY43" s="36" t="n">
        <v>-0.46560962</v>
      </c>
      <c r="AZ43" s="36" t="n">
        <v>-0.873544488</v>
      </c>
      <c r="BA43" s="36" t="n">
        <v>-1.532856922</v>
      </c>
      <c r="BB43" s="36" t="n">
        <v>-0.020679944</v>
      </c>
      <c r="BC43" s="36" t="n">
        <v>-4.238969181</v>
      </c>
      <c r="BD43" s="36" t="n">
        <v>-5.966459917</v>
      </c>
      <c r="BE43" s="36" t="n">
        <v>-3.136382092</v>
      </c>
      <c r="BF43" s="36" t="n">
        <v>-2.310547146</v>
      </c>
      <c r="BG43" s="36" t="n">
        <v>-7.491467306</v>
      </c>
      <c r="BH43" s="36" t="n">
        <v>-1.408234548</v>
      </c>
      <c r="BI43" s="36" t="n">
        <v>6.425346976</v>
      </c>
      <c r="BJ43" s="36" t="n">
        <v>1.575354318</v>
      </c>
      <c r="BK43" s="36" t="n">
        <v>2.823814229</v>
      </c>
      <c r="BL43" s="36" t="n">
        <v>5.427510037</v>
      </c>
      <c r="BM43" s="36" t="n">
        <v>-1.023048842</v>
      </c>
      <c r="BN43" s="36" t="n">
        <v>1.726519999</v>
      </c>
      <c r="BO43" s="36" t="n">
        <v>6.495623704</v>
      </c>
      <c r="BP43" s="36" t="n">
        <v>1.326854649</v>
      </c>
      <c r="BQ43" s="36" t="n">
        <v>6.17292643</v>
      </c>
      <c r="BR43" s="36" t="n">
        <v>3.766712915</v>
      </c>
      <c r="BS43" s="36" t="n">
        <v>3.490178594</v>
      </c>
      <c r="BT43" s="36" t="n">
        <v>-0.482096466</v>
      </c>
      <c r="BU43" s="36" t="n">
        <v>-4.116925534</v>
      </c>
      <c r="BV43" s="36" t="n">
        <v>2.12126168</v>
      </c>
      <c r="BW43" s="36" t="n">
        <v>-3.701907914</v>
      </c>
      <c r="BX43" s="36" t="n">
        <v>0.594663283</v>
      </c>
      <c r="BY43" s="36" t="n">
        <v>5.741138359</v>
      </c>
      <c r="BZ43" s="36" t="n">
        <v>9.755857769</v>
      </c>
      <c r="CA43" s="36" t="n">
        <v>9.882852099</v>
      </c>
      <c r="CB43" s="36" t="n">
        <v>6.10374453</v>
      </c>
      <c r="CC43" s="36" t="n">
        <v>2.100232814</v>
      </c>
      <c r="CD43" s="36" t="n">
        <v>5.83569819</v>
      </c>
      <c r="CE43" s="36" t="n">
        <v>4.043462111</v>
      </c>
      <c r="CF43" s="36" t="n">
        <v>1.349509806</v>
      </c>
      <c r="CG43" s="36" t="n">
        <v>1.314305468</v>
      </c>
      <c r="CH43" s="36" t="n">
        <v>1.368872619</v>
      </c>
      <c r="CI43" s="36" t="n">
        <v>4.110411195</v>
      </c>
      <c r="CJ43" s="36" t="n">
        <v>-2.663636011</v>
      </c>
      <c r="CK43" s="36" t="n">
        <v>1.728149958</v>
      </c>
      <c r="CL43" s="36" t="n">
        <v>1.374486428</v>
      </c>
      <c r="CM43" s="36" t="n">
        <v>-3.813959532</v>
      </c>
      <c r="CN43" s="36" t="n">
        <v>-1.029164001</v>
      </c>
      <c r="CO43" s="36" t="n">
        <v>-4.917585265</v>
      </c>
      <c r="CP43" s="36" t="n">
        <v>-0.164951023</v>
      </c>
      <c r="CQ43" s="36" t="n">
        <v>0.283782996</v>
      </c>
      <c r="CR43" s="36" t="n">
        <v>0.914443204</v>
      </c>
      <c r="CS43" s="36" t="n">
        <v>0.561434597</v>
      </c>
      <c r="CT43" s="36" t="n">
        <v>2.547673277</v>
      </c>
      <c r="CU43" s="36"/>
    </row>
    <row r="44" customFormat="false" ht="12.75" hidden="false" customHeight="false" outlineLevel="0" collapsed="false">
      <c r="A44" s="16" t="n">
        <v>42895</v>
      </c>
      <c r="C44" s="36" t="n">
        <v>1.284559848</v>
      </c>
      <c r="D44" s="36" t="n">
        <v>8.392864848</v>
      </c>
      <c r="E44" s="36" t="n">
        <v>3.010949806</v>
      </c>
      <c r="F44" s="36" t="n">
        <v>3.868584597</v>
      </c>
      <c r="G44" s="36" t="n">
        <v>1.168901598</v>
      </c>
      <c r="H44" s="36" t="n">
        <v>-0.415645527</v>
      </c>
      <c r="I44" s="36" t="n">
        <v>0.526955246</v>
      </c>
      <c r="J44" s="36" t="n">
        <v>3.760392388</v>
      </c>
      <c r="K44" s="36" t="n">
        <v>3.812093713</v>
      </c>
      <c r="L44" s="36" t="n">
        <v>-3.26071329</v>
      </c>
      <c r="M44" s="36" t="n">
        <v>2.384909635</v>
      </c>
      <c r="N44" s="36" t="n">
        <v>-2.57149326</v>
      </c>
      <c r="O44" s="36" t="n">
        <v>0.165574432</v>
      </c>
      <c r="P44" s="36" t="n">
        <v>2.019312036</v>
      </c>
      <c r="Q44" s="36" t="n">
        <v>0.213308026</v>
      </c>
      <c r="R44" s="36" t="n">
        <v>0.439466853</v>
      </c>
      <c r="S44" s="36" t="n">
        <v>-0.698533975</v>
      </c>
      <c r="T44" s="36" t="n">
        <v>1.265226762</v>
      </c>
      <c r="U44" s="36" t="n">
        <v>-0.97974612</v>
      </c>
      <c r="V44" s="36" t="n">
        <v>0.572095991</v>
      </c>
      <c r="W44" s="36" t="n">
        <v>-0.535472574</v>
      </c>
      <c r="X44" s="36" t="n">
        <v>2.430137028</v>
      </c>
      <c r="Y44" s="36" t="n">
        <v>-0.558247711</v>
      </c>
      <c r="Z44" s="36" t="n">
        <v>0.525579493</v>
      </c>
      <c r="AA44" s="36" t="n">
        <v>-1.272648963</v>
      </c>
      <c r="AB44" s="36" t="n">
        <v>-1.361541411</v>
      </c>
      <c r="AC44" s="36" t="n">
        <v>-1.821758894</v>
      </c>
      <c r="AD44" s="36" t="n">
        <v>-3.001693203</v>
      </c>
      <c r="AE44" s="36" t="n">
        <v>-0.29298927</v>
      </c>
      <c r="AF44" s="36" t="n">
        <v>-2.485745377</v>
      </c>
      <c r="AG44" s="36" t="n">
        <v>-2.222674561</v>
      </c>
      <c r="AH44" s="36" t="n">
        <v>-4.405958935</v>
      </c>
      <c r="AI44" s="36" t="n">
        <v>-0.884586778</v>
      </c>
      <c r="AJ44" s="36" t="n">
        <v>-3.946996214</v>
      </c>
      <c r="AK44" s="36" t="n">
        <v>-0.224693735</v>
      </c>
      <c r="AL44" s="36" t="n">
        <v>-1.947715745</v>
      </c>
      <c r="AM44" s="36" t="n">
        <v>-3.638193844</v>
      </c>
      <c r="AN44" s="36" t="n">
        <v>3.248532138</v>
      </c>
      <c r="AO44" s="36" t="n">
        <v>-1.801224657</v>
      </c>
      <c r="AP44" s="36" t="n">
        <v>-1.006232324</v>
      </c>
      <c r="AQ44" s="36" t="n">
        <v>1.885391573</v>
      </c>
      <c r="AR44" s="36" t="n">
        <v>-2.172666164</v>
      </c>
      <c r="AS44" s="36" t="n">
        <v>1.441224443</v>
      </c>
      <c r="AT44" s="36" t="n">
        <v>-4.568089597</v>
      </c>
      <c r="AU44" s="36" t="n">
        <v>0.60872677</v>
      </c>
      <c r="AV44" s="36" t="n">
        <v>-1.137502704</v>
      </c>
      <c r="AW44" s="36" t="n">
        <v>-3.3064599</v>
      </c>
      <c r="AX44" s="36" t="n">
        <v>0.190329495</v>
      </c>
      <c r="AY44" s="36" t="n">
        <v>-0.375265775</v>
      </c>
      <c r="AZ44" s="36" t="n">
        <v>-0.992385585</v>
      </c>
      <c r="BA44" s="36" t="n">
        <v>-1.555101386</v>
      </c>
      <c r="BB44" s="36" t="n">
        <v>0.092065514</v>
      </c>
      <c r="BC44" s="36" t="n">
        <v>-4.332522251</v>
      </c>
      <c r="BD44" s="36" t="n">
        <v>-5.881973224</v>
      </c>
      <c r="BE44" s="36" t="n">
        <v>-3.15594695</v>
      </c>
      <c r="BF44" s="36" t="n">
        <v>-2.348122674</v>
      </c>
      <c r="BG44" s="36" t="n">
        <v>-7.506764457</v>
      </c>
      <c r="BH44" s="36" t="n">
        <v>-1.304442626</v>
      </c>
      <c r="BI44" s="36" t="n">
        <v>6.281947619</v>
      </c>
      <c r="BJ44" s="36" t="n">
        <v>1.562603995</v>
      </c>
      <c r="BK44" s="36" t="n">
        <v>3.291635981</v>
      </c>
      <c r="BL44" s="36" t="n">
        <v>5.140696826</v>
      </c>
      <c r="BM44" s="36" t="n">
        <v>-1.156073606</v>
      </c>
      <c r="BN44" s="36" t="n">
        <v>1.710346903</v>
      </c>
      <c r="BO44" s="36" t="n">
        <v>6.50952232</v>
      </c>
      <c r="BP44" s="36" t="n">
        <v>1.406756339</v>
      </c>
      <c r="BQ44" s="36" t="n">
        <v>6.126057329</v>
      </c>
      <c r="BR44" s="36" t="n">
        <v>3.770015736</v>
      </c>
      <c r="BS44" s="36" t="n">
        <v>3.378017414</v>
      </c>
      <c r="BT44" s="36" t="n">
        <v>-0.28213524</v>
      </c>
      <c r="BU44" s="36" t="n">
        <v>-4.144459756</v>
      </c>
      <c r="BV44" s="36" t="n">
        <v>1.947658782</v>
      </c>
      <c r="BW44" s="36" t="n">
        <v>-3.620651156</v>
      </c>
      <c r="BX44" s="36" t="n">
        <v>0.671796387</v>
      </c>
      <c r="BY44" s="36" t="n">
        <v>5.631416518</v>
      </c>
      <c r="BZ44" s="36" t="n">
        <v>9.839127615</v>
      </c>
      <c r="CA44" s="36" t="n">
        <v>10.064069569</v>
      </c>
      <c r="CB44" s="36" t="n">
        <v>5.968153542</v>
      </c>
      <c r="CC44" s="36" t="n">
        <v>2.054712892</v>
      </c>
      <c r="CD44" s="36" t="n">
        <v>5.722186921</v>
      </c>
      <c r="CE44" s="36" t="n">
        <v>4.170446938</v>
      </c>
      <c r="CF44" s="36" t="n">
        <v>1.350715171</v>
      </c>
      <c r="CG44" s="36" t="n">
        <v>1.26949571</v>
      </c>
      <c r="CH44" s="36" t="n">
        <v>1.37022277</v>
      </c>
      <c r="CI44" s="36" t="n">
        <v>4.083007452</v>
      </c>
      <c r="CJ44" s="36" t="n">
        <v>-2.579585403</v>
      </c>
      <c r="CK44" s="36" t="n">
        <v>1.705767267</v>
      </c>
      <c r="CL44" s="36" t="n">
        <v>1.232622804</v>
      </c>
      <c r="CM44" s="36" t="n">
        <v>-3.66997801</v>
      </c>
      <c r="CN44" s="36" t="n">
        <v>-0.956938491</v>
      </c>
      <c r="CO44" s="36" t="n">
        <v>-5.075999491</v>
      </c>
      <c r="CP44" s="36" t="n">
        <v>-0.265962763</v>
      </c>
      <c r="CQ44" s="36" t="n">
        <v>0.502397391</v>
      </c>
      <c r="CR44" s="36" t="n">
        <v>1.52959186</v>
      </c>
      <c r="CS44" s="36" t="n">
        <v>-0.227323286</v>
      </c>
      <c r="CT44" s="36" t="n">
        <v>1.831933879</v>
      </c>
      <c r="CU44" s="36" t="n">
        <v>-1.595167513</v>
      </c>
    </row>
    <row r="45" customFormat="false" ht="12.75" hidden="false" customHeight="false" outlineLevel="0" collapsed="false">
      <c r="A45" s="16" t="n">
        <v>42990</v>
      </c>
      <c r="C45" s="36" t="n">
        <v>1.284559848</v>
      </c>
      <c r="D45" s="36" t="n">
        <v>8.392864848</v>
      </c>
      <c r="E45" s="36" t="n">
        <v>3.010949806</v>
      </c>
      <c r="F45" s="36" t="n">
        <v>3.868584597</v>
      </c>
      <c r="G45" s="36" t="n">
        <v>1.168901598</v>
      </c>
      <c r="H45" s="36" t="n">
        <v>-0.415645527</v>
      </c>
      <c r="I45" s="36" t="n">
        <v>0.526955246</v>
      </c>
      <c r="J45" s="36" t="n">
        <v>3.760392388</v>
      </c>
      <c r="K45" s="36" t="n">
        <v>3.812093713</v>
      </c>
      <c r="L45" s="36" t="n">
        <v>-3.26071329</v>
      </c>
      <c r="M45" s="36" t="n">
        <v>2.384909635</v>
      </c>
      <c r="N45" s="36" t="n">
        <v>-2.57149326</v>
      </c>
      <c r="O45" s="36" t="n">
        <v>0.165574432</v>
      </c>
      <c r="P45" s="36" t="n">
        <v>2.019312036</v>
      </c>
      <c r="Q45" s="36" t="n">
        <v>0.213308026</v>
      </c>
      <c r="R45" s="36" t="n">
        <v>0.439466853</v>
      </c>
      <c r="S45" s="36" t="n">
        <v>-0.698533975</v>
      </c>
      <c r="T45" s="36" t="n">
        <v>1.265226762</v>
      </c>
      <c r="U45" s="36" t="n">
        <v>-0.97974612</v>
      </c>
      <c r="V45" s="36" t="n">
        <v>0.572095991</v>
      </c>
      <c r="W45" s="36" t="n">
        <v>-0.535472574</v>
      </c>
      <c r="X45" s="36" t="n">
        <v>2.430137028</v>
      </c>
      <c r="Y45" s="36" t="n">
        <v>-0.558247711</v>
      </c>
      <c r="Z45" s="36" t="n">
        <v>0.525579493</v>
      </c>
      <c r="AA45" s="36" t="n">
        <v>-1.272648963</v>
      </c>
      <c r="AB45" s="36" t="n">
        <v>-1.361541411</v>
      </c>
      <c r="AC45" s="36" t="n">
        <v>-1.821758894</v>
      </c>
      <c r="AD45" s="36" t="n">
        <v>-3.001693203</v>
      </c>
      <c r="AE45" s="36" t="n">
        <v>-0.29298927</v>
      </c>
      <c r="AF45" s="36" t="n">
        <v>-2.485745377</v>
      </c>
      <c r="AG45" s="36" t="n">
        <v>-2.222674561</v>
      </c>
      <c r="AH45" s="36" t="n">
        <v>-4.405958935</v>
      </c>
      <c r="AI45" s="36" t="n">
        <v>-0.884586778</v>
      </c>
      <c r="AJ45" s="36" t="n">
        <v>-3.946996214</v>
      </c>
      <c r="AK45" s="36" t="n">
        <v>-0.224693735</v>
      </c>
      <c r="AL45" s="36" t="n">
        <v>-1.947715745</v>
      </c>
      <c r="AM45" s="36" t="n">
        <v>-3.638193844</v>
      </c>
      <c r="AN45" s="36" t="n">
        <v>3.248532138</v>
      </c>
      <c r="AO45" s="36" t="n">
        <v>-1.801224657</v>
      </c>
      <c r="AP45" s="36" t="n">
        <v>-1.006232324</v>
      </c>
      <c r="AQ45" s="36" t="n">
        <v>1.885391573</v>
      </c>
      <c r="AR45" s="36" t="n">
        <v>-2.172666164</v>
      </c>
      <c r="AS45" s="36" t="n">
        <v>1.441224443</v>
      </c>
      <c r="AT45" s="36" t="n">
        <v>-4.568089597</v>
      </c>
      <c r="AU45" s="36" t="n">
        <v>0.16118586</v>
      </c>
      <c r="AV45" s="36" t="n">
        <v>-0.665033472</v>
      </c>
      <c r="AW45" s="36" t="n">
        <v>-3.364664245</v>
      </c>
      <c r="AX45" s="36" t="n">
        <v>0.250287141</v>
      </c>
      <c r="AY45" s="36" t="n">
        <v>-0.185330009</v>
      </c>
      <c r="AZ45" s="36" t="n">
        <v>-1.083619855</v>
      </c>
      <c r="BA45" s="36" t="n">
        <v>-1.768880407</v>
      </c>
      <c r="BB45" s="36" t="n">
        <v>0.107349604</v>
      </c>
      <c r="BC45" s="36" t="n">
        <v>-3.953736643</v>
      </c>
      <c r="BD45" s="36" t="n">
        <v>-6.121656849</v>
      </c>
      <c r="BE45" s="36" t="n">
        <v>-3.500958919</v>
      </c>
      <c r="BF45" s="36" t="n">
        <v>-2.233589932</v>
      </c>
      <c r="BG45" s="36" t="n">
        <v>-6.691741137</v>
      </c>
      <c r="BH45" s="36" t="n">
        <v>-1.813160081</v>
      </c>
      <c r="BI45" s="36" t="n">
        <v>5.51972231</v>
      </c>
      <c r="BJ45" s="36" t="n">
        <v>2.308623173</v>
      </c>
      <c r="BK45" s="36" t="n">
        <v>2.643768774</v>
      </c>
      <c r="BL45" s="36" t="n">
        <v>5.461282429</v>
      </c>
      <c r="BM45" s="36" t="n">
        <v>-1.1783636</v>
      </c>
      <c r="BN45" s="36" t="n">
        <v>1.988570548</v>
      </c>
      <c r="BO45" s="36" t="n">
        <v>6.666037925</v>
      </c>
      <c r="BP45" s="36" t="n">
        <v>1.161012905</v>
      </c>
      <c r="BQ45" s="36" t="n">
        <v>5.969463491</v>
      </c>
      <c r="BR45" s="36" t="n">
        <v>3.719529151</v>
      </c>
      <c r="BS45" s="36" t="n">
        <v>3.706610615</v>
      </c>
      <c r="BT45" s="36" t="n">
        <v>-0.110450131</v>
      </c>
      <c r="BU45" s="36" t="n">
        <v>-4.554265812</v>
      </c>
      <c r="BV45" s="36" t="n">
        <v>1.634366804</v>
      </c>
      <c r="BW45" s="36" t="n">
        <v>-2.890883561</v>
      </c>
      <c r="BX45" s="36" t="n">
        <v>0.469131167</v>
      </c>
      <c r="BY45" s="36" t="n">
        <v>5.373578376</v>
      </c>
      <c r="BZ45" s="36" t="n">
        <v>9.831062852</v>
      </c>
      <c r="CA45" s="36" t="n">
        <v>10.18615737</v>
      </c>
      <c r="CB45" s="36" t="n">
        <v>5.842431547</v>
      </c>
      <c r="CC45" s="36" t="n">
        <v>1.877550917</v>
      </c>
      <c r="CD45" s="36" t="n">
        <v>6.224618311</v>
      </c>
      <c r="CE45" s="36" t="n">
        <v>4.114526457</v>
      </c>
      <c r="CF45" s="36" t="n">
        <v>1.233510715</v>
      </c>
      <c r="CG45" s="36" t="n">
        <v>1.213060412</v>
      </c>
      <c r="CH45" s="36" t="n">
        <v>1.515530977</v>
      </c>
      <c r="CI45" s="36" t="n">
        <v>4.021582016</v>
      </c>
      <c r="CJ45" s="36" t="n">
        <v>-2.520533597</v>
      </c>
      <c r="CK45" s="36" t="n">
        <v>1.569562378</v>
      </c>
      <c r="CL45" s="36" t="n">
        <v>1.131725987</v>
      </c>
      <c r="CM45" s="36" t="n">
        <v>-3.433840775</v>
      </c>
      <c r="CN45" s="36" t="n">
        <v>-1.039901423</v>
      </c>
      <c r="CO45" s="36" t="n">
        <v>-5.087463851</v>
      </c>
      <c r="CP45" s="36" t="n">
        <v>-0.122833967</v>
      </c>
      <c r="CQ45" s="36" t="n">
        <v>0.201832164</v>
      </c>
      <c r="CR45" s="36" t="n">
        <v>1.619650821</v>
      </c>
      <c r="CS45" s="36" t="n">
        <v>-0.282710739</v>
      </c>
      <c r="CT45" s="36" t="n">
        <v>2.024630571</v>
      </c>
      <c r="CU45" s="36" t="n">
        <v>-1.585139436</v>
      </c>
      <c r="CV45" s="36" t="n">
        <v>-3.208761501</v>
      </c>
    </row>
  </sheetData>
  <conditionalFormatting sqref="B13:B42 B12:CU12 C13:CU45 CV45">
    <cfRule type="expression" priority="2" aboveAverage="0" equalAverage="0" bottom="0" percent="0" rank="0" text="" dxfId="36">
      <formula>IF(COUNT(B13:$IV13)=2,IF(OR(MID($A13,1,3)="Dic",MID($A13,1,3)="Set",MID($A13,1,3)="Mar",MID($A13,1,3)="Giu"),1,0),0)</formula>
    </cfRule>
    <cfRule type="expression" priority="3" aboveAverage="0" equalAverage="0" bottom="0" percent="0" rank="0" text="" dxfId="37">
      <formula>IF(OR(COUNT(B13:$IV13)=13,COUNT(B13:$IV13)=5,COUNT(B13:$IV13)=9),IF(OR(MID($A13,1,3)="Dic",MID($A13,1,3)="Set",MID($A13,1,3)="Mar",MID($A13,1,3)="Giu"),1,0),0)</formula>
    </cfRule>
    <cfRule type="expression" priority="4" aboveAverage="0" equalAverage="0" bottom="0" percent="0" rank="0" text="" dxfId="38">
      <formula>IF(COUNT(B13:$IV13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H24" activePane="bottomRight" state="frozen"/>
      <selection pane="topLeft" activeCell="A1" activeCellId="0" sqref="A1"/>
      <selection pane="topRight" activeCell="BH1" activeCellId="0" sqref="BH1"/>
      <selection pane="bottomLeft" activeCell="A24" activeCellId="0" sqref="A24"/>
      <selection pane="bottomRight" activeCell="CH38" activeCellId="0" sqref="CH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96" min="96" style="15" width="6.41"/>
    <col collapsed="false" customWidth="true" hidden="false" outlineLevel="0" max="97" min="97" style="15" width="6.13"/>
    <col collapsed="false" customWidth="true" hidden="false" outlineLevel="0" max="99" min="98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37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1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8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</row>
    <row r="6" customFormat="false" ht="28.5" hidden="false" customHeight="true" outlineLevel="0" collapsed="false">
      <c r="A6" s="10" t="s">
        <v>102</v>
      </c>
      <c r="B6" s="33" t="s">
        <v>103</v>
      </c>
      <c r="C6" s="33"/>
      <c r="D6" s="33"/>
      <c r="E6" s="33"/>
      <c r="F6" s="33" t="n">
        <v>13.845643222</v>
      </c>
      <c r="G6" s="33" t="n">
        <v>15.480801532</v>
      </c>
      <c r="H6" s="33" t="n">
        <v>9.235148772</v>
      </c>
      <c r="I6" s="33" t="n">
        <v>6.961780402</v>
      </c>
      <c r="J6" s="33" t="n">
        <v>6.001466771</v>
      </c>
      <c r="K6" s="33" t="n">
        <v>7.071554151</v>
      </c>
      <c r="L6" s="33" t="n">
        <v>3.8752304</v>
      </c>
      <c r="M6" s="33" t="n">
        <v>5.571563127</v>
      </c>
      <c r="N6" s="33" t="n">
        <v>1.463760263</v>
      </c>
      <c r="O6" s="33" t="n">
        <v>-0.548146994</v>
      </c>
      <c r="P6" s="33" t="n">
        <v>1.717777355</v>
      </c>
      <c r="Q6" s="33" t="n">
        <v>-0.386916599</v>
      </c>
      <c r="R6" s="33" t="n">
        <v>1.520875538</v>
      </c>
      <c r="S6" s="33" t="n">
        <v>2.496979531</v>
      </c>
      <c r="T6" s="33" t="n">
        <v>1.017006065</v>
      </c>
      <c r="U6" s="33" t="n">
        <v>0.107795615</v>
      </c>
      <c r="V6" s="33" t="n">
        <v>1.098492871</v>
      </c>
      <c r="W6" s="33" t="n">
        <v>-0.013313253</v>
      </c>
      <c r="X6" s="33" t="n">
        <v>2.378001589</v>
      </c>
      <c r="Y6" s="33" t="n">
        <v>2.752615203</v>
      </c>
      <c r="Z6" s="33" t="n">
        <v>1.857261063</v>
      </c>
      <c r="AA6" s="33" t="n">
        <v>0.861408312</v>
      </c>
      <c r="AB6" s="33" t="n">
        <v>-2.500440541</v>
      </c>
      <c r="AC6" s="33" t="n">
        <v>-2.568766741</v>
      </c>
      <c r="AD6" s="33" t="n">
        <v>-5.668156566</v>
      </c>
      <c r="AE6" s="33" t="n">
        <v>-4.798586484</v>
      </c>
      <c r="AF6" s="33" t="n">
        <v>-6.558185729</v>
      </c>
      <c r="AG6" s="33" t="n">
        <v>-8.319217735</v>
      </c>
      <c r="AH6" s="33" t="n">
        <v>-8.756332286</v>
      </c>
      <c r="AI6" s="33" t="n">
        <v>-10.190461488</v>
      </c>
      <c r="AJ6" s="33" t="n">
        <v>-9.780384518</v>
      </c>
      <c r="AK6" s="33" t="n">
        <v>-9.384194109</v>
      </c>
      <c r="AL6" s="33" t="n">
        <v>-7.160966816</v>
      </c>
      <c r="AM6" s="33" t="n">
        <v>-7.754773314</v>
      </c>
      <c r="AN6" s="33" t="n">
        <v>-3.525296806</v>
      </c>
      <c r="AO6" s="33" t="n">
        <v>-2.844591164</v>
      </c>
      <c r="AP6" s="33" t="n">
        <v>-2.709766992</v>
      </c>
      <c r="AQ6" s="33" t="n">
        <v>0.866799688</v>
      </c>
      <c r="AR6" s="33" t="n">
        <v>-3.16007659</v>
      </c>
      <c r="AS6" s="33" t="n">
        <v>-0.89778354</v>
      </c>
      <c r="AT6" s="33" t="n">
        <v>-2.6234426</v>
      </c>
      <c r="AU6" s="33" t="n">
        <v>-4.294305338</v>
      </c>
      <c r="AV6" s="33" t="n">
        <v>-3.0257904</v>
      </c>
      <c r="AW6" s="33" t="n">
        <v>-5.980080185</v>
      </c>
      <c r="AX6" s="33" t="n">
        <v>-3.560781493</v>
      </c>
      <c r="AY6" s="33" t="n">
        <v>-3.943360161</v>
      </c>
      <c r="AZ6" s="33" t="n">
        <v>-3.610738676</v>
      </c>
      <c r="BA6" s="33" t="n">
        <v>-3.165849831</v>
      </c>
      <c r="BB6" s="33" t="n">
        <v>-4.66066404</v>
      </c>
      <c r="BC6" s="33" t="n">
        <v>-6.83587811</v>
      </c>
      <c r="BD6" s="33" t="n">
        <v>-10.487009066</v>
      </c>
      <c r="BE6" s="33" t="n">
        <v>-13.101393844</v>
      </c>
      <c r="BF6" s="33" t="n">
        <v>-14.289817414</v>
      </c>
      <c r="BG6" s="33" t="n">
        <v>-15.978794988</v>
      </c>
      <c r="BH6" s="33" t="n">
        <v>-12.249824004</v>
      </c>
      <c r="BI6" s="33" t="n">
        <v>-4.838015863</v>
      </c>
      <c r="BJ6" s="33" t="n">
        <v>-0.846171962</v>
      </c>
      <c r="BK6" s="33" t="n">
        <v>9.190657979</v>
      </c>
      <c r="BL6" s="33" t="n">
        <v>13.683721283</v>
      </c>
      <c r="BM6" s="33" t="n">
        <v>10.599610391</v>
      </c>
      <c r="BN6" s="33" t="n">
        <v>12.460739428</v>
      </c>
      <c r="BO6" s="33" t="n">
        <v>11.747066579</v>
      </c>
      <c r="BP6" s="33" t="n">
        <v>8.493833258</v>
      </c>
      <c r="BQ6" s="33" t="n">
        <v>15.016016585</v>
      </c>
      <c r="BR6" s="33" t="n">
        <v>17.634484234</v>
      </c>
      <c r="BS6" s="33" t="n">
        <v>14.853954874</v>
      </c>
      <c r="BT6" s="33" t="n">
        <v>12.848532034</v>
      </c>
      <c r="BU6" s="33" t="n">
        <v>3.051166028</v>
      </c>
      <c r="BV6" s="33" t="n">
        <v>3.07177996</v>
      </c>
      <c r="BW6" s="33" t="n">
        <v>-4.321183479</v>
      </c>
      <c r="BX6" s="33" t="n">
        <v>-6.920784697</v>
      </c>
      <c r="BY6" s="33" t="n">
        <v>-0.294744081</v>
      </c>
      <c r="BZ6" s="33" t="n">
        <v>8.098996642</v>
      </c>
      <c r="CA6" s="33" t="n">
        <v>26.323631992</v>
      </c>
      <c r="CB6" s="33" t="n">
        <v>36.201425122</v>
      </c>
      <c r="CC6" s="33" t="n">
        <v>28.02517503</v>
      </c>
      <c r="CD6" s="33" t="n">
        <v>23.79692994</v>
      </c>
      <c r="CE6" s="33" t="n">
        <v>20.108416572</v>
      </c>
      <c r="CF6" s="33" t="n">
        <v>13.494279864</v>
      </c>
      <c r="CG6" s="33" t="n">
        <v>13.857445746</v>
      </c>
      <c r="CH6" s="33" t="n">
        <v>10.668606796</v>
      </c>
      <c r="CI6" s="33" t="n">
        <v>6.074492181</v>
      </c>
      <c r="CJ6" s="33" t="n">
        <v>2.690580073</v>
      </c>
      <c r="CK6" s="33" t="n">
        <v>4.516943752</v>
      </c>
      <c r="CL6" s="33" t="n">
        <v>6.01739526</v>
      </c>
      <c r="CM6" s="33" t="n">
        <v>-1.916648302</v>
      </c>
      <c r="CN6" s="33" t="n">
        <v>0.28676556</v>
      </c>
      <c r="CO6" s="33" t="n">
        <v>-9.676166972</v>
      </c>
      <c r="CP6" s="33" t="n">
        <v>-9.865094453</v>
      </c>
      <c r="CQ6" s="33" t="n">
        <v>-5.269774815</v>
      </c>
      <c r="CR6" s="33" t="n">
        <v>-4.562127605</v>
      </c>
      <c r="CS6" s="33" t="n">
        <v>1.199741816</v>
      </c>
      <c r="CT6" s="33" t="n">
        <v>4.361739215</v>
      </c>
      <c r="CU6" s="33" t="n">
        <v>1.50903097</v>
      </c>
      <c r="CV6" s="33" t="n">
        <v>-3.089190037</v>
      </c>
    </row>
    <row r="7" customFormat="false" ht="28.5" hidden="false" customHeight="true" outlineLevel="0" collapsed="false">
      <c r="A7" s="10" t="s">
        <v>107</v>
      </c>
      <c r="B7" s="34"/>
      <c r="C7" s="33"/>
      <c r="D7" s="33"/>
      <c r="E7" s="33"/>
      <c r="F7" s="33" t="n">
        <v>13.739867152</v>
      </c>
      <c r="G7" s="33" t="n">
        <v>15.439708311</v>
      </c>
      <c r="H7" s="33" t="n">
        <v>9.304422808</v>
      </c>
      <c r="I7" s="33" t="n">
        <v>7.012769612</v>
      </c>
      <c r="J7" s="33" t="n">
        <v>5.953797203</v>
      </c>
      <c r="K7" s="33" t="n">
        <v>7.094141904</v>
      </c>
      <c r="L7" s="33" t="n">
        <v>3.86388177</v>
      </c>
      <c r="M7" s="33" t="n">
        <v>5.485977742</v>
      </c>
      <c r="N7" s="33" t="n">
        <v>1.527214337</v>
      </c>
      <c r="O7" s="33" t="n">
        <v>-0.515761671</v>
      </c>
      <c r="P7" s="33" t="n">
        <v>1.707714809</v>
      </c>
      <c r="Q7" s="33" t="n">
        <v>-0.341556044</v>
      </c>
      <c r="R7" s="33" t="n">
        <v>1.491277233</v>
      </c>
      <c r="S7" s="33" t="n">
        <v>2.424048111</v>
      </c>
      <c r="T7" s="33" t="n">
        <v>0.988111746</v>
      </c>
      <c r="U7" s="33" t="n">
        <v>0.151636036</v>
      </c>
      <c r="V7" s="33" t="n">
        <v>1.139827596</v>
      </c>
      <c r="W7" s="33" t="n">
        <v>0.029014882</v>
      </c>
      <c r="X7" s="33" t="n">
        <v>2.376472903</v>
      </c>
      <c r="Y7" s="33" t="n">
        <v>2.683253038</v>
      </c>
      <c r="Z7" s="33" t="n">
        <v>1.812302688</v>
      </c>
      <c r="AA7" s="33" t="n">
        <v>0.899432683</v>
      </c>
      <c r="AB7" s="33" t="n">
        <v>-2.488230755</v>
      </c>
      <c r="AC7" s="33" t="n">
        <v>-2.533046381</v>
      </c>
      <c r="AD7" s="33" t="n">
        <v>-5.661052346</v>
      </c>
      <c r="AE7" s="33" t="n">
        <v>-4.861304432</v>
      </c>
      <c r="AF7" s="33" t="n">
        <v>-6.561418547</v>
      </c>
      <c r="AG7" s="33" t="n">
        <v>-8.320125878</v>
      </c>
      <c r="AH7" s="33" t="n">
        <v>-8.710347909</v>
      </c>
      <c r="AI7" s="33" t="n">
        <v>-10.184493104</v>
      </c>
      <c r="AJ7" s="33" t="n">
        <v>-9.806250998</v>
      </c>
      <c r="AK7" s="33" t="n">
        <v>-9.384492386</v>
      </c>
      <c r="AL7" s="33" t="n">
        <v>-7.166649079</v>
      </c>
      <c r="AM7" s="33" t="n">
        <v>-7.705666015</v>
      </c>
      <c r="AN7" s="33" t="n">
        <v>-3.53846613</v>
      </c>
      <c r="AO7" s="33" t="n">
        <v>-2.899481944</v>
      </c>
      <c r="AP7" s="33" t="n">
        <v>-2.745439681</v>
      </c>
      <c r="AQ7" s="33" t="n">
        <v>0.895054009</v>
      </c>
      <c r="AR7" s="33" t="n">
        <v>-3.075029049</v>
      </c>
      <c r="AS7" s="33" t="n">
        <v>-0.902377517</v>
      </c>
      <c r="AT7" s="33" t="n">
        <v>-2.622953614</v>
      </c>
      <c r="AU7" s="33" t="n">
        <v>-4.382786554</v>
      </c>
      <c r="AV7" s="33" t="n">
        <v>-3.048681319</v>
      </c>
      <c r="AW7" s="33" t="n">
        <v>-5.933376319</v>
      </c>
      <c r="AX7" s="33" t="n">
        <v>-3.543720286</v>
      </c>
      <c r="AY7" s="33" t="n">
        <v>-3.90189449</v>
      </c>
      <c r="AZ7" s="33" t="n">
        <v>-3.627520083</v>
      </c>
      <c r="BA7" s="33" t="n">
        <v>-3.140813443</v>
      </c>
      <c r="BB7" s="33" t="n">
        <v>-4.741106141</v>
      </c>
      <c r="BC7" s="33" t="n">
        <v>-6.842644133</v>
      </c>
      <c r="BD7" s="33" t="n">
        <v>-10.438550631</v>
      </c>
      <c r="BE7" s="33" t="n">
        <v>-13.164212501</v>
      </c>
      <c r="BF7" s="33" t="n">
        <v>-14.253352136</v>
      </c>
      <c r="BG7" s="33" t="n">
        <v>-15.937337617</v>
      </c>
      <c r="BH7" s="33" t="n">
        <v>-12.26476412</v>
      </c>
      <c r="BI7" s="33" t="n">
        <v>-4.878460297</v>
      </c>
      <c r="BJ7" s="33" t="n">
        <v>-0.725576097</v>
      </c>
      <c r="BK7" s="33" t="n">
        <v>9.211336872</v>
      </c>
      <c r="BL7" s="33" t="n">
        <v>13.579576714</v>
      </c>
      <c r="BM7" s="33" t="n">
        <v>10.650004906</v>
      </c>
      <c r="BN7" s="33" t="n">
        <v>12.111042353</v>
      </c>
      <c r="BO7" s="33" t="n">
        <v>11.304442057</v>
      </c>
      <c r="BP7" s="33" t="n">
        <v>9.805459739</v>
      </c>
      <c r="BQ7" s="33" t="n">
        <v>16.4291533</v>
      </c>
      <c r="BR7" s="33" t="n">
        <v>18.332818746</v>
      </c>
      <c r="BS7" s="33" t="n">
        <v>14.99892298</v>
      </c>
      <c r="BT7" s="33" t="n">
        <v>11.435325619</v>
      </c>
      <c r="BU7" s="33" t="n">
        <v>3.852094135</v>
      </c>
      <c r="BV7" s="33" t="n">
        <v>1.170047756</v>
      </c>
      <c r="BW7" s="33" t="n">
        <v>-4.901517708</v>
      </c>
      <c r="BX7" s="33" t="n">
        <v>-6.183666629</v>
      </c>
      <c r="BY7" s="33" t="n">
        <v>2.853225673</v>
      </c>
      <c r="BZ7" s="33" t="n">
        <v>11.828583812</v>
      </c>
      <c r="CA7" s="33" t="n">
        <v>28.84349883</v>
      </c>
      <c r="CB7" s="33" t="n">
        <v>35.835295852</v>
      </c>
      <c r="CC7" s="33" t="n">
        <v>27.625686476</v>
      </c>
      <c r="CD7" s="33" t="n">
        <v>24.580202864</v>
      </c>
      <c r="CE7" s="33" t="n">
        <v>19.370994015</v>
      </c>
      <c r="CF7" s="33" t="n">
        <v>13.463749155</v>
      </c>
      <c r="CG7" s="33" t="n">
        <v>13.736579218</v>
      </c>
      <c r="CH7" s="33" t="n">
        <v>10.052183768</v>
      </c>
      <c r="CI7" s="33" t="n">
        <v>5.578700703</v>
      </c>
      <c r="CJ7" s="33" t="n">
        <v>3.233693679</v>
      </c>
      <c r="CK7" s="33" t="n">
        <v>6.065286377</v>
      </c>
      <c r="CL7" s="33" t="n">
        <v>3.744930518</v>
      </c>
      <c r="CM7" s="33" t="n">
        <v>-2.482111315</v>
      </c>
      <c r="CN7" s="33" t="n">
        <v>-0.291825083</v>
      </c>
      <c r="CO7" s="33" t="n">
        <v>-8.508030956</v>
      </c>
      <c r="CP7" s="33" t="n">
        <v>-9.399457511</v>
      </c>
      <c r="CQ7" s="33" t="n">
        <v>-5.550606293</v>
      </c>
      <c r="CR7" s="33" t="n">
        <v>-4.128370816</v>
      </c>
      <c r="CS7" s="33" t="n">
        <v>1.601128655</v>
      </c>
      <c r="CT7" s="33" t="n">
        <v>3.672763943</v>
      </c>
      <c r="CU7" s="33" t="n">
        <v>1.745187084</v>
      </c>
      <c r="CV7" s="33"/>
    </row>
    <row r="8" customFormat="false" ht="28.5" hidden="false" customHeight="true" outlineLevel="0" collapsed="false">
      <c r="A8" s="10" t="s">
        <v>108</v>
      </c>
      <c r="B8" s="33"/>
      <c r="C8" s="33"/>
      <c r="D8" s="33"/>
      <c r="E8" s="33"/>
      <c r="F8" s="33" t="n">
        <v>14.176597749</v>
      </c>
      <c r="G8" s="33" t="n">
        <v>15.397464304</v>
      </c>
      <c r="H8" s="33" t="n">
        <v>9.073886034</v>
      </c>
      <c r="I8" s="33" t="n">
        <v>6.932891065</v>
      </c>
      <c r="J8" s="33" t="n">
        <v>6.131506999</v>
      </c>
      <c r="K8" s="33" t="n">
        <v>7.035674349</v>
      </c>
      <c r="L8" s="33" t="n">
        <v>3.884786182</v>
      </c>
      <c r="M8" s="33" t="n">
        <v>5.610872949</v>
      </c>
      <c r="N8" s="33" t="n">
        <v>1.434979743</v>
      </c>
      <c r="O8" s="33" t="n">
        <v>-0.61610549</v>
      </c>
      <c r="P8" s="33" t="n">
        <v>1.692732415</v>
      </c>
      <c r="Q8" s="33" t="n">
        <v>-0.403385128</v>
      </c>
      <c r="R8" s="33" t="n">
        <v>1.509330775</v>
      </c>
      <c r="S8" s="33" t="n">
        <v>2.666150288</v>
      </c>
      <c r="T8" s="33" t="n">
        <v>1.130380924</v>
      </c>
      <c r="U8" s="33" t="n">
        <v>-0.014184548</v>
      </c>
      <c r="V8" s="33" t="n">
        <v>0.975118428</v>
      </c>
      <c r="W8" s="33" t="n">
        <v>-0.130669441</v>
      </c>
      <c r="X8" s="33" t="n">
        <v>2.472516048</v>
      </c>
      <c r="Y8" s="33" t="n">
        <v>2.872887146</v>
      </c>
      <c r="Z8" s="33" t="n">
        <v>1.965413947</v>
      </c>
      <c r="AA8" s="33" t="n">
        <v>0.822060455</v>
      </c>
      <c r="AB8" s="33" t="n">
        <v>-2.633547705</v>
      </c>
      <c r="AC8" s="33" t="n">
        <v>-2.609683142</v>
      </c>
      <c r="AD8" s="33" t="n">
        <v>-5.670773888</v>
      </c>
      <c r="AE8" s="33" t="n">
        <v>-4.706790037</v>
      </c>
      <c r="AF8" s="33" t="n">
        <v>-6.473025513</v>
      </c>
      <c r="AG8" s="33" t="n">
        <v>-8.338286215</v>
      </c>
      <c r="AH8" s="33" t="n">
        <v>-8.893982416</v>
      </c>
      <c r="AI8" s="33" t="n">
        <v>-10.192535436</v>
      </c>
      <c r="AJ8" s="33" t="n">
        <v>-9.675686797</v>
      </c>
      <c r="AK8" s="33" t="n">
        <v>-9.40742412</v>
      </c>
      <c r="AL8" s="33" t="n">
        <v>-7.209042918</v>
      </c>
      <c r="AM8" s="33" t="n">
        <v>-7.863392108</v>
      </c>
      <c r="AN8" s="33" t="n">
        <v>-3.554346911</v>
      </c>
      <c r="AO8" s="33" t="n">
        <v>-2.593403371</v>
      </c>
      <c r="AP8" s="33" t="n">
        <v>-2.514558991</v>
      </c>
      <c r="AQ8" s="33" t="n">
        <v>0.75141136</v>
      </c>
      <c r="AR8" s="33" t="n">
        <v>-3.471054701</v>
      </c>
      <c r="AS8" s="33" t="n">
        <v>-0.900527638</v>
      </c>
      <c r="AT8" s="33" t="n">
        <v>-2.638287809</v>
      </c>
      <c r="AU8" s="33" t="n">
        <v>-4.093077266</v>
      </c>
      <c r="AV8" s="33" t="n">
        <v>-2.87836167</v>
      </c>
      <c r="AW8" s="33" t="n">
        <v>-6.166262066</v>
      </c>
      <c r="AX8" s="33" t="n">
        <v>-3.546916061</v>
      </c>
      <c r="AY8" s="33" t="n">
        <v>-3.938218914</v>
      </c>
      <c r="AZ8" s="33" t="n">
        <v>-3.699957383</v>
      </c>
      <c r="BA8" s="33" t="n">
        <v>-3.195718262</v>
      </c>
      <c r="BB8" s="33" t="n">
        <v>-4.424859108</v>
      </c>
      <c r="BC8" s="33" t="n">
        <v>-6.868276628</v>
      </c>
      <c r="BD8" s="33" t="n">
        <v>-10.617064689</v>
      </c>
      <c r="BE8" s="33" t="n">
        <v>-12.99225325</v>
      </c>
      <c r="BF8" s="33" t="n">
        <v>-14.429117015</v>
      </c>
      <c r="BG8" s="33" t="n">
        <v>-15.989887865</v>
      </c>
      <c r="BH8" s="33" t="n">
        <v>-12.132160892</v>
      </c>
      <c r="BI8" s="33" t="n">
        <v>-5.000405498</v>
      </c>
      <c r="BJ8" s="33" t="n">
        <v>-0.896613809</v>
      </c>
      <c r="BK8" s="33" t="n">
        <v>9.413842144</v>
      </c>
      <c r="BL8" s="33" t="n">
        <v>14.42421725</v>
      </c>
      <c r="BM8" s="33" t="n">
        <v>9.380532909</v>
      </c>
      <c r="BN8" s="33" t="n">
        <v>11.890566239</v>
      </c>
      <c r="BO8" s="33" t="n">
        <v>12.412187968</v>
      </c>
      <c r="BP8" s="33" t="n">
        <v>10.685980001</v>
      </c>
      <c r="BQ8" s="33" t="n">
        <v>17.382760245</v>
      </c>
      <c r="BR8" s="33" t="n">
        <v>19.182978291</v>
      </c>
      <c r="BS8" s="33" t="n">
        <v>14.228831288</v>
      </c>
      <c r="BT8" s="33" t="n">
        <v>12.15656539</v>
      </c>
      <c r="BU8" s="33" t="n">
        <v>2.400296944</v>
      </c>
      <c r="BV8" s="33" t="n">
        <v>0.996126162</v>
      </c>
      <c r="BW8" s="33" t="n">
        <v>-4.015178182</v>
      </c>
      <c r="BX8" s="33" t="n">
        <v>-4.747143536</v>
      </c>
      <c r="BY8" s="33" t="n">
        <v>3.945848321</v>
      </c>
      <c r="BZ8" s="33" t="n">
        <v>12.069071677</v>
      </c>
      <c r="CA8" s="33" t="n">
        <v>28.56600549</v>
      </c>
      <c r="CB8" s="33" t="n">
        <v>37.018960318</v>
      </c>
      <c r="CC8" s="33" t="n">
        <v>27.885476025</v>
      </c>
      <c r="CD8" s="33" t="n">
        <v>24.606746145</v>
      </c>
      <c r="CE8" s="33" t="n">
        <v>19.272301862</v>
      </c>
      <c r="CF8" s="33" t="n">
        <v>13.441811029</v>
      </c>
      <c r="CG8" s="33" t="n">
        <v>13.659693237</v>
      </c>
      <c r="CH8" s="33" t="n">
        <v>10.03706701</v>
      </c>
      <c r="CI8" s="33" t="n">
        <v>7.045027891</v>
      </c>
      <c r="CJ8" s="33" t="n">
        <v>2.989337519</v>
      </c>
      <c r="CK8" s="33" t="n">
        <v>5.091660967</v>
      </c>
      <c r="CL8" s="33" t="n">
        <v>4.515000926</v>
      </c>
      <c r="CM8" s="33" t="n">
        <v>-3.093419946</v>
      </c>
      <c r="CN8" s="33" t="n">
        <v>-1.630841454</v>
      </c>
      <c r="CO8" s="33" t="n">
        <v>-8.306050482</v>
      </c>
      <c r="CP8" s="33" t="n">
        <v>-9.445976648</v>
      </c>
      <c r="CQ8" s="33" t="n">
        <v>-5.472623808</v>
      </c>
      <c r="CR8" s="33" t="n">
        <v>-3.934538215</v>
      </c>
      <c r="CS8" s="33" t="n">
        <v>1.536943331</v>
      </c>
      <c r="CT8" s="33" t="n">
        <v>3.592629215</v>
      </c>
      <c r="CU8" s="33"/>
      <c r="CV8" s="33"/>
    </row>
    <row r="9" customFormat="false" ht="28.5" hidden="false" customHeight="true" outlineLevel="0" collapsed="false">
      <c r="A9" s="10" t="s">
        <v>109</v>
      </c>
      <c r="B9" s="33"/>
      <c r="C9" s="33"/>
      <c r="D9" s="33"/>
      <c r="E9" s="33"/>
      <c r="F9" s="33" t="n">
        <v>14.169234467</v>
      </c>
      <c r="G9" s="33" t="n">
        <v>15.392256141</v>
      </c>
      <c r="H9" s="33" t="n">
        <v>9.102321168</v>
      </c>
      <c r="I9" s="33" t="n">
        <v>6.937972089</v>
      </c>
      <c r="J9" s="33" t="n">
        <v>6.112772956</v>
      </c>
      <c r="K9" s="33" t="n">
        <v>7.042048085</v>
      </c>
      <c r="L9" s="33" t="n">
        <v>3.881764337</v>
      </c>
      <c r="M9" s="33" t="n">
        <v>5.584154455</v>
      </c>
      <c r="N9" s="33" t="n">
        <v>1.453517956</v>
      </c>
      <c r="O9" s="33" t="n">
        <v>-0.601408846</v>
      </c>
      <c r="P9" s="33" t="n">
        <v>1.684655291</v>
      </c>
      <c r="Q9" s="33" t="n">
        <v>-0.390987243</v>
      </c>
      <c r="R9" s="33" t="n">
        <v>1.517378358</v>
      </c>
      <c r="S9" s="33" t="n">
        <v>2.632413063</v>
      </c>
      <c r="T9" s="33" t="n">
        <v>1.11541776</v>
      </c>
      <c r="U9" s="33" t="n">
        <v>0.004814452</v>
      </c>
      <c r="V9" s="33" t="n">
        <v>0.992176539</v>
      </c>
      <c r="W9" s="33" t="n">
        <v>-0.11292473</v>
      </c>
      <c r="X9" s="33" t="n">
        <v>2.460881962</v>
      </c>
      <c r="Y9" s="33" t="n">
        <v>2.852305857</v>
      </c>
      <c r="Z9" s="33" t="n">
        <v>1.941567549</v>
      </c>
      <c r="AA9" s="33" t="n">
        <v>0.839630851</v>
      </c>
      <c r="AB9" s="33" t="n">
        <v>-2.630603062</v>
      </c>
      <c r="AC9" s="33" t="n">
        <v>-2.592904359</v>
      </c>
      <c r="AD9" s="33" t="n">
        <v>-5.666856082</v>
      </c>
      <c r="AE9" s="33" t="n">
        <v>-4.726637147</v>
      </c>
      <c r="AF9" s="33" t="n">
        <v>-6.484273049</v>
      </c>
      <c r="AG9" s="33" t="n">
        <v>-8.336575521</v>
      </c>
      <c r="AH9" s="33" t="n">
        <v>-8.867682894</v>
      </c>
      <c r="AI9" s="33" t="n">
        <v>-10.196489401</v>
      </c>
      <c r="AJ9" s="33" t="n">
        <v>-9.678963291</v>
      </c>
      <c r="AK9" s="33" t="n">
        <v>-9.420193788</v>
      </c>
      <c r="AL9" s="33" t="n">
        <v>-7.203480699</v>
      </c>
      <c r="AM9" s="33" t="n">
        <v>-7.836074542</v>
      </c>
      <c r="AN9" s="33" t="n">
        <v>-3.55438198</v>
      </c>
      <c r="AO9" s="33" t="n">
        <v>-2.622959413</v>
      </c>
      <c r="AP9" s="33" t="n">
        <v>-2.537614337</v>
      </c>
      <c r="AQ9" s="33" t="n">
        <v>0.753415706</v>
      </c>
      <c r="AR9" s="33" t="n">
        <v>-3.428135129</v>
      </c>
      <c r="AS9" s="33" t="n">
        <v>-0.900736094</v>
      </c>
      <c r="AT9" s="33" t="n">
        <v>-2.645642032</v>
      </c>
      <c r="AU9" s="33" t="n">
        <v>-4.124950392</v>
      </c>
      <c r="AV9" s="33" t="n">
        <v>-2.870590028</v>
      </c>
      <c r="AW9" s="33" t="n">
        <v>-6.140103016</v>
      </c>
      <c r="AX9" s="33" t="n">
        <v>-3.556645398</v>
      </c>
      <c r="AY9" s="33" t="n">
        <v>-3.936059506</v>
      </c>
      <c r="AZ9" s="33" t="n">
        <v>-3.697662458</v>
      </c>
      <c r="BA9" s="33" t="n">
        <v>-3.185523504</v>
      </c>
      <c r="BB9" s="33" t="n">
        <v>-4.468954867</v>
      </c>
      <c r="BC9" s="33" t="n">
        <v>-6.866574555</v>
      </c>
      <c r="BD9" s="33" t="n">
        <v>-10.589800157</v>
      </c>
      <c r="BE9" s="33" t="n">
        <v>-13.002733171</v>
      </c>
      <c r="BF9" s="33" t="n">
        <v>-14.423038563</v>
      </c>
      <c r="BG9" s="33" t="n">
        <v>-15.978805066</v>
      </c>
      <c r="BH9" s="33" t="n">
        <v>-12.134674475</v>
      </c>
      <c r="BI9" s="33" t="n">
        <v>-4.959888078</v>
      </c>
      <c r="BJ9" s="33" t="n">
        <v>-0.886759157</v>
      </c>
      <c r="BK9" s="33" t="n">
        <v>9.374690615</v>
      </c>
      <c r="BL9" s="33" t="n">
        <v>14.306457606</v>
      </c>
      <c r="BM9" s="33" t="n">
        <v>9.620095016</v>
      </c>
      <c r="BN9" s="33" t="n">
        <v>11.172106883</v>
      </c>
      <c r="BO9" s="33" t="n">
        <v>12.446291592</v>
      </c>
      <c r="BP9" s="33" t="n">
        <v>10.77275203</v>
      </c>
      <c r="BQ9" s="33" t="n">
        <v>17.541671106</v>
      </c>
      <c r="BR9" s="33" t="n">
        <v>18.7999067</v>
      </c>
      <c r="BS9" s="33" t="n">
        <v>14.149259281</v>
      </c>
      <c r="BT9" s="33" t="n">
        <v>13.426302275</v>
      </c>
      <c r="BU9" s="33" t="n">
        <v>2.550446927</v>
      </c>
      <c r="BV9" s="33" t="n">
        <v>0.443300312</v>
      </c>
      <c r="BW9" s="33" t="n">
        <v>-4.339844666</v>
      </c>
      <c r="BX9" s="33" t="n">
        <v>-4.982338817</v>
      </c>
      <c r="BY9" s="33" t="n">
        <v>3.169828003</v>
      </c>
      <c r="BZ9" s="33" t="n">
        <v>12.274608354</v>
      </c>
      <c r="CA9" s="33" t="n">
        <v>28.788884164</v>
      </c>
      <c r="CB9" s="33" t="n">
        <v>36.836646473</v>
      </c>
      <c r="CC9" s="33" t="n">
        <v>28.077122513</v>
      </c>
      <c r="CD9" s="33" t="n">
        <v>24.695483818</v>
      </c>
      <c r="CE9" s="33" t="n">
        <v>19.341253981</v>
      </c>
      <c r="CF9" s="33" t="n">
        <v>13.486989224</v>
      </c>
      <c r="CG9" s="33" t="n">
        <v>13.676509722</v>
      </c>
      <c r="CH9" s="33" t="n">
        <v>8.841807279</v>
      </c>
      <c r="CI9" s="33" t="n">
        <v>6.304772971</v>
      </c>
      <c r="CJ9" s="33" t="n">
        <v>3.872759049</v>
      </c>
      <c r="CK9" s="33" t="n">
        <v>5.683949943</v>
      </c>
      <c r="CL9" s="33" t="n">
        <v>4.967318717</v>
      </c>
      <c r="CM9" s="33" t="n">
        <v>-3.431231505</v>
      </c>
      <c r="CN9" s="33" t="n">
        <v>-1.729234618</v>
      </c>
      <c r="CO9" s="33" t="n">
        <v>-8.147859164</v>
      </c>
      <c r="CP9" s="33" t="n">
        <v>-9.594994906</v>
      </c>
      <c r="CQ9" s="33" t="n">
        <v>-5.784754278</v>
      </c>
      <c r="CR9" s="33" t="n">
        <v>-3.397471353</v>
      </c>
      <c r="CS9" s="33" t="n">
        <v>1.412160672</v>
      </c>
      <c r="CT9" s="33"/>
      <c r="CU9" s="33"/>
      <c r="CV9" s="33"/>
    </row>
    <row r="10" customFormat="false" ht="24" hidden="false" customHeight="true" outlineLevel="0" collapsed="false">
      <c r="A10" s="13" t="s">
        <v>110</v>
      </c>
      <c r="B10" s="35" t="s">
        <v>103</v>
      </c>
      <c r="C10" s="33"/>
      <c r="D10" s="33"/>
      <c r="E10" s="33"/>
      <c r="F10" s="33" t="n">
        <v>14.240971876</v>
      </c>
      <c r="G10" s="33" t="n">
        <v>15.394518688</v>
      </c>
      <c r="H10" s="33" t="n">
        <v>9.077551234</v>
      </c>
      <c r="I10" s="33" t="n">
        <v>6.923140763</v>
      </c>
      <c r="J10" s="33" t="n">
        <v>6.140468233</v>
      </c>
      <c r="K10" s="33" t="n">
        <v>7.028466793</v>
      </c>
      <c r="L10" s="33" t="n">
        <v>3.88409389</v>
      </c>
      <c r="M10" s="33" t="n">
        <v>5.600906126</v>
      </c>
      <c r="N10" s="33" t="n">
        <v>1.446887246</v>
      </c>
      <c r="O10" s="33" t="n">
        <v>-0.614200617</v>
      </c>
      <c r="P10" s="33" t="n">
        <v>1.684696955</v>
      </c>
      <c r="Q10" s="33" t="n">
        <v>-0.399865908</v>
      </c>
      <c r="R10" s="33" t="n">
        <v>1.507426492</v>
      </c>
      <c r="S10" s="33" t="n">
        <v>2.666919351</v>
      </c>
      <c r="T10" s="33" t="n">
        <v>1.127675093</v>
      </c>
      <c r="U10" s="33" t="n">
        <v>-0.010581473</v>
      </c>
      <c r="V10" s="33" t="n">
        <v>0.97013171</v>
      </c>
      <c r="W10" s="33" t="n">
        <v>-0.129598872</v>
      </c>
      <c r="X10" s="33" t="n">
        <v>2.477992254</v>
      </c>
      <c r="Y10" s="33" t="n">
        <v>2.872451635</v>
      </c>
      <c r="Z10" s="33" t="n">
        <v>1.966763789</v>
      </c>
      <c r="AA10" s="33" t="n">
        <v>0.822745466</v>
      </c>
      <c r="AB10" s="33" t="n">
        <v>-2.637104475</v>
      </c>
      <c r="AC10" s="33" t="n">
        <v>-2.608634256</v>
      </c>
      <c r="AD10" s="33" t="n">
        <v>-5.666124182</v>
      </c>
      <c r="AE10" s="33" t="n">
        <v>-4.713135537</v>
      </c>
      <c r="AF10" s="33" t="n">
        <v>-6.469365516</v>
      </c>
      <c r="AG10" s="33" t="n">
        <v>-8.34031663</v>
      </c>
      <c r="AH10" s="33" t="n">
        <v>-8.895859423</v>
      </c>
      <c r="AI10" s="33" t="n">
        <v>-10.192349402</v>
      </c>
      <c r="AJ10" s="33" t="n">
        <v>-9.671122382</v>
      </c>
      <c r="AK10" s="33" t="n">
        <v>-9.411935299</v>
      </c>
      <c r="AL10" s="33" t="n">
        <v>-7.213712734</v>
      </c>
      <c r="AM10" s="33" t="n">
        <v>-7.86488412</v>
      </c>
      <c r="AN10" s="33" t="n">
        <v>-3.55689079</v>
      </c>
      <c r="AO10" s="33" t="n">
        <v>-2.583454363</v>
      </c>
      <c r="AP10" s="33" t="n">
        <v>-2.503780519</v>
      </c>
      <c r="AQ10" s="33" t="n">
        <v>0.742917888</v>
      </c>
      <c r="AR10" s="33" t="n">
        <v>-3.475655987</v>
      </c>
      <c r="AS10" s="33" t="n">
        <v>-0.89871777</v>
      </c>
      <c r="AT10" s="33" t="n">
        <v>-2.64206359</v>
      </c>
      <c r="AU10" s="33" t="n">
        <v>-4.093667562</v>
      </c>
      <c r="AV10" s="33" t="n">
        <v>-2.86827955</v>
      </c>
      <c r="AW10" s="33" t="n">
        <v>-6.169142956</v>
      </c>
      <c r="AX10" s="33" t="n">
        <v>-3.554608595</v>
      </c>
      <c r="AY10" s="33" t="n">
        <v>-3.930842256</v>
      </c>
      <c r="AZ10" s="33" t="n">
        <v>-3.702519195</v>
      </c>
      <c r="BA10" s="33" t="n">
        <v>-3.190289787</v>
      </c>
      <c r="BB10" s="33" t="n">
        <v>-4.431044663</v>
      </c>
      <c r="BC10" s="33" t="n">
        <v>-6.863899694</v>
      </c>
      <c r="BD10" s="33" t="n">
        <v>-10.615675773</v>
      </c>
      <c r="BE10" s="33" t="n">
        <v>-12.988458926</v>
      </c>
      <c r="BF10" s="33" t="n">
        <v>-14.455915074</v>
      </c>
      <c r="BG10" s="33" t="n">
        <v>-15.987588779</v>
      </c>
      <c r="BH10" s="33" t="n">
        <v>-12.119957513</v>
      </c>
      <c r="BI10" s="33" t="n">
        <v>-4.972787622</v>
      </c>
      <c r="BJ10" s="33" t="n">
        <v>-0.933804599</v>
      </c>
      <c r="BK10" s="33" t="n">
        <v>9.441765498</v>
      </c>
      <c r="BL10" s="33" t="n">
        <v>14.470375453</v>
      </c>
      <c r="BM10" s="33" t="n">
        <v>9.36951354</v>
      </c>
      <c r="BN10" s="33" t="n">
        <v>11.23461306</v>
      </c>
      <c r="BO10" s="33" t="n">
        <v>12.176566071</v>
      </c>
      <c r="BP10" s="33" t="n">
        <v>10.86836376</v>
      </c>
      <c r="BQ10" s="33" t="n">
        <v>17.965139322</v>
      </c>
      <c r="BR10" s="33" t="n">
        <v>18.524598962</v>
      </c>
      <c r="BS10" s="33" t="n">
        <v>16.162900788</v>
      </c>
      <c r="BT10" s="33" t="n">
        <v>13.797091876</v>
      </c>
      <c r="BU10" s="33" t="n">
        <v>2.337629749</v>
      </c>
      <c r="BV10" s="33" t="n">
        <v>-0.927211457</v>
      </c>
      <c r="BW10" s="33" t="n">
        <v>-6.488623967</v>
      </c>
      <c r="BX10" s="33" t="n">
        <v>-6.378228622</v>
      </c>
      <c r="BY10" s="33" t="n">
        <v>3.59054155</v>
      </c>
      <c r="BZ10" s="33" t="n">
        <v>12.133215215</v>
      </c>
      <c r="CA10" s="33" t="n">
        <v>28.642681406</v>
      </c>
      <c r="CB10" s="33" t="n">
        <v>37.1953206</v>
      </c>
      <c r="CC10" s="33" t="n">
        <v>28.118907683</v>
      </c>
      <c r="CD10" s="33" t="n">
        <v>24.696005091</v>
      </c>
      <c r="CE10" s="33" t="n">
        <v>19.558976887</v>
      </c>
      <c r="CF10" s="33" t="n">
        <v>13.811543912</v>
      </c>
      <c r="CG10" s="33" t="n">
        <v>13.225012345</v>
      </c>
      <c r="CH10" s="33" t="n">
        <v>10.18108005</v>
      </c>
      <c r="CI10" s="33" t="n">
        <v>7.527679174</v>
      </c>
      <c r="CJ10" s="33" t="n">
        <v>3.048853047</v>
      </c>
      <c r="CK10" s="33" t="n">
        <v>6.27896465</v>
      </c>
      <c r="CL10" s="33" t="n">
        <v>4.581776211</v>
      </c>
      <c r="CM10" s="33" t="n">
        <v>-3.581890771</v>
      </c>
      <c r="CN10" s="33" t="n">
        <v>-1.700346682</v>
      </c>
      <c r="CO10" s="33" t="n">
        <v>-8.196135409</v>
      </c>
      <c r="CP10" s="33" t="n">
        <v>-9.634527467</v>
      </c>
      <c r="CQ10" s="33" t="n">
        <v>-5.763334497</v>
      </c>
      <c r="CR10" s="33" t="n">
        <v>-3.474257703</v>
      </c>
      <c r="CS10" s="33"/>
      <c r="CT10" s="33"/>
      <c r="CU10" s="33"/>
      <c r="CV10" s="33"/>
    </row>
    <row r="11" customFormat="false" ht="12.75" hidden="false" customHeight="false" outlineLevel="0" collapsed="false">
      <c r="A11" s="13" t="s">
        <v>105</v>
      </c>
      <c r="B11" s="35" t="s">
        <v>103</v>
      </c>
      <c r="C11" s="35" t="s">
        <v>103</v>
      </c>
      <c r="D11" s="35" t="s">
        <v>103</v>
      </c>
      <c r="E11" s="35" t="s">
        <v>103</v>
      </c>
      <c r="F11" s="35" t="n">
        <v>17.465828246</v>
      </c>
      <c r="G11" s="35" t="n">
        <v>17.33169238</v>
      </c>
      <c r="H11" s="35" t="n">
        <v>7.796771137</v>
      </c>
      <c r="I11" s="35" t="n">
        <v>5.197371816</v>
      </c>
      <c r="J11" s="35" t="n">
        <v>5.087795508</v>
      </c>
      <c r="K11" s="35" t="n">
        <v>7.833374713</v>
      </c>
      <c r="L11" s="35" t="n">
        <v>4.752637184</v>
      </c>
      <c r="M11" s="35" t="n">
        <v>6.688691265</v>
      </c>
      <c r="N11" s="35" t="n">
        <v>0.178108783</v>
      </c>
      <c r="O11" s="35" t="n">
        <v>-3.340762594</v>
      </c>
      <c r="P11" s="35" t="n">
        <v>1.934893645</v>
      </c>
      <c r="Q11" s="35" t="n">
        <v>-0.227163047</v>
      </c>
      <c r="R11" s="35" t="n">
        <v>2.856246958</v>
      </c>
      <c r="S11" s="35" t="n">
        <v>1.968926657</v>
      </c>
      <c r="T11" s="35" t="n">
        <v>1.215213811</v>
      </c>
      <c r="U11" s="35" t="n">
        <v>0.01023183</v>
      </c>
      <c r="V11" s="35" t="n">
        <v>0.142294168</v>
      </c>
      <c r="W11" s="35" t="n">
        <v>0.30673628</v>
      </c>
      <c r="X11" s="35" t="n">
        <v>1.460620497</v>
      </c>
      <c r="Y11" s="35" t="n">
        <v>1.892506787</v>
      </c>
      <c r="Z11" s="35" t="n">
        <v>1.845379573</v>
      </c>
      <c r="AA11" s="35" t="n">
        <v>1.090557616</v>
      </c>
      <c r="AB11" s="35" t="n">
        <v>-2.651533323</v>
      </c>
      <c r="AC11" s="35" t="n">
        <v>-3.888447129</v>
      </c>
      <c r="AD11" s="35" t="n">
        <v>-7.26083909</v>
      </c>
      <c r="AE11" s="35" t="n">
        <v>-6.340599491</v>
      </c>
      <c r="AF11" s="35" t="n">
        <v>-7.408056049</v>
      </c>
      <c r="AG11" s="35" t="n">
        <v>-7.786159798</v>
      </c>
      <c r="AH11" s="35" t="n">
        <v>-9.121159759</v>
      </c>
      <c r="AI11" s="35" t="n">
        <v>-9.660376561</v>
      </c>
      <c r="AJ11" s="35" t="n">
        <v>-11.014115569</v>
      </c>
      <c r="AK11" s="35" t="n">
        <v>-9.195778954</v>
      </c>
      <c r="AL11" s="35" t="n">
        <v>-6.860708112</v>
      </c>
      <c r="AM11" s="35" t="n">
        <v>-9.44828762</v>
      </c>
      <c r="AN11" s="35" t="n">
        <v>-2.664872339</v>
      </c>
      <c r="AO11" s="35" t="n">
        <v>-4.202846456</v>
      </c>
      <c r="AP11" s="35" t="n">
        <v>-3.283016464</v>
      </c>
      <c r="AQ11" s="35" t="n">
        <v>2.260928188</v>
      </c>
      <c r="AR11" s="35" t="n">
        <v>-3.108414686</v>
      </c>
      <c r="AS11" s="35" t="n">
        <v>0.09087199</v>
      </c>
      <c r="AT11" s="35" t="n">
        <v>-3.510459778</v>
      </c>
      <c r="AU11" s="35" t="n">
        <v>-5.14335154</v>
      </c>
      <c r="AV11" s="35" t="n">
        <v>-3.681500556</v>
      </c>
      <c r="AW11" s="35" t="n">
        <v>-8.244694558</v>
      </c>
      <c r="AX11" s="35" t="n">
        <v>-3.611950358</v>
      </c>
      <c r="AY11" s="35" t="n">
        <v>-3.945412752</v>
      </c>
      <c r="AZ11" s="35" t="n">
        <v>-4.350175985</v>
      </c>
      <c r="BA11" s="35" t="n">
        <v>-2.770666357</v>
      </c>
      <c r="BB11" s="35" t="n">
        <v>-2.909296599</v>
      </c>
      <c r="BC11" s="35" t="n">
        <v>-6.5748625</v>
      </c>
      <c r="BD11" s="35" t="n">
        <v>-11.333217973</v>
      </c>
      <c r="BE11" s="35" t="n">
        <v>-12.896651522</v>
      </c>
      <c r="BF11" s="35" t="n">
        <v>-14.933501692</v>
      </c>
      <c r="BG11" s="35" t="n">
        <v>-17.358504462</v>
      </c>
      <c r="BH11" s="35" t="n">
        <v>-13.565716855</v>
      </c>
      <c r="BI11" s="35" t="n">
        <v>-5.485884074</v>
      </c>
      <c r="BJ11" s="35" t="n">
        <v>-1.094772078</v>
      </c>
      <c r="BK11" s="35" t="n">
        <v>8.800715703</v>
      </c>
      <c r="BL11" s="35" t="n">
        <v>16.861516438</v>
      </c>
      <c r="BM11" s="35" t="n">
        <v>9.443486334</v>
      </c>
      <c r="BN11" s="35" t="n">
        <v>9.101113677</v>
      </c>
      <c r="BO11" s="35" t="n">
        <v>13.376424777</v>
      </c>
      <c r="BP11" s="35" t="n">
        <v>8.753408889</v>
      </c>
      <c r="BQ11" s="35" t="n">
        <v>16.619606926</v>
      </c>
      <c r="BR11" s="35" t="n">
        <v>18.59888471</v>
      </c>
      <c r="BS11" s="35" t="n">
        <v>15.308383017</v>
      </c>
      <c r="BT11" s="35" t="n">
        <v>13.859105845</v>
      </c>
      <c r="BU11" s="35" t="n">
        <v>2.551863465</v>
      </c>
      <c r="BV11" s="35" t="n">
        <v>0.490175699</v>
      </c>
      <c r="BW11" s="35" t="n">
        <v>-5.902698824</v>
      </c>
      <c r="BX11" s="35" t="n">
        <v>-5.356725437</v>
      </c>
      <c r="BY11" s="35" t="n">
        <v>4.487650442</v>
      </c>
      <c r="BZ11" s="35" t="n">
        <v>12.914460568</v>
      </c>
      <c r="CA11" s="35" t="n">
        <v>28.119902412</v>
      </c>
      <c r="CB11" s="35" t="n">
        <v>34.972024176</v>
      </c>
      <c r="CC11" s="35" t="n">
        <v>30.493995528</v>
      </c>
      <c r="CD11" s="35" t="n">
        <v>26.209056954</v>
      </c>
      <c r="CE11" s="35" t="n">
        <v>19.254509941</v>
      </c>
      <c r="CF11" s="35" t="n">
        <v>14.061558615</v>
      </c>
      <c r="CG11" s="35" t="n">
        <v>13.317598617</v>
      </c>
      <c r="CH11" s="35" t="n">
        <v>8.294069449</v>
      </c>
      <c r="CI11" s="35" t="n">
        <v>8.197393874</v>
      </c>
      <c r="CJ11" s="35" t="n">
        <v>4.185107743</v>
      </c>
      <c r="CK11" s="35" t="n">
        <v>4.552078127</v>
      </c>
      <c r="CL11" s="35" t="n">
        <v>4.156792707</v>
      </c>
      <c r="CM11" s="35" t="n">
        <v>-3.308320889</v>
      </c>
      <c r="CN11" s="35" t="n">
        <v>-1.839654549</v>
      </c>
      <c r="CO11" s="35" t="n">
        <v>-8.273235427</v>
      </c>
      <c r="CP11" s="35" t="n">
        <v>-9.411124891</v>
      </c>
      <c r="CQ11" s="35" t="n">
        <v>-6.000494041</v>
      </c>
      <c r="CR11" s="35" t="n">
        <v>-3.474257703</v>
      </c>
      <c r="CS11" s="35" t="n">
        <v>1.412160672</v>
      </c>
      <c r="CT11" s="35" t="n">
        <v>3.592629215</v>
      </c>
      <c r="CU11" s="35" t="n">
        <v>1.745187084</v>
      </c>
      <c r="CV11" s="35" t="n">
        <v>-3.089190037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 t="n">
        <v>13.845643222</v>
      </c>
      <c r="G12" s="36" t="n">
        <v>15.480801532</v>
      </c>
      <c r="H12" s="36" t="n">
        <v>9.235148772</v>
      </c>
      <c r="I12" s="36" t="n">
        <v>6.961780402</v>
      </c>
      <c r="J12" s="36" t="n">
        <v>6.001466771</v>
      </c>
      <c r="K12" s="36" t="n">
        <v>7.071554151</v>
      </c>
      <c r="L12" s="36" t="n">
        <v>3.8752304</v>
      </c>
      <c r="M12" s="36" t="n">
        <v>5.571563127</v>
      </c>
      <c r="N12" s="36" t="n">
        <v>1.463760263</v>
      </c>
      <c r="O12" s="36" t="n">
        <v>-0.548146994</v>
      </c>
      <c r="P12" s="36" t="n">
        <v>1.717777355</v>
      </c>
      <c r="Q12" s="36" t="n">
        <v>-0.386916599</v>
      </c>
      <c r="R12" s="36" t="n">
        <v>1.520875538</v>
      </c>
      <c r="S12" s="36" t="n">
        <v>2.496979531</v>
      </c>
      <c r="T12" s="36" t="n">
        <v>1.017006065</v>
      </c>
      <c r="U12" s="36" t="n">
        <v>0.107795615</v>
      </c>
      <c r="V12" s="36" t="n">
        <v>1.098492871</v>
      </c>
      <c r="W12" s="36" t="n">
        <v>-0.013313253</v>
      </c>
      <c r="X12" s="36" t="n">
        <v>2.378001589</v>
      </c>
      <c r="Y12" s="36" t="n">
        <v>2.752615203</v>
      </c>
      <c r="Z12" s="36" t="n">
        <v>1.857261063</v>
      </c>
      <c r="AA12" s="36" t="n">
        <v>0.861408312</v>
      </c>
      <c r="AB12" s="36" t="n">
        <v>-2.500440541</v>
      </c>
      <c r="AC12" s="36" t="n">
        <v>-2.568766741</v>
      </c>
      <c r="AD12" s="36" t="n">
        <v>-5.668156566</v>
      </c>
      <c r="AE12" s="36" t="n">
        <v>-4.798586484</v>
      </c>
      <c r="AF12" s="36" t="n">
        <v>-6.558185729</v>
      </c>
      <c r="AG12" s="36" t="n">
        <v>-8.319217735</v>
      </c>
      <c r="AH12" s="36" t="n">
        <v>-8.756332286</v>
      </c>
      <c r="AI12" s="36" t="n">
        <v>-10.190461488</v>
      </c>
      <c r="AJ12" s="36" t="n">
        <v>-9.780384518</v>
      </c>
      <c r="AK12" s="36" t="n">
        <v>-9.384194109</v>
      </c>
      <c r="AL12" s="36" t="n">
        <v>-7.160966816</v>
      </c>
      <c r="AM12" s="36" t="n">
        <v>-7.754773314</v>
      </c>
      <c r="AN12" s="36" t="n">
        <v>-3.525296806</v>
      </c>
      <c r="AO12" s="36" t="n">
        <v>-2.844591164</v>
      </c>
      <c r="AP12" s="36" t="n">
        <v>-2.709766992</v>
      </c>
      <c r="AQ12" s="36" t="n">
        <v>0.866799688</v>
      </c>
      <c r="AR12" s="36" t="n">
        <v>-3.16007659</v>
      </c>
      <c r="AS12" s="36" t="n">
        <v>-0.89778354</v>
      </c>
      <c r="AT12" s="36" t="n">
        <v>-2.6234426</v>
      </c>
      <c r="AU12" s="36" t="n">
        <v>-4.294305338</v>
      </c>
      <c r="AV12" s="36" t="n">
        <v>-3.0257904</v>
      </c>
      <c r="AW12" s="36" t="n">
        <v>-5.980080185</v>
      </c>
      <c r="AX12" s="36" t="n">
        <v>-3.560781493</v>
      </c>
      <c r="AY12" s="36" t="n">
        <v>-3.943360161</v>
      </c>
      <c r="AZ12" s="36" t="n">
        <v>-3.610738676</v>
      </c>
      <c r="BA12" s="36" t="n">
        <v>-3.165849831</v>
      </c>
      <c r="BB12" s="36" t="n">
        <v>-4.66066404</v>
      </c>
      <c r="BC12" s="36" t="n">
        <v>-6.83587811</v>
      </c>
      <c r="BD12" s="36" t="n">
        <v>-10.487009066</v>
      </c>
      <c r="BE12" s="36" t="n">
        <v>-13.101393844</v>
      </c>
      <c r="BF12" s="36" t="n">
        <v>-14.289817414</v>
      </c>
      <c r="BG12" s="36" t="n">
        <v>-15.978794988</v>
      </c>
      <c r="BH12" s="36" t="n">
        <v>-12.249824004</v>
      </c>
      <c r="BI12" s="36" t="n">
        <v>-4.838015863</v>
      </c>
      <c r="BJ12" s="36" t="n">
        <v>-0.846171962</v>
      </c>
      <c r="BK12" s="36" t="n">
        <v>9.190657979</v>
      </c>
      <c r="BL12" s="36" t="n">
        <v>13.683721283</v>
      </c>
      <c r="BM12" s="36" t="n">
        <v>10.599610391</v>
      </c>
      <c r="BN12" s="36" t="n">
        <v>12.460739428</v>
      </c>
      <c r="BO12" s="36" t="n">
        <v>11.747066579</v>
      </c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 t="n">
        <v>13.739867152</v>
      </c>
      <c r="G13" s="36" t="n">
        <v>15.439708311</v>
      </c>
      <c r="H13" s="36" t="n">
        <v>9.304422808</v>
      </c>
      <c r="I13" s="36" t="n">
        <v>7.012769612</v>
      </c>
      <c r="J13" s="36" t="n">
        <v>5.953797203</v>
      </c>
      <c r="K13" s="36" t="n">
        <v>7.094141904</v>
      </c>
      <c r="L13" s="36" t="n">
        <v>3.86388177</v>
      </c>
      <c r="M13" s="36" t="n">
        <v>5.485977742</v>
      </c>
      <c r="N13" s="36" t="n">
        <v>1.527214337</v>
      </c>
      <c r="O13" s="36" t="n">
        <v>-0.515761671</v>
      </c>
      <c r="P13" s="36" t="n">
        <v>1.707714809</v>
      </c>
      <c r="Q13" s="36" t="n">
        <v>-0.341556044</v>
      </c>
      <c r="R13" s="36" t="n">
        <v>1.491277233</v>
      </c>
      <c r="S13" s="36" t="n">
        <v>2.424048111</v>
      </c>
      <c r="T13" s="36" t="n">
        <v>0.988111746</v>
      </c>
      <c r="U13" s="36" t="n">
        <v>0.151636036</v>
      </c>
      <c r="V13" s="36" t="n">
        <v>1.139827596</v>
      </c>
      <c r="W13" s="36" t="n">
        <v>0.029014882</v>
      </c>
      <c r="X13" s="36" t="n">
        <v>2.376472903</v>
      </c>
      <c r="Y13" s="36" t="n">
        <v>2.683253038</v>
      </c>
      <c r="Z13" s="36" t="n">
        <v>1.812302688</v>
      </c>
      <c r="AA13" s="36" t="n">
        <v>0.899432683</v>
      </c>
      <c r="AB13" s="36" t="n">
        <v>-2.488230755</v>
      </c>
      <c r="AC13" s="36" t="n">
        <v>-2.533046381</v>
      </c>
      <c r="AD13" s="36" t="n">
        <v>-5.661052346</v>
      </c>
      <c r="AE13" s="36" t="n">
        <v>-4.861304432</v>
      </c>
      <c r="AF13" s="36" t="n">
        <v>-6.561418547</v>
      </c>
      <c r="AG13" s="36" t="n">
        <v>-8.320125878</v>
      </c>
      <c r="AH13" s="36" t="n">
        <v>-8.710347909</v>
      </c>
      <c r="AI13" s="36" t="n">
        <v>-10.184493104</v>
      </c>
      <c r="AJ13" s="36" t="n">
        <v>-9.806250998</v>
      </c>
      <c r="AK13" s="36" t="n">
        <v>-9.384492386</v>
      </c>
      <c r="AL13" s="36" t="n">
        <v>-7.166649079</v>
      </c>
      <c r="AM13" s="36" t="n">
        <v>-7.705666015</v>
      </c>
      <c r="AN13" s="36" t="n">
        <v>-3.53846613</v>
      </c>
      <c r="AO13" s="36" t="n">
        <v>-2.899481944</v>
      </c>
      <c r="AP13" s="36" t="n">
        <v>-2.745439681</v>
      </c>
      <c r="AQ13" s="36" t="n">
        <v>0.895054009</v>
      </c>
      <c r="AR13" s="36" t="n">
        <v>-3.075029049</v>
      </c>
      <c r="AS13" s="36" t="n">
        <v>-0.902377517</v>
      </c>
      <c r="AT13" s="36" t="n">
        <v>-2.622953614</v>
      </c>
      <c r="AU13" s="36" t="n">
        <v>-4.382786554</v>
      </c>
      <c r="AV13" s="36" t="n">
        <v>-3.048681319</v>
      </c>
      <c r="AW13" s="36" t="n">
        <v>-5.933376319</v>
      </c>
      <c r="AX13" s="36" t="n">
        <v>-3.543720286</v>
      </c>
      <c r="AY13" s="36" t="n">
        <v>-3.90189449</v>
      </c>
      <c r="AZ13" s="36" t="n">
        <v>-3.627520083</v>
      </c>
      <c r="BA13" s="36" t="n">
        <v>-3.140813443</v>
      </c>
      <c r="BB13" s="36" t="n">
        <v>-4.741106141</v>
      </c>
      <c r="BC13" s="36" t="n">
        <v>-6.842644133</v>
      </c>
      <c r="BD13" s="36" t="n">
        <v>-10.438550631</v>
      </c>
      <c r="BE13" s="36" t="n">
        <v>-13.164212501</v>
      </c>
      <c r="BF13" s="36" t="n">
        <v>-14.253352136</v>
      </c>
      <c r="BG13" s="36" t="n">
        <v>-15.937337617</v>
      </c>
      <c r="BH13" s="36" t="n">
        <v>-12.26476412</v>
      </c>
      <c r="BI13" s="36" t="n">
        <v>-4.878460297</v>
      </c>
      <c r="BJ13" s="36" t="n">
        <v>-0.725576097</v>
      </c>
      <c r="BK13" s="36" t="n">
        <v>9.211336872</v>
      </c>
      <c r="BL13" s="36" t="n">
        <v>13.579576714</v>
      </c>
      <c r="BM13" s="36" t="n">
        <v>10.650004906</v>
      </c>
      <c r="BN13" s="36" t="n">
        <v>12.111042353</v>
      </c>
      <c r="BO13" s="36" t="n">
        <v>11.304442057</v>
      </c>
      <c r="BP13" s="36" t="n">
        <v>8.493833258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 t="n">
        <v>14.176597749</v>
      </c>
      <c r="G14" s="36" t="n">
        <v>15.397464304</v>
      </c>
      <c r="H14" s="36" t="n">
        <v>9.073886034</v>
      </c>
      <c r="I14" s="36" t="n">
        <v>6.932891065</v>
      </c>
      <c r="J14" s="36" t="n">
        <v>6.131506999</v>
      </c>
      <c r="K14" s="36" t="n">
        <v>7.035674349</v>
      </c>
      <c r="L14" s="36" t="n">
        <v>3.884786182</v>
      </c>
      <c r="M14" s="36" t="n">
        <v>5.610872949</v>
      </c>
      <c r="N14" s="36" t="n">
        <v>1.434979743</v>
      </c>
      <c r="O14" s="36" t="n">
        <v>-0.61610549</v>
      </c>
      <c r="P14" s="36" t="n">
        <v>1.692732415</v>
      </c>
      <c r="Q14" s="36" t="n">
        <v>-0.403385128</v>
      </c>
      <c r="R14" s="36" t="n">
        <v>1.509330775</v>
      </c>
      <c r="S14" s="36" t="n">
        <v>2.666150288</v>
      </c>
      <c r="T14" s="36" t="n">
        <v>1.130380924</v>
      </c>
      <c r="U14" s="36" t="n">
        <v>-0.014184548</v>
      </c>
      <c r="V14" s="36" t="n">
        <v>0.975118428</v>
      </c>
      <c r="W14" s="36" t="n">
        <v>-0.130669441</v>
      </c>
      <c r="X14" s="36" t="n">
        <v>2.472516048</v>
      </c>
      <c r="Y14" s="36" t="n">
        <v>2.872887146</v>
      </c>
      <c r="Z14" s="36" t="n">
        <v>1.965413947</v>
      </c>
      <c r="AA14" s="36" t="n">
        <v>0.822060455</v>
      </c>
      <c r="AB14" s="36" t="n">
        <v>-2.633547705</v>
      </c>
      <c r="AC14" s="36" t="n">
        <v>-2.609683142</v>
      </c>
      <c r="AD14" s="36" t="n">
        <v>-5.670773888</v>
      </c>
      <c r="AE14" s="36" t="n">
        <v>-4.706790037</v>
      </c>
      <c r="AF14" s="36" t="n">
        <v>-6.473025513</v>
      </c>
      <c r="AG14" s="36" t="n">
        <v>-8.338286215</v>
      </c>
      <c r="AH14" s="36" t="n">
        <v>-8.893982416</v>
      </c>
      <c r="AI14" s="36" t="n">
        <v>-10.192535436</v>
      </c>
      <c r="AJ14" s="36" t="n">
        <v>-9.675686797</v>
      </c>
      <c r="AK14" s="36" t="n">
        <v>-9.40742412</v>
      </c>
      <c r="AL14" s="36" t="n">
        <v>-7.209042918</v>
      </c>
      <c r="AM14" s="36" t="n">
        <v>-7.863392108</v>
      </c>
      <c r="AN14" s="36" t="n">
        <v>-3.554346911</v>
      </c>
      <c r="AO14" s="36" t="n">
        <v>-2.593403371</v>
      </c>
      <c r="AP14" s="36" t="n">
        <v>-2.514558991</v>
      </c>
      <c r="AQ14" s="36" t="n">
        <v>0.75141136</v>
      </c>
      <c r="AR14" s="36" t="n">
        <v>-3.471054701</v>
      </c>
      <c r="AS14" s="36" t="n">
        <v>-0.900527638</v>
      </c>
      <c r="AT14" s="36" t="n">
        <v>-2.638287809</v>
      </c>
      <c r="AU14" s="36" t="n">
        <v>-4.093077266</v>
      </c>
      <c r="AV14" s="36" t="n">
        <v>-2.87836167</v>
      </c>
      <c r="AW14" s="36" t="n">
        <v>-6.166262066</v>
      </c>
      <c r="AX14" s="36" t="n">
        <v>-3.546916061</v>
      </c>
      <c r="AY14" s="36" t="n">
        <v>-3.938218914</v>
      </c>
      <c r="AZ14" s="36" t="n">
        <v>-3.699957383</v>
      </c>
      <c r="BA14" s="36" t="n">
        <v>-3.195718262</v>
      </c>
      <c r="BB14" s="36" t="n">
        <v>-4.424859108</v>
      </c>
      <c r="BC14" s="36" t="n">
        <v>-6.868276628</v>
      </c>
      <c r="BD14" s="36" t="n">
        <v>-10.617064689</v>
      </c>
      <c r="BE14" s="36" t="n">
        <v>-12.99225325</v>
      </c>
      <c r="BF14" s="36" t="n">
        <v>-14.429117015</v>
      </c>
      <c r="BG14" s="36" t="n">
        <v>-15.989887865</v>
      </c>
      <c r="BH14" s="36" t="n">
        <v>-12.132160892</v>
      </c>
      <c r="BI14" s="36" t="n">
        <v>-5.000405498</v>
      </c>
      <c r="BJ14" s="36" t="n">
        <v>-0.896613809</v>
      </c>
      <c r="BK14" s="36" t="n">
        <v>9.413842144</v>
      </c>
      <c r="BL14" s="36" t="n">
        <v>14.42421725</v>
      </c>
      <c r="BM14" s="36" t="n">
        <v>9.380532909</v>
      </c>
      <c r="BN14" s="36" t="n">
        <v>11.890566239</v>
      </c>
      <c r="BO14" s="36" t="n">
        <v>12.412187968</v>
      </c>
      <c r="BP14" s="36" t="n">
        <v>9.805459739</v>
      </c>
      <c r="BQ14" s="36" t="n">
        <v>15.016016585</v>
      </c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 t="n">
        <v>14.169234467</v>
      </c>
      <c r="G15" s="36" t="n">
        <v>15.392256141</v>
      </c>
      <c r="H15" s="36" t="n">
        <v>9.102321168</v>
      </c>
      <c r="I15" s="36" t="n">
        <v>6.937972089</v>
      </c>
      <c r="J15" s="36" t="n">
        <v>6.112772956</v>
      </c>
      <c r="K15" s="36" t="n">
        <v>7.042048085</v>
      </c>
      <c r="L15" s="36" t="n">
        <v>3.881764337</v>
      </c>
      <c r="M15" s="36" t="n">
        <v>5.584154455</v>
      </c>
      <c r="N15" s="36" t="n">
        <v>1.453517956</v>
      </c>
      <c r="O15" s="36" t="n">
        <v>-0.601408846</v>
      </c>
      <c r="P15" s="36" t="n">
        <v>1.684655291</v>
      </c>
      <c r="Q15" s="36" t="n">
        <v>-0.390987243</v>
      </c>
      <c r="R15" s="36" t="n">
        <v>1.517378358</v>
      </c>
      <c r="S15" s="36" t="n">
        <v>2.632413063</v>
      </c>
      <c r="T15" s="36" t="n">
        <v>1.11541776</v>
      </c>
      <c r="U15" s="36" t="n">
        <v>0.004814452</v>
      </c>
      <c r="V15" s="36" t="n">
        <v>0.992176539</v>
      </c>
      <c r="W15" s="36" t="n">
        <v>-0.11292473</v>
      </c>
      <c r="X15" s="36" t="n">
        <v>2.460881962</v>
      </c>
      <c r="Y15" s="36" t="n">
        <v>2.852305857</v>
      </c>
      <c r="Z15" s="36" t="n">
        <v>1.941567549</v>
      </c>
      <c r="AA15" s="36" t="n">
        <v>0.839630851</v>
      </c>
      <c r="AB15" s="36" t="n">
        <v>-2.630603062</v>
      </c>
      <c r="AC15" s="36" t="n">
        <v>-2.592904359</v>
      </c>
      <c r="AD15" s="36" t="n">
        <v>-5.666856082</v>
      </c>
      <c r="AE15" s="36" t="n">
        <v>-4.726637147</v>
      </c>
      <c r="AF15" s="36" t="n">
        <v>-6.484273049</v>
      </c>
      <c r="AG15" s="36" t="n">
        <v>-8.336575521</v>
      </c>
      <c r="AH15" s="36" t="n">
        <v>-8.867682894</v>
      </c>
      <c r="AI15" s="36" t="n">
        <v>-10.196489401</v>
      </c>
      <c r="AJ15" s="36" t="n">
        <v>-9.678963291</v>
      </c>
      <c r="AK15" s="36" t="n">
        <v>-9.420193788</v>
      </c>
      <c r="AL15" s="36" t="n">
        <v>-7.203480699</v>
      </c>
      <c r="AM15" s="36" t="n">
        <v>-7.836074542</v>
      </c>
      <c r="AN15" s="36" t="n">
        <v>-3.55438198</v>
      </c>
      <c r="AO15" s="36" t="n">
        <v>-2.622959413</v>
      </c>
      <c r="AP15" s="36" t="n">
        <v>-2.537614337</v>
      </c>
      <c r="AQ15" s="36" t="n">
        <v>0.753415706</v>
      </c>
      <c r="AR15" s="36" t="n">
        <v>-3.428135129</v>
      </c>
      <c r="AS15" s="36" t="n">
        <v>-0.900736094</v>
      </c>
      <c r="AT15" s="36" t="n">
        <v>-2.645642032</v>
      </c>
      <c r="AU15" s="36" t="n">
        <v>-4.124950392</v>
      </c>
      <c r="AV15" s="36" t="n">
        <v>-2.870590028</v>
      </c>
      <c r="AW15" s="36" t="n">
        <v>-6.140103016</v>
      </c>
      <c r="AX15" s="36" t="n">
        <v>-3.556645398</v>
      </c>
      <c r="AY15" s="36" t="n">
        <v>-3.936059506</v>
      </c>
      <c r="AZ15" s="36" t="n">
        <v>-3.697662458</v>
      </c>
      <c r="BA15" s="36" t="n">
        <v>-3.185523504</v>
      </c>
      <c r="BB15" s="36" t="n">
        <v>-4.468954867</v>
      </c>
      <c r="BC15" s="36" t="n">
        <v>-6.866574555</v>
      </c>
      <c r="BD15" s="36" t="n">
        <v>-10.589800157</v>
      </c>
      <c r="BE15" s="36" t="n">
        <v>-13.002733171</v>
      </c>
      <c r="BF15" s="36" t="n">
        <v>-14.423038563</v>
      </c>
      <c r="BG15" s="36" t="n">
        <v>-15.978805066</v>
      </c>
      <c r="BH15" s="36" t="n">
        <v>-12.134674475</v>
      </c>
      <c r="BI15" s="36" t="n">
        <v>-4.959888078</v>
      </c>
      <c r="BJ15" s="36" t="n">
        <v>-0.886759157</v>
      </c>
      <c r="BK15" s="36" t="n">
        <v>9.374690615</v>
      </c>
      <c r="BL15" s="36" t="n">
        <v>14.306457606</v>
      </c>
      <c r="BM15" s="36" t="n">
        <v>9.620095016</v>
      </c>
      <c r="BN15" s="36" t="n">
        <v>11.172106883</v>
      </c>
      <c r="BO15" s="36" t="n">
        <v>12.446291592</v>
      </c>
      <c r="BP15" s="36" t="n">
        <v>10.685980001</v>
      </c>
      <c r="BQ15" s="36" t="n">
        <v>16.4291533</v>
      </c>
      <c r="BR15" s="36" t="n">
        <v>17.634484234</v>
      </c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 t="n">
        <v>14.240971876</v>
      </c>
      <c r="G16" s="36" t="n">
        <v>15.394518688</v>
      </c>
      <c r="H16" s="36" t="n">
        <v>9.077551234</v>
      </c>
      <c r="I16" s="36" t="n">
        <v>6.923140763</v>
      </c>
      <c r="J16" s="36" t="n">
        <v>6.140468233</v>
      </c>
      <c r="K16" s="36" t="n">
        <v>7.028466793</v>
      </c>
      <c r="L16" s="36" t="n">
        <v>3.88409389</v>
      </c>
      <c r="M16" s="36" t="n">
        <v>5.600906126</v>
      </c>
      <c r="N16" s="36" t="n">
        <v>1.446887246</v>
      </c>
      <c r="O16" s="36" t="n">
        <v>-0.614200617</v>
      </c>
      <c r="P16" s="36" t="n">
        <v>1.684696955</v>
      </c>
      <c r="Q16" s="36" t="n">
        <v>-0.399865908</v>
      </c>
      <c r="R16" s="36" t="n">
        <v>1.507426492</v>
      </c>
      <c r="S16" s="36" t="n">
        <v>2.666919351</v>
      </c>
      <c r="T16" s="36" t="n">
        <v>1.127675093</v>
      </c>
      <c r="U16" s="36" t="n">
        <v>-0.010581473</v>
      </c>
      <c r="V16" s="36" t="n">
        <v>0.97013171</v>
      </c>
      <c r="W16" s="36" t="n">
        <v>-0.129598872</v>
      </c>
      <c r="X16" s="36" t="n">
        <v>2.477992254</v>
      </c>
      <c r="Y16" s="36" t="n">
        <v>2.872451635</v>
      </c>
      <c r="Z16" s="36" t="n">
        <v>1.966763789</v>
      </c>
      <c r="AA16" s="36" t="n">
        <v>0.822745466</v>
      </c>
      <c r="AB16" s="36" t="n">
        <v>-2.637104475</v>
      </c>
      <c r="AC16" s="36" t="n">
        <v>-2.608634256</v>
      </c>
      <c r="AD16" s="36" t="n">
        <v>-5.666124182</v>
      </c>
      <c r="AE16" s="36" t="n">
        <v>-4.713135537</v>
      </c>
      <c r="AF16" s="36" t="n">
        <v>-6.469365516</v>
      </c>
      <c r="AG16" s="36" t="n">
        <v>-8.34031663</v>
      </c>
      <c r="AH16" s="36" t="n">
        <v>-8.895859423</v>
      </c>
      <c r="AI16" s="36" t="n">
        <v>-10.192349402</v>
      </c>
      <c r="AJ16" s="36" t="n">
        <v>-9.671122382</v>
      </c>
      <c r="AK16" s="36" t="n">
        <v>-9.411935299</v>
      </c>
      <c r="AL16" s="36" t="n">
        <v>-7.213712734</v>
      </c>
      <c r="AM16" s="36" t="n">
        <v>-7.86488412</v>
      </c>
      <c r="AN16" s="36" t="n">
        <v>-3.55689079</v>
      </c>
      <c r="AO16" s="36" t="n">
        <v>-2.583454363</v>
      </c>
      <c r="AP16" s="36" t="n">
        <v>-2.503780519</v>
      </c>
      <c r="AQ16" s="36" t="n">
        <v>0.742917888</v>
      </c>
      <c r="AR16" s="36" t="n">
        <v>-3.475655987</v>
      </c>
      <c r="AS16" s="36" t="n">
        <v>-0.89871777</v>
      </c>
      <c r="AT16" s="36" t="n">
        <v>-2.64206359</v>
      </c>
      <c r="AU16" s="36" t="n">
        <v>-4.093667562</v>
      </c>
      <c r="AV16" s="36" t="n">
        <v>-2.86827955</v>
      </c>
      <c r="AW16" s="36" t="n">
        <v>-6.169142956</v>
      </c>
      <c r="AX16" s="36" t="n">
        <v>-3.554608595</v>
      </c>
      <c r="AY16" s="36" t="n">
        <v>-3.930842256</v>
      </c>
      <c r="AZ16" s="36" t="n">
        <v>-3.702519195</v>
      </c>
      <c r="BA16" s="36" t="n">
        <v>-3.190289787</v>
      </c>
      <c r="BB16" s="36" t="n">
        <v>-4.431044663</v>
      </c>
      <c r="BC16" s="36" t="n">
        <v>-6.863899694</v>
      </c>
      <c r="BD16" s="36" t="n">
        <v>-10.615675773</v>
      </c>
      <c r="BE16" s="36" t="n">
        <v>-12.988458926</v>
      </c>
      <c r="BF16" s="36" t="n">
        <v>-14.455915074</v>
      </c>
      <c r="BG16" s="36" t="n">
        <v>-15.987588779</v>
      </c>
      <c r="BH16" s="36" t="n">
        <v>-12.119957513</v>
      </c>
      <c r="BI16" s="36" t="n">
        <v>-4.972787622</v>
      </c>
      <c r="BJ16" s="36" t="n">
        <v>-0.933804599</v>
      </c>
      <c r="BK16" s="36" t="n">
        <v>9.441765498</v>
      </c>
      <c r="BL16" s="36" t="n">
        <v>14.470375453</v>
      </c>
      <c r="BM16" s="36" t="n">
        <v>9.36951354</v>
      </c>
      <c r="BN16" s="36" t="n">
        <v>11.23461306</v>
      </c>
      <c r="BO16" s="36" t="n">
        <v>12.176566071</v>
      </c>
      <c r="BP16" s="36" t="n">
        <v>10.77275203</v>
      </c>
      <c r="BQ16" s="36" t="n">
        <v>17.382760245</v>
      </c>
      <c r="BR16" s="36" t="n">
        <v>18.332818746</v>
      </c>
      <c r="BS16" s="36" t="n">
        <v>14.853954874</v>
      </c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 t="n">
        <v>14.221358639</v>
      </c>
      <c r="G17" s="36" t="n">
        <v>15.364215381</v>
      </c>
      <c r="H17" s="36" t="n">
        <v>9.053153494</v>
      </c>
      <c r="I17" s="36" t="n">
        <v>6.962150084</v>
      </c>
      <c r="J17" s="36" t="n">
        <v>6.138968029</v>
      </c>
      <c r="K17" s="36" t="n">
        <v>7.030192066</v>
      </c>
      <c r="L17" s="36" t="n">
        <v>3.871651569</v>
      </c>
      <c r="M17" s="36" t="n">
        <v>5.595231171</v>
      </c>
      <c r="N17" s="36" t="n">
        <v>1.440977179</v>
      </c>
      <c r="O17" s="36" t="n">
        <v>-0.609590692</v>
      </c>
      <c r="P17" s="36" t="n">
        <v>1.685546332</v>
      </c>
      <c r="Q17" s="36" t="n">
        <v>-0.405194518</v>
      </c>
      <c r="R17" s="36" t="n">
        <v>1.532085315</v>
      </c>
      <c r="S17" s="36" t="n">
        <v>2.657038731</v>
      </c>
      <c r="T17" s="36" t="n">
        <v>1.175049251</v>
      </c>
      <c r="U17" s="36" t="n">
        <v>-0.040573219</v>
      </c>
      <c r="V17" s="36" t="n">
        <v>0.961636601</v>
      </c>
      <c r="W17" s="36" t="n">
        <v>-0.148009212</v>
      </c>
      <c r="X17" s="36" t="n">
        <v>2.48062792</v>
      </c>
      <c r="Y17" s="36" t="n">
        <v>2.887951173</v>
      </c>
      <c r="Z17" s="36" t="n">
        <v>1.944640678</v>
      </c>
      <c r="AA17" s="36" t="n">
        <v>0.842994754</v>
      </c>
      <c r="AB17" s="36" t="n">
        <v>-2.682685212</v>
      </c>
      <c r="AC17" s="36" t="n">
        <v>-2.581204196</v>
      </c>
      <c r="AD17" s="36" t="n">
        <v>-5.679368521</v>
      </c>
      <c r="AE17" s="36" t="n">
        <v>-4.68730648</v>
      </c>
      <c r="AF17" s="36" t="n">
        <v>-6.467827993</v>
      </c>
      <c r="AG17" s="36" t="n">
        <v>-8.339099679</v>
      </c>
      <c r="AH17" s="36" t="n">
        <v>-8.906202917</v>
      </c>
      <c r="AI17" s="36" t="n">
        <v>-10.213567641</v>
      </c>
      <c r="AJ17" s="36" t="n">
        <v>-9.614552644</v>
      </c>
      <c r="AK17" s="36" t="n">
        <v>-9.434835434</v>
      </c>
      <c r="AL17" s="36" t="n">
        <v>-7.205631832</v>
      </c>
      <c r="AM17" s="36" t="n">
        <v>-7.865156133</v>
      </c>
      <c r="AN17" s="36" t="n">
        <v>-3.58164839</v>
      </c>
      <c r="AO17" s="36" t="n">
        <v>-2.538793411</v>
      </c>
      <c r="AP17" s="36" t="n">
        <v>-2.483066273</v>
      </c>
      <c r="AQ17" s="36" t="n">
        <v>0.697564153</v>
      </c>
      <c r="AR17" s="36" t="n">
        <v>-3.532654555</v>
      </c>
      <c r="AS17" s="36" t="n">
        <v>-0.896843037</v>
      </c>
      <c r="AT17" s="36" t="n">
        <v>-2.63888434</v>
      </c>
      <c r="AU17" s="36" t="n">
        <v>-4.054887386</v>
      </c>
      <c r="AV17" s="36" t="n">
        <v>-2.817918504</v>
      </c>
      <c r="AW17" s="36" t="n">
        <v>-6.204519798</v>
      </c>
      <c r="AX17" s="36" t="n">
        <v>-3.538011461</v>
      </c>
      <c r="AY17" s="36" t="n">
        <v>-3.9404884</v>
      </c>
      <c r="AZ17" s="36" t="n">
        <v>-3.734211777</v>
      </c>
      <c r="BA17" s="36" t="n">
        <v>-3.212304762</v>
      </c>
      <c r="BB17" s="36" t="n">
        <v>-4.406574416</v>
      </c>
      <c r="BC17" s="36" t="n">
        <v>-6.884605053</v>
      </c>
      <c r="BD17" s="36" t="n">
        <v>-10.611144552</v>
      </c>
      <c r="BE17" s="36" t="n">
        <v>-12.956107611</v>
      </c>
      <c r="BF17" s="36" t="n">
        <v>-14.462322543</v>
      </c>
      <c r="BG17" s="36" t="n">
        <v>-15.956874824</v>
      </c>
      <c r="BH17" s="36" t="n">
        <v>-12.051546761</v>
      </c>
      <c r="BI17" s="36" t="n">
        <v>-4.979684962</v>
      </c>
      <c r="BJ17" s="36" t="n">
        <v>-0.998418596</v>
      </c>
      <c r="BK17" s="36" t="n">
        <v>9.397287171</v>
      </c>
      <c r="BL17" s="36" t="n">
        <v>14.484607518</v>
      </c>
      <c r="BM17" s="36" t="n">
        <v>9.442050109</v>
      </c>
      <c r="BN17" s="36" t="n">
        <v>10.930744445</v>
      </c>
      <c r="BO17" s="36" t="n">
        <v>12.173613956</v>
      </c>
      <c r="BP17" s="36" t="n">
        <v>10.86836376</v>
      </c>
      <c r="BQ17" s="36" t="n">
        <v>17.541671106</v>
      </c>
      <c r="BR17" s="36" t="n">
        <v>19.182978291</v>
      </c>
      <c r="BS17" s="36" t="n">
        <v>14.99892298</v>
      </c>
      <c r="BT17" s="36" t="n">
        <v>12.848532034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 t="n">
        <v>15.213934895</v>
      </c>
      <c r="G18" s="36" t="n">
        <v>15.863104422</v>
      </c>
      <c r="H18" s="36" t="n">
        <v>9.22523254</v>
      </c>
      <c r="I18" s="36" t="n">
        <v>7.204957525</v>
      </c>
      <c r="J18" s="36" t="n">
        <v>6.25762834</v>
      </c>
      <c r="K18" s="36" t="n">
        <v>7.093555795</v>
      </c>
      <c r="L18" s="36" t="n">
        <v>3.810325695</v>
      </c>
      <c r="M18" s="36" t="n">
        <v>5.393830061</v>
      </c>
      <c r="N18" s="36" t="n">
        <v>1.035079406</v>
      </c>
      <c r="O18" s="36" t="n">
        <v>-1.292152003</v>
      </c>
      <c r="P18" s="36" t="n">
        <v>1.788893911</v>
      </c>
      <c r="Q18" s="36" t="n">
        <v>-0.715235366</v>
      </c>
      <c r="R18" s="36" t="n">
        <v>2.411278564</v>
      </c>
      <c r="S18" s="36" t="n">
        <v>2.736137679</v>
      </c>
      <c r="T18" s="36" t="n">
        <v>1.392030227</v>
      </c>
      <c r="U18" s="36" t="n">
        <v>0.975674685</v>
      </c>
      <c r="V18" s="36" t="n">
        <v>0.679467549</v>
      </c>
      <c r="W18" s="36" t="n">
        <v>0.219405676</v>
      </c>
      <c r="X18" s="36" t="n">
        <v>2.438429023</v>
      </c>
      <c r="Y18" s="36" t="n">
        <v>2.711231213</v>
      </c>
      <c r="Z18" s="36" t="n">
        <v>1.734366567</v>
      </c>
      <c r="AA18" s="36" t="n">
        <v>0.77855722</v>
      </c>
      <c r="AB18" s="36" t="n">
        <v>-2.640614349</v>
      </c>
      <c r="AC18" s="36" t="n">
        <v>-3.291087725</v>
      </c>
      <c r="AD18" s="36" t="n">
        <v>-5.32985661</v>
      </c>
      <c r="AE18" s="36" t="n">
        <v>-5.28550224</v>
      </c>
      <c r="AF18" s="36" t="n">
        <v>-6.558916235</v>
      </c>
      <c r="AG18" s="36" t="n">
        <v>-8.317744945</v>
      </c>
      <c r="AH18" s="36" t="n">
        <v>-9.397690595</v>
      </c>
      <c r="AI18" s="36" t="n">
        <v>-9.597497893</v>
      </c>
      <c r="AJ18" s="36" t="n">
        <v>-9.749269661</v>
      </c>
      <c r="AK18" s="36" t="n">
        <v>-8.951254748</v>
      </c>
      <c r="AL18" s="36" t="n">
        <v>-7.405912019</v>
      </c>
      <c r="AM18" s="36" t="n">
        <v>-8.092910184</v>
      </c>
      <c r="AN18" s="36" t="n">
        <v>-3.378182895</v>
      </c>
      <c r="AO18" s="36" t="n">
        <v>-2.87477702</v>
      </c>
      <c r="AP18" s="36" t="n">
        <v>-1.479355212</v>
      </c>
      <c r="AQ18" s="36" t="n">
        <v>0.331911796</v>
      </c>
      <c r="AR18" s="36" t="n">
        <v>-3.360424739</v>
      </c>
      <c r="AS18" s="36" t="n">
        <v>-0.115881944</v>
      </c>
      <c r="AT18" s="36" t="n">
        <v>-3.001344869</v>
      </c>
      <c r="AU18" s="36" t="n">
        <v>-3.622726367</v>
      </c>
      <c r="AV18" s="36" t="n">
        <v>-3.290924113</v>
      </c>
      <c r="AW18" s="36" t="n">
        <v>-6.974048786</v>
      </c>
      <c r="AX18" s="36" t="n">
        <v>-3.692875087</v>
      </c>
      <c r="AY18" s="36" t="n">
        <v>-4.177538661</v>
      </c>
      <c r="AZ18" s="36" t="n">
        <v>-3.507872178</v>
      </c>
      <c r="BA18" s="36" t="n">
        <v>-2.770070334</v>
      </c>
      <c r="BB18" s="36" t="n">
        <v>-4.429130577</v>
      </c>
      <c r="BC18" s="36" t="n">
        <v>-6.498773726</v>
      </c>
      <c r="BD18" s="36" t="n">
        <v>-10.606005641</v>
      </c>
      <c r="BE18" s="36" t="n">
        <v>-13.31613896</v>
      </c>
      <c r="BF18" s="36" t="n">
        <v>-14.707085895</v>
      </c>
      <c r="BG18" s="36" t="n">
        <v>-15.889251539</v>
      </c>
      <c r="BH18" s="36" t="n">
        <v>-12.61975799</v>
      </c>
      <c r="BI18" s="36" t="n">
        <v>-5.348417773</v>
      </c>
      <c r="BJ18" s="36" t="n">
        <v>-0.912357493</v>
      </c>
      <c r="BK18" s="36" t="n">
        <v>8.318790792</v>
      </c>
      <c r="BL18" s="36" t="n">
        <v>15.261068004</v>
      </c>
      <c r="BM18" s="36" t="n">
        <v>10.736183621</v>
      </c>
      <c r="BN18" s="36" t="n">
        <v>11.677807089</v>
      </c>
      <c r="BO18" s="36" t="n">
        <v>13.07355432</v>
      </c>
      <c r="BP18" s="36" t="n">
        <v>10.597652031</v>
      </c>
      <c r="BQ18" s="36" t="n">
        <v>17.965139322</v>
      </c>
      <c r="BR18" s="36" t="n">
        <v>18.7999067</v>
      </c>
      <c r="BS18" s="36" t="n">
        <v>14.228831288</v>
      </c>
      <c r="BT18" s="36" t="n">
        <v>11.435325619</v>
      </c>
      <c r="BU18" s="36" t="n">
        <v>3.051166028</v>
      </c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/>
      <c r="D19" s="36"/>
      <c r="E19" s="36"/>
      <c r="F19" s="36" t="n">
        <v>15.036065088</v>
      </c>
      <c r="G19" s="36" t="n">
        <v>14.183164177</v>
      </c>
      <c r="H19" s="36" t="n">
        <v>9.203992802</v>
      </c>
      <c r="I19" s="36" t="n">
        <v>7.111847199</v>
      </c>
      <c r="J19" s="36" t="n">
        <v>6.277161399</v>
      </c>
      <c r="K19" s="36" t="n">
        <v>7.013244269</v>
      </c>
      <c r="L19" s="36" t="n">
        <v>3.810162701</v>
      </c>
      <c r="M19" s="36" t="n">
        <v>5.401480651</v>
      </c>
      <c r="N19" s="36" t="n">
        <v>1.028198173</v>
      </c>
      <c r="O19" s="36" t="n">
        <v>-1.301014795</v>
      </c>
      <c r="P19" s="36" t="n">
        <v>1.783179819</v>
      </c>
      <c r="Q19" s="36" t="n">
        <v>-0.695663006</v>
      </c>
      <c r="R19" s="36" t="n">
        <v>2.408508299</v>
      </c>
      <c r="S19" s="36" t="n">
        <v>2.77373252</v>
      </c>
      <c r="T19" s="36" t="n">
        <v>1.37575476</v>
      </c>
      <c r="U19" s="36" t="n">
        <v>1.001527231</v>
      </c>
      <c r="V19" s="36" t="n">
        <v>0.669809306</v>
      </c>
      <c r="W19" s="36" t="n">
        <v>0.252264853</v>
      </c>
      <c r="X19" s="36" t="n">
        <v>2.464462815</v>
      </c>
      <c r="Y19" s="36" t="n">
        <v>2.661185733</v>
      </c>
      <c r="Z19" s="36" t="n">
        <v>1.854884159</v>
      </c>
      <c r="AA19" s="36" t="n">
        <v>0.698077599</v>
      </c>
      <c r="AB19" s="36" t="n">
        <v>-2.638378863</v>
      </c>
      <c r="AC19" s="36" t="n">
        <v>-3.189685168</v>
      </c>
      <c r="AD19" s="36" t="n">
        <v>-5.448103021</v>
      </c>
      <c r="AE19" s="36" t="n">
        <v>-5.23329245</v>
      </c>
      <c r="AF19" s="36" t="n">
        <v>-6.58192381</v>
      </c>
      <c r="AG19" s="36" t="n">
        <v>-8.418393216</v>
      </c>
      <c r="AH19" s="36" t="n">
        <v>-9.354330818</v>
      </c>
      <c r="AI19" s="36" t="n">
        <v>-9.615932534</v>
      </c>
      <c r="AJ19" s="36" t="n">
        <v>-9.768386114</v>
      </c>
      <c r="AK19" s="36" t="n">
        <v>-8.935594468</v>
      </c>
      <c r="AL19" s="36" t="n">
        <v>-7.40345695</v>
      </c>
      <c r="AM19" s="36" t="n">
        <v>-8.079929564</v>
      </c>
      <c r="AN19" s="36" t="n">
        <v>-3.361854884</v>
      </c>
      <c r="AO19" s="36" t="n">
        <v>-2.886404133</v>
      </c>
      <c r="AP19" s="36" t="n">
        <v>-1.485850238</v>
      </c>
      <c r="AQ19" s="36" t="n">
        <v>0.355738147</v>
      </c>
      <c r="AR19" s="36" t="n">
        <v>-3.306727436</v>
      </c>
      <c r="AS19" s="36" t="n">
        <v>-0.140930604</v>
      </c>
      <c r="AT19" s="36" t="n">
        <v>-2.977248257</v>
      </c>
      <c r="AU19" s="36" t="n">
        <v>-3.629482752</v>
      </c>
      <c r="AV19" s="36" t="n">
        <v>-3.295534796</v>
      </c>
      <c r="AW19" s="36" t="n">
        <v>-6.812964659</v>
      </c>
      <c r="AX19" s="36" t="n">
        <v>-3.744986786</v>
      </c>
      <c r="AY19" s="36" t="n">
        <v>-4.143427921</v>
      </c>
      <c r="AZ19" s="36" t="n">
        <v>-3.514076478</v>
      </c>
      <c r="BA19" s="36" t="n">
        <v>-2.91998259</v>
      </c>
      <c r="BB19" s="36" t="n">
        <v>-4.428596164</v>
      </c>
      <c r="BC19" s="36" t="n">
        <v>-6.561012652</v>
      </c>
      <c r="BD19" s="36" t="n">
        <v>-10.612611416</v>
      </c>
      <c r="BE19" s="36" t="n">
        <v>-13.288400624</v>
      </c>
      <c r="BF19" s="36" t="n">
        <v>-14.731437168</v>
      </c>
      <c r="BG19" s="36" t="n">
        <v>-15.886080595</v>
      </c>
      <c r="BH19" s="36" t="n">
        <v>-12.631836659</v>
      </c>
      <c r="BI19" s="36" t="n">
        <v>-5.345244372</v>
      </c>
      <c r="BJ19" s="36" t="n">
        <v>-0.889092811</v>
      </c>
      <c r="BK19" s="36" t="n">
        <v>8.302822442</v>
      </c>
      <c r="BL19" s="36" t="n">
        <v>15.270873219</v>
      </c>
      <c r="BM19" s="36" t="n">
        <v>10.805246464</v>
      </c>
      <c r="BN19" s="36" t="n">
        <v>11.63287236</v>
      </c>
      <c r="BO19" s="36" t="n">
        <v>13.158238258</v>
      </c>
      <c r="BP19" s="36" t="n">
        <v>10.512735382</v>
      </c>
      <c r="BQ19" s="36" t="n">
        <v>18.126422578</v>
      </c>
      <c r="BR19" s="36" t="n">
        <v>18.524598962</v>
      </c>
      <c r="BS19" s="36" t="n">
        <v>14.149259281</v>
      </c>
      <c r="BT19" s="36" t="n">
        <v>12.15656539</v>
      </c>
      <c r="BU19" s="36" t="n">
        <v>3.852094135</v>
      </c>
      <c r="BV19" s="36" t="n">
        <v>3.07177996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/>
      <c r="D20" s="36"/>
      <c r="E20" s="36"/>
      <c r="F20" s="36" t="n">
        <v>16.303395498</v>
      </c>
      <c r="G20" s="36" t="n">
        <v>16.168784847</v>
      </c>
      <c r="H20" s="36" t="n">
        <v>8.801650945</v>
      </c>
      <c r="I20" s="36" t="n">
        <v>5.628904098</v>
      </c>
      <c r="J20" s="36" t="n">
        <v>5.056955386</v>
      </c>
      <c r="K20" s="36" t="n">
        <v>7.367356234</v>
      </c>
      <c r="L20" s="36" t="n">
        <v>4.598285199</v>
      </c>
      <c r="M20" s="36" t="n">
        <v>5.726655421</v>
      </c>
      <c r="N20" s="36" t="n">
        <v>0.635459026</v>
      </c>
      <c r="O20" s="36" t="n">
        <v>-2.641658989</v>
      </c>
      <c r="P20" s="36" t="n">
        <v>1.238421241</v>
      </c>
      <c r="Q20" s="36" t="n">
        <v>-0.485678618</v>
      </c>
      <c r="R20" s="36" t="n">
        <v>2.774650216</v>
      </c>
      <c r="S20" s="36" t="n">
        <v>2.108960149</v>
      </c>
      <c r="T20" s="36" t="n">
        <v>1.11766997</v>
      </c>
      <c r="U20" s="36" t="n">
        <v>0.596226009</v>
      </c>
      <c r="V20" s="36" t="n">
        <v>0.432574459</v>
      </c>
      <c r="W20" s="36" t="n">
        <v>0.074282494</v>
      </c>
      <c r="X20" s="36" t="n">
        <v>1.77619558</v>
      </c>
      <c r="Y20" s="36" t="n">
        <v>2.174641043</v>
      </c>
      <c r="Z20" s="36" t="n">
        <v>1.845250802</v>
      </c>
      <c r="AA20" s="36" t="n">
        <v>1.061381638</v>
      </c>
      <c r="AB20" s="36" t="n">
        <v>-3.032608811</v>
      </c>
      <c r="AC20" s="36" t="n">
        <v>-3.52907502</v>
      </c>
      <c r="AD20" s="36" t="n">
        <v>-7.08824942</v>
      </c>
      <c r="AE20" s="36" t="n">
        <v>-6.368643301</v>
      </c>
      <c r="AF20" s="36" t="n">
        <v>-7.31261222</v>
      </c>
      <c r="AG20" s="36" t="n">
        <v>-8.317102595</v>
      </c>
      <c r="AH20" s="36" t="n">
        <v>-9.312578816</v>
      </c>
      <c r="AI20" s="36" t="n">
        <v>-9.797853926</v>
      </c>
      <c r="AJ20" s="36" t="n">
        <v>-10.725290787</v>
      </c>
      <c r="AK20" s="36" t="n">
        <v>-9.846491114</v>
      </c>
      <c r="AL20" s="36" t="n">
        <v>-7.413335968</v>
      </c>
      <c r="AM20" s="36" t="n">
        <v>-8.771210132</v>
      </c>
      <c r="AN20" s="36" t="n">
        <v>-3.031476571</v>
      </c>
      <c r="AO20" s="36" t="n">
        <v>-4.233290476</v>
      </c>
      <c r="AP20" s="36" t="n">
        <v>-2.333228215</v>
      </c>
      <c r="AQ20" s="36" t="n">
        <v>1.631460479</v>
      </c>
      <c r="AR20" s="36" t="n">
        <v>-2.075264836</v>
      </c>
      <c r="AS20" s="36" t="n">
        <v>0.761317935</v>
      </c>
      <c r="AT20" s="36" t="n">
        <v>-2.976749624</v>
      </c>
      <c r="AU20" s="36" t="n">
        <v>-4.706973735</v>
      </c>
      <c r="AV20" s="36" t="n">
        <v>-4.41522722</v>
      </c>
      <c r="AW20" s="36" t="n">
        <v>-7.202385147</v>
      </c>
      <c r="AX20" s="36" t="n">
        <v>-2.9746156</v>
      </c>
      <c r="AY20" s="36" t="n">
        <v>-3.596998663</v>
      </c>
      <c r="AZ20" s="36" t="n">
        <v>-3.833448729</v>
      </c>
      <c r="BA20" s="36" t="n">
        <v>-2.958917202</v>
      </c>
      <c r="BB20" s="36" t="n">
        <v>-3.783786761</v>
      </c>
      <c r="BC20" s="36" t="n">
        <v>-6.712025037</v>
      </c>
      <c r="BD20" s="36" t="n">
        <v>-10.926940881</v>
      </c>
      <c r="BE20" s="36" t="n">
        <v>-13.009777449</v>
      </c>
      <c r="BF20" s="36" t="n">
        <v>-15.606710189</v>
      </c>
      <c r="BG20" s="36" t="n">
        <v>-17.014124538</v>
      </c>
      <c r="BH20" s="36" t="n">
        <v>-12.794359718</v>
      </c>
      <c r="BI20" s="36" t="n">
        <v>-5.589121366</v>
      </c>
      <c r="BJ20" s="36" t="n">
        <v>-1.165683136</v>
      </c>
      <c r="BK20" s="36" t="n">
        <v>9.857607455</v>
      </c>
      <c r="BL20" s="36" t="n">
        <v>17.48857918</v>
      </c>
      <c r="BM20" s="36" t="n">
        <v>12.262617426</v>
      </c>
      <c r="BN20" s="36" t="n">
        <v>11.632636889</v>
      </c>
      <c r="BO20" s="36" t="n">
        <v>12.39282626</v>
      </c>
      <c r="BP20" s="36" t="n">
        <v>8.707804113</v>
      </c>
      <c r="BQ20" s="36" t="n">
        <v>17.031441438</v>
      </c>
      <c r="BR20" s="36" t="n">
        <v>18.684698501</v>
      </c>
      <c r="BS20" s="36" t="n">
        <v>16.162900788</v>
      </c>
      <c r="BT20" s="36" t="n">
        <v>13.426302275</v>
      </c>
      <c r="BU20" s="36" t="n">
        <v>2.400296944</v>
      </c>
      <c r="BV20" s="36" t="n">
        <v>1.170047756</v>
      </c>
      <c r="BW20" s="36" t="n">
        <v>-4.321183479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/>
      <c r="D21" s="36"/>
      <c r="E21" s="36"/>
      <c r="F21" s="36" t="n">
        <v>16.42175395</v>
      </c>
      <c r="G21" s="36" t="n">
        <v>15.976518635</v>
      </c>
      <c r="H21" s="36" t="n">
        <v>8.867831873</v>
      </c>
      <c r="I21" s="36" t="n">
        <v>5.734869667</v>
      </c>
      <c r="J21" s="36" t="n">
        <v>5.009506888</v>
      </c>
      <c r="K21" s="36" t="n">
        <v>7.384022606</v>
      </c>
      <c r="L21" s="36" t="n">
        <v>4.604239967</v>
      </c>
      <c r="M21" s="36" t="n">
        <v>5.685633476</v>
      </c>
      <c r="N21" s="36" t="n">
        <v>0.630128614</v>
      </c>
      <c r="O21" s="36" t="n">
        <v>-2.593869016</v>
      </c>
      <c r="P21" s="36" t="n">
        <v>1.238282414</v>
      </c>
      <c r="Q21" s="36" t="n">
        <v>-0.504842932</v>
      </c>
      <c r="R21" s="36" t="n">
        <v>2.774344766</v>
      </c>
      <c r="S21" s="36" t="n">
        <v>2.06450227</v>
      </c>
      <c r="T21" s="36" t="n">
        <v>1.064381682</v>
      </c>
      <c r="U21" s="36" t="n">
        <v>0.619296755</v>
      </c>
      <c r="V21" s="36" t="n">
        <v>0.448525773</v>
      </c>
      <c r="W21" s="36" t="n">
        <v>0.130031147</v>
      </c>
      <c r="X21" s="36" t="n">
        <v>1.736933239</v>
      </c>
      <c r="Y21" s="36" t="n">
        <v>2.141426496</v>
      </c>
      <c r="Z21" s="36" t="n">
        <v>1.816143019</v>
      </c>
      <c r="AA21" s="36" t="n">
        <v>1.059371055</v>
      </c>
      <c r="AB21" s="36" t="n">
        <v>-2.982599866</v>
      </c>
      <c r="AC21" s="36" t="n">
        <v>-3.516910766</v>
      </c>
      <c r="AD21" s="36" t="n">
        <v>-7.006262229</v>
      </c>
      <c r="AE21" s="36" t="n">
        <v>-6.383763783</v>
      </c>
      <c r="AF21" s="36" t="n">
        <v>-7.338674256</v>
      </c>
      <c r="AG21" s="36" t="n">
        <v>-8.272026627</v>
      </c>
      <c r="AH21" s="36" t="n">
        <v>-9.33239813</v>
      </c>
      <c r="AI21" s="36" t="n">
        <v>-9.810460881</v>
      </c>
      <c r="AJ21" s="36" t="n">
        <v>-10.775990065</v>
      </c>
      <c r="AK21" s="36" t="n">
        <v>-9.880216512</v>
      </c>
      <c r="AL21" s="36" t="n">
        <v>-7.391417692</v>
      </c>
      <c r="AM21" s="36" t="n">
        <v>-8.72926469</v>
      </c>
      <c r="AN21" s="36" t="n">
        <v>-3.00509081</v>
      </c>
      <c r="AO21" s="36" t="n">
        <v>-4.326444332</v>
      </c>
      <c r="AP21" s="36" t="n">
        <v>-2.389766809</v>
      </c>
      <c r="AQ21" s="36" t="n">
        <v>1.669619668</v>
      </c>
      <c r="AR21" s="36" t="n">
        <v>-1.980759634</v>
      </c>
      <c r="AS21" s="36" t="n">
        <v>0.761255171</v>
      </c>
      <c r="AT21" s="36" t="n">
        <v>-3.040378528</v>
      </c>
      <c r="AU21" s="36" t="n">
        <v>-4.709214579</v>
      </c>
      <c r="AV21" s="36" t="n">
        <v>-4.428002886</v>
      </c>
      <c r="AW21" s="36" t="n">
        <v>-7.189716837</v>
      </c>
      <c r="AX21" s="36" t="n">
        <v>-2.875221326</v>
      </c>
      <c r="AY21" s="36" t="n">
        <v>-3.727977742</v>
      </c>
      <c r="AZ21" s="36" t="n">
        <v>-3.790153541</v>
      </c>
      <c r="BA21" s="36" t="n">
        <v>-2.825738203</v>
      </c>
      <c r="BB21" s="36" t="n">
        <v>-3.900046599</v>
      </c>
      <c r="BC21" s="36" t="n">
        <v>-6.655059964</v>
      </c>
      <c r="BD21" s="36" t="n">
        <v>-10.905576159</v>
      </c>
      <c r="BE21" s="36" t="n">
        <v>-13.085795734</v>
      </c>
      <c r="BF21" s="36" t="n">
        <v>-15.565938545</v>
      </c>
      <c r="BG21" s="36" t="n">
        <v>-17.029429828</v>
      </c>
      <c r="BH21" s="36" t="n">
        <v>-12.840919651</v>
      </c>
      <c r="BI21" s="36" t="n">
        <v>-5.580928596</v>
      </c>
      <c r="BJ21" s="36" t="n">
        <v>-1.098340344</v>
      </c>
      <c r="BK21" s="36" t="n">
        <v>9.833132757</v>
      </c>
      <c r="BL21" s="36" t="n">
        <v>17.436247432</v>
      </c>
      <c r="BM21" s="36" t="n">
        <v>12.325805421</v>
      </c>
      <c r="BN21" s="36" t="n">
        <v>11.604495993</v>
      </c>
      <c r="BO21" s="36" t="n">
        <v>12.374157188</v>
      </c>
      <c r="BP21" s="36" t="n">
        <v>8.755781575</v>
      </c>
      <c r="BQ21" s="36" t="n">
        <v>17.003112233</v>
      </c>
      <c r="BR21" s="36" t="n">
        <v>18.55315956</v>
      </c>
      <c r="BS21" s="36" t="n">
        <v>15.975789067</v>
      </c>
      <c r="BT21" s="36" t="n">
        <v>13.797091876</v>
      </c>
      <c r="BU21" s="36" t="n">
        <v>2.550446927</v>
      </c>
      <c r="BV21" s="36" t="n">
        <v>0.996126162</v>
      </c>
      <c r="BW21" s="36" t="n">
        <v>-4.901517708</v>
      </c>
      <c r="BX21" s="36" t="n">
        <v>-6.920784697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/>
      <c r="D22" s="36"/>
      <c r="E22" s="36"/>
      <c r="F22" s="36" t="n">
        <v>15.494193313</v>
      </c>
      <c r="G22" s="36" t="n">
        <v>14.720370716</v>
      </c>
      <c r="H22" s="36" t="n">
        <v>9.121588484</v>
      </c>
      <c r="I22" s="36" t="n">
        <v>6.550688488</v>
      </c>
      <c r="J22" s="36" t="n">
        <v>5.793951588</v>
      </c>
      <c r="K22" s="36" t="n">
        <v>6.496154631</v>
      </c>
      <c r="L22" s="36" t="n">
        <v>4.385172381</v>
      </c>
      <c r="M22" s="36" t="n">
        <v>5.238855783</v>
      </c>
      <c r="N22" s="36" t="n">
        <v>0.8918366</v>
      </c>
      <c r="O22" s="36" t="n">
        <v>-1.413654681</v>
      </c>
      <c r="P22" s="36" t="n">
        <v>1.010321256</v>
      </c>
      <c r="Q22" s="36" t="n">
        <v>-0.694231141</v>
      </c>
      <c r="R22" s="36" t="n">
        <v>1.878356425</v>
      </c>
      <c r="S22" s="36" t="n">
        <v>2.180079719</v>
      </c>
      <c r="T22" s="36" t="n">
        <v>0.839693625</v>
      </c>
      <c r="U22" s="36" t="n">
        <v>0.862650558</v>
      </c>
      <c r="V22" s="36" t="n">
        <v>0.657189728</v>
      </c>
      <c r="W22" s="36" t="n">
        <v>0.175740659</v>
      </c>
      <c r="X22" s="36" t="n">
        <v>1.826676686</v>
      </c>
      <c r="Y22" s="36" t="n">
        <v>2.104906452</v>
      </c>
      <c r="Z22" s="36" t="n">
        <v>1.771499305</v>
      </c>
      <c r="AA22" s="36" t="n">
        <v>0.621211332</v>
      </c>
      <c r="AB22" s="36" t="n">
        <v>-2.434722642</v>
      </c>
      <c r="AC22" s="36" t="n">
        <v>-3.769977227</v>
      </c>
      <c r="AD22" s="36" t="n">
        <v>-6.498409631</v>
      </c>
      <c r="AE22" s="36" t="n">
        <v>-6.292568657</v>
      </c>
      <c r="AF22" s="36" t="n">
        <v>-7.371222041</v>
      </c>
      <c r="AG22" s="36" t="n">
        <v>-8.53203785</v>
      </c>
      <c r="AH22" s="36" t="n">
        <v>-9.268695306</v>
      </c>
      <c r="AI22" s="36" t="n">
        <v>-9.997293582</v>
      </c>
      <c r="AJ22" s="36" t="n">
        <v>-10.877933303</v>
      </c>
      <c r="AK22" s="36" t="n">
        <v>-9.572215921</v>
      </c>
      <c r="AL22" s="36" t="n">
        <v>-7.866209789</v>
      </c>
      <c r="AM22" s="36" t="n">
        <v>-8.31052865</v>
      </c>
      <c r="AN22" s="36" t="n">
        <v>-3.531122761</v>
      </c>
      <c r="AO22" s="36" t="n">
        <v>-4.27506982</v>
      </c>
      <c r="AP22" s="36" t="n">
        <v>-2.183259462</v>
      </c>
      <c r="AQ22" s="36" t="n">
        <v>1.197233682</v>
      </c>
      <c r="AR22" s="36" t="n">
        <v>-1.813039362</v>
      </c>
      <c r="AS22" s="36" t="n">
        <v>0.667954651</v>
      </c>
      <c r="AT22" s="36" t="n">
        <v>-2.674328552</v>
      </c>
      <c r="AU22" s="36" t="n">
        <v>-4.418459608</v>
      </c>
      <c r="AV22" s="36" t="n">
        <v>-4.278875933</v>
      </c>
      <c r="AW22" s="36" t="n">
        <v>-6.570033955</v>
      </c>
      <c r="AX22" s="36" t="n">
        <v>-3.770289582</v>
      </c>
      <c r="AY22" s="36" t="n">
        <v>-3.870350175</v>
      </c>
      <c r="AZ22" s="36" t="n">
        <v>-3.322703693</v>
      </c>
      <c r="BA22" s="36" t="n">
        <v>-3.02301107</v>
      </c>
      <c r="BB22" s="36" t="n">
        <v>-4.422977416</v>
      </c>
      <c r="BC22" s="36" t="n">
        <v>-6.710821724</v>
      </c>
      <c r="BD22" s="36" t="n">
        <v>-10.698720914</v>
      </c>
      <c r="BE22" s="36" t="n">
        <v>-13.369534114</v>
      </c>
      <c r="BF22" s="36" t="n">
        <v>-15.240250511</v>
      </c>
      <c r="BG22" s="36" t="n">
        <v>-16.568260552</v>
      </c>
      <c r="BH22" s="36" t="n">
        <v>-12.892937169</v>
      </c>
      <c r="BI22" s="36" t="n">
        <v>-6.505374234</v>
      </c>
      <c r="BJ22" s="36" t="n">
        <v>-0.308367457</v>
      </c>
      <c r="BK22" s="36" t="n">
        <v>10.277202709</v>
      </c>
      <c r="BL22" s="36" t="n">
        <v>17.107920029</v>
      </c>
      <c r="BM22" s="36" t="n">
        <v>11.181182527</v>
      </c>
      <c r="BN22" s="36" t="n">
        <v>11.934676161</v>
      </c>
      <c r="BO22" s="36" t="n">
        <v>11.707017282</v>
      </c>
      <c r="BP22" s="36" t="n">
        <v>9.498253921</v>
      </c>
      <c r="BQ22" s="36" t="n">
        <v>18.143188828</v>
      </c>
      <c r="BR22" s="36" t="n">
        <v>17.945931086</v>
      </c>
      <c r="BS22" s="36" t="n">
        <v>15.911128361</v>
      </c>
      <c r="BT22" s="36" t="n">
        <v>13.722150503</v>
      </c>
      <c r="BU22" s="36" t="n">
        <v>2.337629749</v>
      </c>
      <c r="BV22" s="36" t="n">
        <v>0.443300312</v>
      </c>
      <c r="BW22" s="36" t="n">
        <v>-4.015178182</v>
      </c>
      <c r="BX22" s="36" t="n">
        <v>-6.183666629</v>
      </c>
      <c r="BY22" s="36" t="n">
        <v>-0.294744081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/>
      <c r="D23" s="36"/>
      <c r="E23" s="36"/>
      <c r="F23" s="36" t="n">
        <v>16.177484628</v>
      </c>
      <c r="G23" s="36" t="n">
        <v>14.431673216</v>
      </c>
      <c r="H23" s="36" t="n">
        <v>9.090222275</v>
      </c>
      <c r="I23" s="36" t="n">
        <v>6.786864961</v>
      </c>
      <c r="J23" s="36" t="n">
        <v>5.369824909</v>
      </c>
      <c r="K23" s="36" t="n">
        <v>6.918364229</v>
      </c>
      <c r="L23" s="36" t="n">
        <v>4.307885062</v>
      </c>
      <c r="M23" s="36" t="n">
        <v>4.842373497</v>
      </c>
      <c r="N23" s="36" t="n">
        <v>0.980508505</v>
      </c>
      <c r="O23" s="36" t="n">
        <v>-1.700614792</v>
      </c>
      <c r="P23" s="36" t="n">
        <v>1.048423522</v>
      </c>
      <c r="Q23" s="36" t="n">
        <v>-0.570768599</v>
      </c>
      <c r="R23" s="36" t="n">
        <v>1.930230939</v>
      </c>
      <c r="S23" s="36" t="n">
        <v>2.274032885</v>
      </c>
      <c r="T23" s="36" t="n">
        <v>0.856608784</v>
      </c>
      <c r="U23" s="36" t="n">
        <v>0.860110427</v>
      </c>
      <c r="V23" s="36" t="n">
        <v>0.700171024</v>
      </c>
      <c r="W23" s="36" t="n">
        <v>0.16317033</v>
      </c>
      <c r="X23" s="36" t="n">
        <v>1.786133126</v>
      </c>
      <c r="Y23" s="36" t="n">
        <v>2.203811022</v>
      </c>
      <c r="Z23" s="36" t="n">
        <v>1.668732766</v>
      </c>
      <c r="AA23" s="36" t="n">
        <v>0.646791274</v>
      </c>
      <c r="AB23" s="36" t="n">
        <v>-2.309639438</v>
      </c>
      <c r="AC23" s="36" t="n">
        <v>-3.786321379</v>
      </c>
      <c r="AD23" s="36" t="n">
        <v>-6.193966935</v>
      </c>
      <c r="AE23" s="36" t="n">
        <v>-6.287663273</v>
      </c>
      <c r="AF23" s="36" t="n">
        <v>-7.435788445</v>
      </c>
      <c r="AG23" s="36" t="n">
        <v>-8.687226655</v>
      </c>
      <c r="AH23" s="36" t="n">
        <v>-9.656543483</v>
      </c>
      <c r="AI23" s="36" t="n">
        <v>-10.009510113</v>
      </c>
      <c r="AJ23" s="36" t="n">
        <v>-10.970538424</v>
      </c>
      <c r="AK23" s="36" t="n">
        <v>-9.458111558</v>
      </c>
      <c r="AL23" s="36" t="n">
        <v>-7.730637016</v>
      </c>
      <c r="AM23" s="36" t="n">
        <v>-8.378181986</v>
      </c>
      <c r="AN23" s="36" t="n">
        <v>-3.457565953</v>
      </c>
      <c r="AO23" s="36" t="n">
        <v>-4.323702169</v>
      </c>
      <c r="AP23" s="36" t="n">
        <v>-2.184330022</v>
      </c>
      <c r="AQ23" s="36" t="n">
        <v>1.211962547</v>
      </c>
      <c r="AR23" s="36" t="n">
        <v>-1.776031639</v>
      </c>
      <c r="AS23" s="36" t="n">
        <v>0.744665703</v>
      </c>
      <c r="AT23" s="36" t="n">
        <v>-2.71852398</v>
      </c>
      <c r="AU23" s="36" t="n">
        <v>-4.204275904</v>
      </c>
      <c r="AV23" s="36" t="n">
        <v>-4.302002682</v>
      </c>
      <c r="AW23" s="36" t="n">
        <v>-6.653265271</v>
      </c>
      <c r="AX23" s="36" t="n">
        <v>-3.374140874</v>
      </c>
      <c r="AY23" s="36" t="n">
        <v>-4.352271734</v>
      </c>
      <c r="AZ23" s="36" t="n">
        <v>-3.240396678</v>
      </c>
      <c r="BA23" s="36" t="n">
        <v>-2.611073744</v>
      </c>
      <c r="BB23" s="36" t="n">
        <v>-5.027041251</v>
      </c>
      <c r="BC23" s="36" t="n">
        <v>-6.156709794</v>
      </c>
      <c r="BD23" s="36" t="n">
        <v>-10.780160812</v>
      </c>
      <c r="BE23" s="36" t="n">
        <v>-13.95290588</v>
      </c>
      <c r="BF23" s="36" t="n">
        <v>-15.003336707</v>
      </c>
      <c r="BG23" s="36" t="n">
        <v>-16.907703228</v>
      </c>
      <c r="BH23" s="36" t="n">
        <v>-12.980333739</v>
      </c>
      <c r="BI23" s="36" t="n">
        <v>-6.241903006</v>
      </c>
      <c r="BJ23" s="36" t="n">
        <v>-0.357265767</v>
      </c>
      <c r="BK23" s="36" t="n">
        <v>10.304388006</v>
      </c>
      <c r="BL23" s="36" t="n">
        <v>17.296846048</v>
      </c>
      <c r="BM23" s="36" t="n">
        <v>11.248919722</v>
      </c>
      <c r="BN23" s="36" t="n">
        <v>11.957974811</v>
      </c>
      <c r="BO23" s="36" t="n">
        <v>11.809061434</v>
      </c>
      <c r="BP23" s="36" t="n">
        <v>9.423526528</v>
      </c>
      <c r="BQ23" s="36" t="n">
        <v>18.152233857</v>
      </c>
      <c r="BR23" s="36" t="n">
        <v>17.873688911</v>
      </c>
      <c r="BS23" s="36" t="n">
        <v>16.123582604</v>
      </c>
      <c r="BT23" s="36" t="n">
        <v>13.876058059</v>
      </c>
      <c r="BU23" s="36" t="n">
        <v>2.710965551</v>
      </c>
      <c r="BV23" s="36" t="n">
        <v>-0.927211457</v>
      </c>
      <c r="BW23" s="36" t="n">
        <v>-4.339844666</v>
      </c>
      <c r="BX23" s="36" t="n">
        <v>-4.747143536</v>
      </c>
      <c r="BY23" s="36" t="n">
        <v>2.853225673</v>
      </c>
      <c r="BZ23" s="36" t="n">
        <v>8.098996642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/>
      <c r="D24" s="36"/>
      <c r="E24" s="36"/>
      <c r="F24" s="36" t="n">
        <v>16.390938285</v>
      </c>
      <c r="G24" s="36" t="n">
        <v>15.396376191</v>
      </c>
      <c r="H24" s="36" t="n">
        <v>9.007606869</v>
      </c>
      <c r="I24" s="36" t="n">
        <v>5.800189055</v>
      </c>
      <c r="J24" s="36" t="n">
        <v>5.896781676</v>
      </c>
      <c r="K24" s="36" t="n">
        <v>6.859342786</v>
      </c>
      <c r="L24" s="36" t="n">
        <v>4.223069118</v>
      </c>
      <c r="M24" s="36" t="n">
        <v>5.910782362</v>
      </c>
      <c r="N24" s="36" t="n">
        <v>0.481584466</v>
      </c>
      <c r="O24" s="36" t="n">
        <v>-2.585499128</v>
      </c>
      <c r="P24" s="36" t="n">
        <v>1.324672468</v>
      </c>
      <c r="Q24" s="36" t="n">
        <v>-1.038278793</v>
      </c>
      <c r="R24" s="36" t="n">
        <v>2.569444498</v>
      </c>
      <c r="S24" s="36" t="n">
        <v>2.945135149</v>
      </c>
      <c r="T24" s="36" t="n">
        <v>0.938621603</v>
      </c>
      <c r="U24" s="36" t="n">
        <v>1.065665221</v>
      </c>
      <c r="V24" s="36" t="n">
        <v>0.377632867</v>
      </c>
      <c r="W24" s="36" t="n">
        <v>0.092789358</v>
      </c>
      <c r="X24" s="36" t="n">
        <v>1.759909041</v>
      </c>
      <c r="Y24" s="36" t="n">
        <v>2.015903411</v>
      </c>
      <c r="Z24" s="36" t="n">
        <v>1.711768166</v>
      </c>
      <c r="AA24" s="36" t="n">
        <v>0.915560962</v>
      </c>
      <c r="AB24" s="36" t="n">
        <v>-2.680556946</v>
      </c>
      <c r="AC24" s="36" t="n">
        <v>-4.068358347</v>
      </c>
      <c r="AD24" s="36" t="n">
        <v>-6.812662667</v>
      </c>
      <c r="AE24" s="36" t="n">
        <v>-7.226419889</v>
      </c>
      <c r="AF24" s="36" t="n">
        <v>-7.331562568</v>
      </c>
      <c r="AG24" s="36" t="n">
        <v>-8.225002039</v>
      </c>
      <c r="AH24" s="36" t="n">
        <v>-9.042913487</v>
      </c>
      <c r="AI24" s="36" t="n">
        <v>-9.032070849</v>
      </c>
      <c r="AJ24" s="36" t="n">
        <v>-10.864763938</v>
      </c>
      <c r="AK24" s="36" t="n">
        <v>-9.432579946</v>
      </c>
      <c r="AL24" s="36" t="n">
        <v>-7.668971554</v>
      </c>
      <c r="AM24" s="36" t="n">
        <v>-8.693792278</v>
      </c>
      <c r="AN24" s="36" t="n">
        <v>-3.066767356</v>
      </c>
      <c r="AO24" s="36" t="n">
        <v>-4.445070895</v>
      </c>
      <c r="AP24" s="36" t="n">
        <v>-2.112450259</v>
      </c>
      <c r="AQ24" s="36" t="n">
        <v>1.432180617</v>
      </c>
      <c r="AR24" s="36" t="n">
        <v>-2.191794847</v>
      </c>
      <c r="AS24" s="36" t="n">
        <v>0.98504293</v>
      </c>
      <c r="AT24" s="36" t="n">
        <v>-3.175039864</v>
      </c>
      <c r="AU24" s="36" t="n">
        <v>-5.429345425</v>
      </c>
      <c r="AV24" s="36" t="n">
        <v>-4.389438483</v>
      </c>
      <c r="AW24" s="36" t="n">
        <v>-7.27060573</v>
      </c>
      <c r="AX24" s="36" t="n">
        <v>-3.760458416</v>
      </c>
      <c r="AY24" s="36" t="n">
        <v>-2.616393735</v>
      </c>
      <c r="AZ24" s="36" t="n">
        <v>-3.295035542</v>
      </c>
      <c r="BA24" s="36" t="n">
        <v>-2.779655666</v>
      </c>
      <c r="BB24" s="36" t="n">
        <v>-3.805206373</v>
      </c>
      <c r="BC24" s="36" t="n">
        <v>-7.047462226</v>
      </c>
      <c r="BD24" s="36" t="n">
        <v>-10.676886618</v>
      </c>
      <c r="BE24" s="36" t="n">
        <v>-13.019584159</v>
      </c>
      <c r="BF24" s="36" t="n">
        <v>-15.260110279</v>
      </c>
      <c r="BG24" s="36" t="n">
        <v>-16.588622019</v>
      </c>
      <c r="BH24" s="36" t="n">
        <v>-13.212083054</v>
      </c>
      <c r="BI24" s="36" t="n">
        <v>-5.923394081</v>
      </c>
      <c r="BJ24" s="36" t="n">
        <v>-0.701660968</v>
      </c>
      <c r="BK24" s="36" t="n">
        <v>8.293258285</v>
      </c>
      <c r="BL24" s="36" t="n">
        <v>17.029692421</v>
      </c>
      <c r="BM24" s="36" t="n">
        <v>12.213789075</v>
      </c>
      <c r="BN24" s="36" t="n">
        <v>11.923639088</v>
      </c>
      <c r="BO24" s="36" t="n">
        <v>13.787335555</v>
      </c>
      <c r="BP24" s="36" t="n">
        <v>8.989255069</v>
      </c>
      <c r="BQ24" s="36" t="n">
        <v>17.312686332</v>
      </c>
      <c r="BR24" s="36" t="n">
        <v>18.072116767</v>
      </c>
      <c r="BS24" s="36" t="n">
        <v>15.367883835</v>
      </c>
      <c r="BT24" s="36" t="n">
        <v>14.177561508</v>
      </c>
      <c r="BU24" s="36" t="n">
        <v>2.907283785</v>
      </c>
      <c r="BV24" s="36" t="n">
        <v>0.002337386</v>
      </c>
      <c r="BW24" s="36" t="n">
        <v>-6.488623967</v>
      </c>
      <c r="BX24" s="36" t="n">
        <v>-4.982338817</v>
      </c>
      <c r="BY24" s="36" t="n">
        <v>3.945848321</v>
      </c>
      <c r="BZ24" s="36" t="n">
        <v>11.828583812</v>
      </c>
      <c r="CA24" s="36" t="n">
        <v>26.323631992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/>
      <c r="D25" s="36"/>
      <c r="E25" s="36"/>
      <c r="F25" s="36" t="n">
        <v>16.170214877</v>
      </c>
      <c r="G25" s="36" t="n">
        <v>16.578897123</v>
      </c>
      <c r="H25" s="36" t="n">
        <v>8.597252115</v>
      </c>
      <c r="I25" s="36" t="n">
        <v>5.619491446</v>
      </c>
      <c r="J25" s="36" t="n">
        <v>5.240531777</v>
      </c>
      <c r="K25" s="36" t="n">
        <v>7.426799328</v>
      </c>
      <c r="L25" s="36" t="n">
        <v>4.335998392</v>
      </c>
      <c r="M25" s="36" t="n">
        <v>6.202289157</v>
      </c>
      <c r="N25" s="36" t="n">
        <v>0.352043172</v>
      </c>
      <c r="O25" s="36" t="n">
        <v>-3.243072929</v>
      </c>
      <c r="P25" s="36" t="n">
        <v>1.565856397</v>
      </c>
      <c r="Q25" s="36" t="n">
        <v>-0.937966331</v>
      </c>
      <c r="R25" s="36" t="n">
        <v>2.907951264</v>
      </c>
      <c r="S25" s="36" t="n">
        <v>2.718876982</v>
      </c>
      <c r="T25" s="36" t="n">
        <v>1.229800239</v>
      </c>
      <c r="U25" s="36" t="n">
        <v>0.664842107</v>
      </c>
      <c r="V25" s="36" t="n">
        <v>0.409394447</v>
      </c>
      <c r="W25" s="36" t="n">
        <v>-0.023807888</v>
      </c>
      <c r="X25" s="36" t="n">
        <v>1.734795338</v>
      </c>
      <c r="Y25" s="36" t="n">
        <v>2.367724429</v>
      </c>
      <c r="Z25" s="36" t="n">
        <v>1.624954603</v>
      </c>
      <c r="AA25" s="36" t="n">
        <v>1.127840737</v>
      </c>
      <c r="AB25" s="36" t="n">
        <v>-2.921595206</v>
      </c>
      <c r="AC25" s="36" t="n">
        <v>-3.912275035</v>
      </c>
      <c r="AD25" s="36" t="n">
        <v>-7.05937435</v>
      </c>
      <c r="AE25" s="36" t="n">
        <v>-6.980888974</v>
      </c>
      <c r="AF25" s="36" t="n">
        <v>-7.354559244</v>
      </c>
      <c r="AG25" s="36" t="n">
        <v>-8.008509167</v>
      </c>
      <c r="AH25" s="36" t="n">
        <v>-9.307657161</v>
      </c>
      <c r="AI25" s="36" t="n">
        <v>-9.179575991</v>
      </c>
      <c r="AJ25" s="36" t="n">
        <v>-10.738147025</v>
      </c>
      <c r="AK25" s="36" t="n">
        <v>-9.652849003</v>
      </c>
      <c r="AL25" s="36" t="n">
        <v>-7.498677797</v>
      </c>
      <c r="AM25" s="36" t="n">
        <v>-8.987702865</v>
      </c>
      <c r="AN25" s="36" t="n">
        <v>-2.843375191</v>
      </c>
      <c r="AO25" s="36" t="n">
        <v>-4.304566594</v>
      </c>
      <c r="AP25" s="36" t="n">
        <v>-2.151391375</v>
      </c>
      <c r="AQ25" s="36" t="n">
        <v>1.598946204</v>
      </c>
      <c r="AR25" s="36" t="n">
        <v>-2.444782238</v>
      </c>
      <c r="AS25" s="36" t="n">
        <v>0.929550765</v>
      </c>
      <c r="AT25" s="36" t="n">
        <v>-3.020048968</v>
      </c>
      <c r="AU25" s="36" t="n">
        <v>-5.246161248</v>
      </c>
      <c r="AV25" s="36" t="n">
        <v>-4.607144526</v>
      </c>
      <c r="AW25" s="36" t="n">
        <v>-7.495222515</v>
      </c>
      <c r="AX25" s="36" t="n">
        <v>-2.967847358</v>
      </c>
      <c r="AY25" s="36" t="n">
        <v>-2.755999206</v>
      </c>
      <c r="AZ25" s="36" t="n">
        <v>-3.718210109</v>
      </c>
      <c r="BA25" s="36" t="n">
        <v>-3.00166732</v>
      </c>
      <c r="BB25" s="36" t="n">
        <v>-3.49131414</v>
      </c>
      <c r="BC25" s="36" t="n">
        <v>-6.83688224</v>
      </c>
      <c r="BD25" s="36" t="n">
        <v>-11.021578913</v>
      </c>
      <c r="BE25" s="36" t="n">
        <v>-12.815390853</v>
      </c>
      <c r="BF25" s="36" t="n">
        <v>-15.518244044</v>
      </c>
      <c r="BG25" s="36" t="n">
        <v>-16.996025053</v>
      </c>
      <c r="BH25" s="36" t="n">
        <v>-12.675156772</v>
      </c>
      <c r="BI25" s="36" t="n">
        <v>-5.552204473</v>
      </c>
      <c r="BJ25" s="36" t="n">
        <v>-1.618318388</v>
      </c>
      <c r="BK25" s="36" t="n">
        <v>8.606399666</v>
      </c>
      <c r="BL25" s="36" t="n">
        <v>18.106124108</v>
      </c>
      <c r="BM25" s="36" t="n">
        <v>12.099456808</v>
      </c>
      <c r="BN25" s="36" t="n">
        <v>11.312848321</v>
      </c>
      <c r="BO25" s="36" t="n">
        <v>13.661400364</v>
      </c>
      <c r="BP25" s="36" t="n">
        <v>8.584541671</v>
      </c>
      <c r="BQ25" s="36" t="n">
        <v>17.243655515</v>
      </c>
      <c r="BR25" s="36" t="n">
        <v>18.858612813</v>
      </c>
      <c r="BS25" s="36" t="n">
        <v>15.573814814</v>
      </c>
      <c r="BT25" s="36" t="n">
        <v>13.833003321</v>
      </c>
      <c r="BU25" s="36" t="n">
        <v>2.448705408</v>
      </c>
      <c r="BV25" s="36" t="n">
        <v>1.005165889</v>
      </c>
      <c r="BW25" s="36" t="n">
        <v>-5.88622159</v>
      </c>
      <c r="BX25" s="36" t="n">
        <v>-6.378228622</v>
      </c>
      <c r="BY25" s="36" t="n">
        <v>3.169828003</v>
      </c>
      <c r="BZ25" s="36" t="n">
        <v>12.069071677</v>
      </c>
      <c r="CA25" s="36" t="n">
        <v>28.84349883</v>
      </c>
      <c r="CB25" s="36" t="n">
        <v>36.201425122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/>
      <c r="D26" s="36"/>
      <c r="E26" s="36"/>
      <c r="F26" s="36" t="n">
        <v>16.172910817</v>
      </c>
      <c r="G26" s="36" t="n">
        <v>16.603883451</v>
      </c>
      <c r="H26" s="36" t="n">
        <v>8.594354673</v>
      </c>
      <c r="I26" s="36" t="n">
        <v>5.601541064</v>
      </c>
      <c r="J26" s="36" t="n">
        <v>5.317245451</v>
      </c>
      <c r="K26" s="36" t="n">
        <v>7.371691534</v>
      </c>
      <c r="L26" s="36" t="n">
        <v>4.348363636</v>
      </c>
      <c r="M26" s="36" t="n">
        <v>6.268645775</v>
      </c>
      <c r="N26" s="36" t="n">
        <v>0.473075439</v>
      </c>
      <c r="O26" s="36" t="n">
        <v>-3.174394724</v>
      </c>
      <c r="P26" s="36" t="n">
        <v>1.567554214</v>
      </c>
      <c r="Q26" s="36" t="n">
        <v>-0.918080729</v>
      </c>
      <c r="R26" s="36" t="n">
        <v>2.773017133</v>
      </c>
      <c r="S26" s="36" t="n">
        <v>2.680374711</v>
      </c>
      <c r="T26" s="36" t="n">
        <v>1.221986454</v>
      </c>
      <c r="U26" s="36" t="n">
        <v>0.611081869</v>
      </c>
      <c r="V26" s="36" t="n">
        <v>0.398681181</v>
      </c>
      <c r="W26" s="36" t="n">
        <v>-0.016047501</v>
      </c>
      <c r="X26" s="36" t="n">
        <v>1.732513295</v>
      </c>
      <c r="Y26" s="36" t="n">
        <v>2.349183006</v>
      </c>
      <c r="Z26" s="36" t="n">
        <v>1.601177456</v>
      </c>
      <c r="AA26" s="36" t="n">
        <v>1.15322069</v>
      </c>
      <c r="AB26" s="36" t="n">
        <v>-2.922261946</v>
      </c>
      <c r="AC26" s="36" t="n">
        <v>-3.956457313</v>
      </c>
      <c r="AD26" s="36" t="n">
        <v>-7.084085743</v>
      </c>
      <c r="AE26" s="36" t="n">
        <v>-6.970930661</v>
      </c>
      <c r="AF26" s="36" t="n">
        <v>-7.341930101</v>
      </c>
      <c r="AG26" s="36" t="n">
        <v>-7.966553109</v>
      </c>
      <c r="AH26" s="36" t="n">
        <v>-9.1245464</v>
      </c>
      <c r="AI26" s="36" t="n">
        <v>-9.316068096</v>
      </c>
      <c r="AJ26" s="36" t="n">
        <v>-10.724269294</v>
      </c>
      <c r="AK26" s="36" t="n">
        <v>-9.528560424</v>
      </c>
      <c r="AL26" s="36" t="n">
        <v>-7.601688612</v>
      </c>
      <c r="AM26" s="36" t="n">
        <v>-8.89647922</v>
      </c>
      <c r="AN26" s="36" t="n">
        <v>-2.853624669</v>
      </c>
      <c r="AO26" s="36" t="n">
        <v>-4.3885381</v>
      </c>
      <c r="AP26" s="36" t="n">
        <v>-2.176685124</v>
      </c>
      <c r="AQ26" s="36" t="n">
        <v>1.611472343</v>
      </c>
      <c r="AR26" s="36" t="n">
        <v>-2.467116893</v>
      </c>
      <c r="AS26" s="36" t="n">
        <v>0.904390631</v>
      </c>
      <c r="AT26" s="36" t="n">
        <v>-3.039146653</v>
      </c>
      <c r="AU26" s="36" t="n">
        <v>-5.239569307</v>
      </c>
      <c r="AV26" s="36" t="n">
        <v>-4.619683552</v>
      </c>
      <c r="AW26" s="36" t="n">
        <v>-7.547665832</v>
      </c>
      <c r="AX26" s="36" t="n">
        <v>-3.030525822</v>
      </c>
      <c r="AY26" s="36" t="n">
        <v>-2.71101229</v>
      </c>
      <c r="AZ26" s="36" t="n">
        <v>-3.716619319</v>
      </c>
      <c r="BA26" s="36" t="n">
        <v>-3.008672764</v>
      </c>
      <c r="BB26" s="36" t="n">
        <v>-3.41742361</v>
      </c>
      <c r="BC26" s="36" t="n">
        <v>-6.891153252</v>
      </c>
      <c r="BD26" s="36" t="n">
        <v>-11.010911041</v>
      </c>
      <c r="BE26" s="36" t="n">
        <v>-12.751385594</v>
      </c>
      <c r="BF26" s="36" t="n">
        <v>-15.364597657</v>
      </c>
      <c r="BG26" s="36" t="n">
        <v>-17.143015046</v>
      </c>
      <c r="BH26" s="36" t="n">
        <v>-12.666667064</v>
      </c>
      <c r="BI26" s="36" t="n">
        <v>-5.360948588</v>
      </c>
      <c r="BJ26" s="36" t="n">
        <v>-1.73422477</v>
      </c>
      <c r="BK26" s="36" t="n">
        <v>8.888682275</v>
      </c>
      <c r="BL26" s="36" t="n">
        <v>18.079460402</v>
      </c>
      <c r="BM26" s="36" t="n">
        <v>11.883294782</v>
      </c>
      <c r="BN26" s="36" t="n">
        <v>11.245282922</v>
      </c>
      <c r="BO26" s="36" t="n">
        <v>13.544308575</v>
      </c>
      <c r="BP26" s="36" t="n">
        <v>8.516914145</v>
      </c>
      <c r="BQ26" s="36" t="n">
        <v>17.299504978</v>
      </c>
      <c r="BR26" s="36" t="n">
        <v>18.859812156</v>
      </c>
      <c r="BS26" s="36" t="n">
        <v>15.558093748</v>
      </c>
      <c r="BT26" s="36" t="n">
        <v>13.720332626</v>
      </c>
      <c r="BU26" s="36" t="n">
        <v>2.569156643</v>
      </c>
      <c r="BV26" s="36" t="n">
        <v>1.044845917</v>
      </c>
      <c r="BW26" s="36" t="n">
        <v>-5.963368512</v>
      </c>
      <c r="BX26" s="36" t="n">
        <v>-6.690835359</v>
      </c>
      <c r="BY26" s="36" t="n">
        <v>3.59054155</v>
      </c>
      <c r="BZ26" s="36" t="n">
        <v>12.274608354</v>
      </c>
      <c r="CA26" s="36" t="n">
        <v>28.56600549</v>
      </c>
      <c r="CB26" s="36" t="n">
        <v>35.835295852</v>
      </c>
      <c r="CC26" s="36" t="n">
        <v>28.02517503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/>
      <c r="D27" s="36"/>
      <c r="E27" s="36"/>
      <c r="F27" s="36" t="n">
        <v>17.221759725</v>
      </c>
      <c r="G27" s="36" t="n">
        <v>17.381503967</v>
      </c>
      <c r="H27" s="36" t="n">
        <v>7.729797761</v>
      </c>
      <c r="I27" s="36" t="n">
        <v>5.123679484</v>
      </c>
      <c r="J27" s="36" t="n">
        <v>5.385269116</v>
      </c>
      <c r="K27" s="36" t="n">
        <v>7.647676002</v>
      </c>
      <c r="L27" s="36" t="n">
        <v>4.586487759</v>
      </c>
      <c r="M27" s="36" t="n">
        <v>6.801506719</v>
      </c>
      <c r="N27" s="36" t="n">
        <v>0.019548465</v>
      </c>
      <c r="O27" s="36" t="n">
        <v>-3.433647229</v>
      </c>
      <c r="P27" s="36" t="n">
        <v>1.896987603</v>
      </c>
      <c r="Q27" s="36" t="n">
        <v>-1.240220964</v>
      </c>
      <c r="R27" s="36" t="n">
        <v>2.701279727</v>
      </c>
      <c r="S27" s="36" t="n">
        <v>2.567163738</v>
      </c>
      <c r="T27" s="36" t="n">
        <v>1.297044942</v>
      </c>
      <c r="U27" s="36" t="n">
        <v>0.7629516</v>
      </c>
      <c r="V27" s="36" t="n">
        <v>0.65869249</v>
      </c>
      <c r="W27" s="36" t="n">
        <v>-0.320406108</v>
      </c>
      <c r="X27" s="36" t="n">
        <v>1.644120668</v>
      </c>
      <c r="Y27" s="36" t="n">
        <v>2.378498501</v>
      </c>
      <c r="Z27" s="36" t="n">
        <v>1.554918672</v>
      </c>
      <c r="AA27" s="36" t="n">
        <v>1.342932968</v>
      </c>
      <c r="AB27" s="36" t="n">
        <v>-2.585939776</v>
      </c>
      <c r="AC27" s="36" t="n">
        <v>-4.398147461</v>
      </c>
      <c r="AD27" s="36" t="n">
        <v>-7.212792212</v>
      </c>
      <c r="AE27" s="36" t="n">
        <v>-6.648933677</v>
      </c>
      <c r="AF27" s="36" t="n">
        <v>-7.331159308</v>
      </c>
      <c r="AG27" s="36" t="n">
        <v>-7.863845894</v>
      </c>
      <c r="AH27" s="36" t="n">
        <v>-9.124288196</v>
      </c>
      <c r="AI27" s="36" t="n">
        <v>-9.448459298</v>
      </c>
      <c r="AJ27" s="36" t="n">
        <v>-11.000298959</v>
      </c>
      <c r="AK27" s="36" t="n">
        <v>-9.061068252</v>
      </c>
      <c r="AL27" s="36" t="n">
        <v>-7.790533586</v>
      </c>
      <c r="AM27" s="36" t="n">
        <v>-8.755235847</v>
      </c>
      <c r="AN27" s="36" t="n">
        <v>-2.941126327</v>
      </c>
      <c r="AO27" s="36" t="n">
        <v>-4.788230854</v>
      </c>
      <c r="AP27" s="36" t="n">
        <v>-2.179861156</v>
      </c>
      <c r="AQ27" s="36" t="n">
        <v>1.382088368</v>
      </c>
      <c r="AR27" s="36" t="n">
        <v>-2.432071113</v>
      </c>
      <c r="AS27" s="36" t="n">
        <v>1.371549908</v>
      </c>
      <c r="AT27" s="36" t="n">
        <v>-2.793844423</v>
      </c>
      <c r="AU27" s="36" t="n">
        <v>-5.100644366</v>
      </c>
      <c r="AV27" s="36" t="n">
        <v>-5.004172414</v>
      </c>
      <c r="AW27" s="36" t="n">
        <v>-7.795793589</v>
      </c>
      <c r="AX27" s="36" t="n">
        <v>-3.179915187</v>
      </c>
      <c r="AY27" s="36" t="n">
        <v>-2.5792157</v>
      </c>
      <c r="AZ27" s="36" t="n">
        <v>-3.350627279</v>
      </c>
      <c r="BA27" s="36" t="n">
        <v>-3.061371563</v>
      </c>
      <c r="BB27" s="36" t="n">
        <v>-3.183013038</v>
      </c>
      <c r="BC27" s="36" t="n">
        <v>-7.221045152</v>
      </c>
      <c r="BD27" s="36" t="n">
        <v>-10.970498795</v>
      </c>
      <c r="BE27" s="36" t="n">
        <v>-12.607674867</v>
      </c>
      <c r="BF27" s="36" t="n">
        <v>-14.803520665</v>
      </c>
      <c r="BG27" s="36" t="n">
        <v>-17.583546696</v>
      </c>
      <c r="BH27" s="36" t="n">
        <v>-12.783952407</v>
      </c>
      <c r="BI27" s="36" t="n">
        <v>-5.540272201</v>
      </c>
      <c r="BJ27" s="36" t="n">
        <v>-2.674179602</v>
      </c>
      <c r="BK27" s="36" t="n">
        <v>9.281331523</v>
      </c>
      <c r="BL27" s="36" t="n">
        <v>19.011497156</v>
      </c>
      <c r="BM27" s="36" t="n">
        <v>11.972066349</v>
      </c>
      <c r="BN27" s="36" t="n">
        <v>10.894146198</v>
      </c>
      <c r="BO27" s="36" t="n">
        <v>13.912290557</v>
      </c>
      <c r="BP27" s="36" t="n">
        <v>7.781137828</v>
      </c>
      <c r="BQ27" s="36" t="n">
        <v>17.203835889</v>
      </c>
      <c r="BR27" s="36" t="n">
        <v>19.363704264</v>
      </c>
      <c r="BS27" s="36" t="n">
        <v>16.080627356</v>
      </c>
      <c r="BT27" s="36" t="n">
        <v>13.377408387</v>
      </c>
      <c r="BU27" s="36" t="n">
        <v>2.79614985</v>
      </c>
      <c r="BV27" s="36" t="n">
        <v>1.282419333</v>
      </c>
      <c r="BW27" s="36" t="n">
        <v>-6.621967265</v>
      </c>
      <c r="BX27" s="36" t="n">
        <v>-6.978380228</v>
      </c>
      <c r="BY27" s="36" t="n">
        <v>3.860713552</v>
      </c>
      <c r="BZ27" s="36" t="n">
        <v>12.133215215</v>
      </c>
      <c r="CA27" s="36" t="n">
        <v>28.788884164</v>
      </c>
      <c r="CB27" s="36" t="n">
        <v>37.018960318</v>
      </c>
      <c r="CC27" s="36" t="n">
        <v>27.625686476</v>
      </c>
      <c r="CD27" s="36" t="n">
        <v>23.79692994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/>
      <c r="D28" s="36"/>
      <c r="E28" s="36"/>
      <c r="F28" s="36" t="n">
        <v>17.170523124</v>
      </c>
      <c r="G28" s="36" t="n">
        <v>17.304242089</v>
      </c>
      <c r="H28" s="36" t="n">
        <v>7.805217839</v>
      </c>
      <c r="I28" s="36" t="n">
        <v>5.127546558</v>
      </c>
      <c r="J28" s="36" t="n">
        <v>5.394152939</v>
      </c>
      <c r="K28" s="36" t="n">
        <v>7.607193037</v>
      </c>
      <c r="L28" s="36" t="n">
        <v>4.614177501</v>
      </c>
      <c r="M28" s="36" t="n">
        <v>6.769499655</v>
      </c>
      <c r="N28" s="36" t="n">
        <v>0.135476425</v>
      </c>
      <c r="O28" s="36" t="n">
        <v>-3.269509878</v>
      </c>
      <c r="P28" s="36" t="n">
        <v>1.891270759</v>
      </c>
      <c r="Q28" s="36" t="n">
        <v>-0.851643395</v>
      </c>
      <c r="R28" s="36" t="n">
        <v>2.716272855</v>
      </c>
      <c r="S28" s="36" t="n">
        <v>2.356039637</v>
      </c>
      <c r="T28" s="36" t="n">
        <v>1.245038401</v>
      </c>
      <c r="U28" s="36" t="n">
        <v>0.489541968</v>
      </c>
      <c r="V28" s="36" t="n">
        <v>0.607637904</v>
      </c>
      <c r="W28" s="36" t="n">
        <v>-0.227238429</v>
      </c>
      <c r="X28" s="36" t="n">
        <v>1.59908269</v>
      </c>
      <c r="Y28" s="36" t="n">
        <v>2.314195659</v>
      </c>
      <c r="Z28" s="36" t="n">
        <v>1.514054622</v>
      </c>
      <c r="AA28" s="36" t="n">
        <v>1.368626072</v>
      </c>
      <c r="AB28" s="36" t="n">
        <v>-2.584422939</v>
      </c>
      <c r="AC28" s="36" t="n">
        <v>-4.419445501</v>
      </c>
      <c r="AD28" s="36" t="n">
        <v>-7.239234772</v>
      </c>
      <c r="AE28" s="36" t="n">
        <v>-6.527294254</v>
      </c>
      <c r="AF28" s="36" t="n">
        <v>-7.348100077</v>
      </c>
      <c r="AG28" s="36" t="n">
        <v>-7.912120246</v>
      </c>
      <c r="AH28" s="36" t="n">
        <v>-9.025030966</v>
      </c>
      <c r="AI28" s="36" t="n">
        <v>-9.567336867</v>
      </c>
      <c r="AJ28" s="36" t="n">
        <v>-11.011307886</v>
      </c>
      <c r="AK28" s="36" t="n">
        <v>-9.026736237</v>
      </c>
      <c r="AL28" s="36" t="n">
        <v>-7.450273882</v>
      </c>
      <c r="AM28" s="36" t="n">
        <v>-9.025336886</v>
      </c>
      <c r="AN28" s="36" t="n">
        <v>-2.906931701</v>
      </c>
      <c r="AO28" s="36" t="n">
        <v>-4.493440203</v>
      </c>
      <c r="AP28" s="36" t="n">
        <v>-2.544225866</v>
      </c>
      <c r="AQ28" s="36" t="n">
        <v>1.728156599</v>
      </c>
      <c r="AR28" s="36" t="n">
        <v>-2.358893835</v>
      </c>
      <c r="AS28" s="36" t="n">
        <v>1.029705929</v>
      </c>
      <c r="AT28" s="36" t="n">
        <v>-2.873681481</v>
      </c>
      <c r="AU28" s="36" t="n">
        <v>-4.935947602</v>
      </c>
      <c r="AV28" s="36" t="n">
        <v>-4.982412924</v>
      </c>
      <c r="AW28" s="36" t="n">
        <v>-7.840971574</v>
      </c>
      <c r="AX28" s="36" t="n">
        <v>-3.292381003</v>
      </c>
      <c r="AY28" s="36" t="n">
        <v>-2.782288251</v>
      </c>
      <c r="AZ28" s="36" t="n">
        <v>-3.3220979</v>
      </c>
      <c r="BA28" s="36" t="n">
        <v>-3.03582641</v>
      </c>
      <c r="BB28" s="36" t="n">
        <v>-3.244795591</v>
      </c>
      <c r="BC28" s="36" t="n">
        <v>-7.238869899</v>
      </c>
      <c r="BD28" s="36" t="n">
        <v>-10.944360778</v>
      </c>
      <c r="BE28" s="36" t="n">
        <v>-12.616895253</v>
      </c>
      <c r="BF28" s="36" t="n">
        <v>-14.678422237</v>
      </c>
      <c r="BG28" s="36" t="n">
        <v>-17.706646393</v>
      </c>
      <c r="BH28" s="36" t="n">
        <v>-12.805830513</v>
      </c>
      <c r="BI28" s="36" t="n">
        <v>-5.370426402</v>
      </c>
      <c r="BJ28" s="36" t="n">
        <v>-2.070269589</v>
      </c>
      <c r="BK28" s="36" t="n">
        <v>9.62980524</v>
      </c>
      <c r="BL28" s="36" t="n">
        <v>18.87653368</v>
      </c>
      <c r="BM28" s="36" t="n">
        <v>12.04325603</v>
      </c>
      <c r="BN28" s="36" t="n">
        <v>10.356462867</v>
      </c>
      <c r="BO28" s="36" t="n">
        <v>13.574065962</v>
      </c>
      <c r="BP28" s="36" t="n">
        <v>7.744196786</v>
      </c>
      <c r="BQ28" s="36" t="n">
        <v>17.087282345</v>
      </c>
      <c r="BR28" s="36" t="n">
        <v>19.313401141</v>
      </c>
      <c r="BS28" s="36" t="n">
        <v>16.038316417</v>
      </c>
      <c r="BT28" s="36" t="n">
        <v>13.398320638</v>
      </c>
      <c r="BU28" s="36" t="n">
        <v>2.828913311</v>
      </c>
      <c r="BV28" s="36" t="n">
        <v>1.295138766</v>
      </c>
      <c r="BW28" s="36" t="n">
        <v>-6.76296545</v>
      </c>
      <c r="BX28" s="36" t="n">
        <v>-6.972705274</v>
      </c>
      <c r="BY28" s="36" t="n">
        <v>3.985959848</v>
      </c>
      <c r="BZ28" s="36" t="n">
        <v>12.353308484</v>
      </c>
      <c r="CA28" s="36" t="n">
        <v>28.642681406</v>
      </c>
      <c r="CB28" s="36" t="n">
        <v>36.836646473</v>
      </c>
      <c r="CC28" s="36" t="n">
        <v>27.885476025</v>
      </c>
      <c r="CD28" s="36" t="n">
        <v>24.580202864</v>
      </c>
      <c r="CE28" s="36" t="n">
        <v>20.108416572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/>
      <c r="D29" s="36"/>
      <c r="E29" s="36"/>
      <c r="F29" s="36" t="n">
        <v>17.214065138</v>
      </c>
      <c r="G29" s="36" t="n">
        <v>17.320214186</v>
      </c>
      <c r="H29" s="36" t="n">
        <v>7.813370992</v>
      </c>
      <c r="I29" s="36" t="n">
        <v>5.109803036</v>
      </c>
      <c r="J29" s="36" t="n">
        <v>5.40912301</v>
      </c>
      <c r="K29" s="36" t="n">
        <v>7.595843595</v>
      </c>
      <c r="L29" s="36" t="n">
        <v>4.640659403</v>
      </c>
      <c r="M29" s="36" t="n">
        <v>6.779281672</v>
      </c>
      <c r="N29" s="36" t="n">
        <v>0.182238656</v>
      </c>
      <c r="O29" s="36" t="n">
        <v>-3.118512254</v>
      </c>
      <c r="P29" s="36" t="n">
        <v>1.900584739</v>
      </c>
      <c r="Q29" s="36" t="n">
        <v>-0.656657396</v>
      </c>
      <c r="R29" s="36" t="n">
        <v>2.720995441</v>
      </c>
      <c r="S29" s="36" t="n">
        <v>2.160272127</v>
      </c>
      <c r="T29" s="36" t="n">
        <v>1.235158538</v>
      </c>
      <c r="U29" s="36" t="n">
        <v>0.309590449</v>
      </c>
      <c r="V29" s="36" t="n">
        <v>0.577239203</v>
      </c>
      <c r="W29" s="36" t="n">
        <v>-0.191621547</v>
      </c>
      <c r="X29" s="36" t="n">
        <v>1.574673089</v>
      </c>
      <c r="Y29" s="36" t="n">
        <v>2.304757739</v>
      </c>
      <c r="Z29" s="36" t="n">
        <v>1.479923857</v>
      </c>
      <c r="AA29" s="36" t="n">
        <v>1.394983867</v>
      </c>
      <c r="AB29" s="36" t="n">
        <v>-2.590412167</v>
      </c>
      <c r="AC29" s="36" t="n">
        <v>-4.424766938</v>
      </c>
      <c r="AD29" s="36" t="n">
        <v>-7.255036038</v>
      </c>
      <c r="AE29" s="36" t="n">
        <v>-6.39269064</v>
      </c>
      <c r="AF29" s="36" t="n">
        <v>-7.352154903</v>
      </c>
      <c r="AG29" s="36" t="n">
        <v>-7.886788965</v>
      </c>
      <c r="AH29" s="36" t="n">
        <v>-8.987403855</v>
      </c>
      <c r="AI29" s="36" t="n">
        <v>-9.710600629</v>
      </c>
      <c r="AJ29" s="36" t="n">
        <v>-11.010409056</v>
      </c>
      <c r="AK29" s="36" t="n">
        <v>-9.03448709</v>
      </c>
      <c r="AL29" s="36" t="n">
        <v>-7.274711608</v>
      </c>
      <c r="AM29" s="36" t="n">
        <v>-9.16841162</v>
      </c>
      <c r="AN29" s="36" t="n">
        <v>-2.88830394</v>
      </c>
      <c r="AO29" s="36" t="n">
        <v>-4.329944395</v>
      </c>
      <c r="AP29" s="36" t="n">
        <v>-2.747299554</v>
      </c>
      <c r="AQ29" s="36" t="n">
        <v>1.925953856</v>
      </c>
      <c r="AR29" s="36" t="n">
        <v>-2.33843497</v>
      </c>
      <c r="AS29" s="36" t="n">
        <v>0.830771332</v>
      </c>
      <c r="AT29" s="36" t="n">
        <v>-2.883790915</v>
      </c>
      <c r="AU29" s="36" t="n">
        <v>-4.774002988</v>
      </c>
      <c r="AV29" s="36" t="n">
        <v>-4.99850941</v>
      </c>
      <c r="AW29" s="36" t="n">
        <v>-7.884587854</v>
      </c>
      <c r="AX29" s="36" t="n">
        <v>-3.294977035</v>
      </c>
      <c r="AY29" s="36" t="n">
        <v>-2.977117214</v>
      </c>
      <c r="AZ29" s="36" t="n">
        <v>-3.340855061</v>
      </c>
      <c r="BA29" s="36" t="n">
        <v>-3.011852468</v>
      </c>
      <c r="BB29" s="36" t="n">
        <v>-3.229828019</v>
      </c>
      <c r="BC29" s="36" t="n">
        <v>-7.255555354</v>
      </c>
      <c r="BD29" s="36" t="n">
        <v>-10.942436937</v>
      </c>
      <c r="BE29" s="36" t="n">
        <v>-12.58633604</v>
      </c>
      <c r="BF29" s="36" t="n">
        <v>-14.652299441</v>
      </c>
      <c r="BG29" s="36" t="n">
        <v>-17.788772068</v>
      </c>
      <c r="BH29" s="36" t="n">
        <v>-12.776288434</v>
      </c>
      <c r="BI29" s="36" t="n">
        <v>-5.274023077</v>
      </c>
      <c r="BJ29" s="36" t="n">
        <v>-1.819265468</v>
      </c>
      <c r="BK29" s="36" t="n">
        <v>9.984749358</v>
      </c>
      <c r="BL29" s="36" t="n">
        <v>18.883123241</v>
      </c>
      <c r="BM29" s="36" t="n">
        <v>12.041666883</v>
      </c>
      <c r="BN29" s="36" t="n">
        <v>9.993213806</v>
      </c>
      <c r="BO29" s="36" t="n">
        <v>13.260720594</v>
      </c>
      <c r="BP29" s="36" t="n">
        <v>7.729434799</v>
      </c>
      <c r="BQ29" s="36" t="n">
        <v>17.019568658</v>
      </c>
      <c r="BR29" s="36" t="n">
        <v>19.299088496</v>
      </c>
      <c r="BS29" s="36" t="n">
        <v>16.047515998</v>
      </c>
      <c r="BT29" s="36" t="n">
        <v>13.457664617</v>
      </c>
      <c r="BU29" s="36" t="n">
        <v>2.819401588</v>
      </c>
      <c r="BV29" s="36" t="n">
        <v>1.273513767</v>
      </c>
      <c r="BW29" s="36" t="n">
        <v>-6.896554969</v>
      </c>
      <c r="BX29" s="36" t="n">
        <v>-6.817233815</v>
      </c>
      <c r="BY29" s="36" t="n">
        <v>4.046660443</v>
      </c>
      <c r="BZ29" s="36" t="n">
        <v>12.267831203</v>
      </c>
      <c r="CA29" s="36" t="n">
        <v>28.638293593</v>
      </c>
      <c r="CB29" s="36" t="n">
        <v>37.1953206</v>
      </c>
      <c r="CC29" s="36" t="n">
        <v>28.077122513</v>
      </c>
      <c r="CD29" s="36" t="n">
        <v>24.606746145</v>
      </c>
      <c r="CE29" s="36" t="n">
        <v>19.370994015</v>
      </c>
      <c r="CF29" s="36" t="n">
        <v>13.494279864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/>
      <c r="D30" s="36"/>
      <c r="E30" s="36"/>
      <c r="F30" s="36" t="n">
        <v>17.216749597</v>
      </c>
      <c r="G30" s="36" t="n">
        <v>17.327002579</v>
      </c>
      <c r="H30" s="36" t="n">
        <v>7.807801627</v>
      </c>
      <c r="I30" s="36" t="n">
        <v>5.104849786</v>
      </c>
      <c r="J30" s="36" t="n">
        <v>5.42551023</v>
      </c>
      <c r="K30" s="36" t="n">
        <v>7.588670394</v>
      </c>
      <c r="L30" s="36" t="n">
        <v>4.638851995</v>
      </c>
      <c r="M30" s="36" t="n">
        <v>6.783287931</v>
      </c>
      <c r="N30" s="36" t="n">
        <v>0.170787216</v>
      </c>
      <c r="O30" s="36" t="n">
        <v>-3.1117092</v>
      </c>
      <c r="P30" s="36" t="n">
        <v>1.90294381</v>
      </c>
      <c r="Q30" s="36" t="n">
        <v>-0.576134428</v>
      </c>
      <c r="R30" s="36" t="n">
        <v>2.732519302</v>
      </c>
      <c r="S30" s="36" t="n">
        <v>2.157998686</v>
      </c>
      <c r="T30" s="36" t="n">
        <v>1.239732855</v>
      </c>
      <c r="U30" s="36" t="n">
        <v>0.231203093</v>
      </c>
      <c r="V30" s="36" t="n">
        <v>0.562679996</v>
      </c>
      <c r="W30" s="36" t="n">
        <v>-0.187221932</v>
      </c>
      <c r="X30" s="36" t="n">
        <v>1.578379623</v>
      </c>
      <c r="Y30" s="36" t="n">
        <v>2.298989799</v>
      </c>
      <c r="Z30" s="36" t="n">
        <v>1.476721394</v>
      </c>
      <c r="AA30" s="36" t="n">
        <v>1.39535538</v>
      </c>
      <c r="AB30" s="36" t="n">
        <v>-2.589176213</v>
      </c>
      <c r="AC30" s="36" t="n">
        <v>-4.430806827</v>
      </c>
      <c r="AD30" s="36" t="n">
        <v>-7.258932104</v>
      </c>
      <c r="AE30" s="36" t="n">
        <v>-6.392490847</v>
      </c>
      <c r="AF30" s="36" t="n">
        <v>-7.349235961</v>
      </c>
      <c r="AG30" s="36" t="n">
        <v>-7.883539277</v>
      </c>
      <c r="AH30" s="36" t="n">
        <v>-9.000930328</v>
      </c>
      <c r="AI30" s="36" t="n">
        <v>-9.692395564</v>
      </c>
      <c r="AJ30" s="36" t="n">
        <v>-11.008735659</v>
      </c>
      <c r="AK30" s="36" t="n">
        <v>-9.044607901</v>
      </c>
      <c r="AL30" s="36" t="n">
        <v>-7.172374377</v>
      </c>
      <c r="AM30" s="36" t="n">
        <v>-9.274955947</v>
      </c>
      <c r="AN30" s="36" t="n">
        <v>-2.894854565</v>
      </c>
      <c r="AO30" s="36" t="n">
        <v>-4.205720113</v>
      </c>
      <c r="AP30" s="36" t="n">
        <v>-2.838281643</v>
      </c>
      <c r="AQ30" s="36" t="n">
        <v>2.022591545</v>
      </c>
      <c r="AR30" s="36" t="n">
        <v>-2.349921161</v>
      </c>
      <c r="AS30" s="36" t="n">
        <v>0.734550487</v>
      </c>
      <c r="AT30" s="36" t="n">
        <v>-2.886637978</v>
      </c>
      <c r="AU30" s="36" t="n">
        <v>-4.770913266</v>
      </c>
      <c r="AV30" s="36" t="n">
        <v>-5.000727111</v>
      </c>
      <c r="AW30" s="36" t="n">
        <v>-7.892830551</v>
      </c>
      <c r="AX30" s="36" t="n">
        <v>-3.305213137</v>
      </c>
      <c r="AY30" s="36" t="n">
        <v>-2.970485349</v>
      </c>
      <c r="AZ30" s="36" t="n">
        <v>-3.342511143</v>
      </c>
      <c r="BA30" s="36" t="n">
        <v>-3.010053504</v>
      </c>
      <c r="BB30" s="36" t="n">
        <v>-3.217405095</v>
      </c>
      <c r="BC30" s="36" t="n">
        <v>-7.271518494</v>
      </c>
      <c r="BD30" s="36" t="n">
        <v>-10.945065981</v>
      </c>
      <c r="BE30" s="36" t="n">
        <v>-12.566911775</v>
      </c>
      <c r="BF30" s="36" t="n">
        <v>-14.672568125</v>
      </c>
      <c r="BG30" s="36" t="n">
        <v>-17.773111124</v>
      </c>
      <c r="BH30" s="36" t="n">
        <v>-12.779554806</v>
      </c>
      <c r="BI30" s="36" t="n">
        <v>-5.283961095</v>
      </c>
      <c r="BJ30" s="36" t="n">
        <v>-1.663916694</v>
      </c>
      <c r="BK30" s="36" t="n">
        <v>9.962599444</v>
      </c>
      <c r="BL30" s="36" t="n">
        <v>18.877274429</v>
      </c>
      <c r="BM30" s="36" t="n">
        <v>12.075343306</v>
      </c>
      <c r="BN30" s="36" t="n">
        <v>9.834462679</v>
      </c>
      <c r="BO30" s="36" t="n">
        <v>13.263346444</v>
      </c>
      <c r="BP30" s="36" t="n">
        <v>7.71716335</v>
      </c>
      <c r="BQ30" s="36" t="n">
        <v>17.018670748</v>
      </c>
      <c r="BR30" s="36" t="n">
        <v>19.307036266</v>
      </c>
      <c r="BS30" s="36" t="n">
        <v>16.048717302</v>
      </c>
      <c r="BT30" s="36" t="n">
        <v>13.43370456</v>
      </c>
      <c r="BU30" s="36" t="n">
        <v>2.840199364</v>
      </c>
      <c r="BV30" s="36" t="n">
        <v>1.272460813</v>
      </c>
      <c r="BW30" s="36" t="n">
        <v>-6.899282624</v>
      </c>
      <c r="BX30" s="36" t="n">
        <v>-6.850646287</v>
      </c>
      <c r="BY30" s="36" t="n">
        <v>4.085182386</v>
      </c>
      <c r="BZ30" s="36" t="n">
        <v>12.277709032</v>
      </c>
      <c r="CA30" s="36" t="n">
        <v>28.618874615</v>
      </c>
      <c r="CB30" s="36" t="n">
        <v>37.181516063</v>
      </c>
      <c r="CC30" s="36" t="n">
        <v>28.118907683</v>
      </c>
      <c r="CD30" s="36" t="n">
        <v>24.695483818</v>
      </c>
      <c r="CE30" s="36" t="n">
        <v>19.272301862</v>
      </c>
      <c r="CF30" s="36" t="n">
        <v>13.463749155</v>
      </c>
      <c r="CG30" s="36" t="n">
        <v>13.857445746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/>
      <c r="D31" s="36"/>
      <c r="E31" s="36"/>
      <c r="F31" s="36" t="n">
        <v>17.227916502</v>
      </c>
      <c r="G31" s="36" t="n">
        <v>17.343301162</v>
      </c>
      <c r="H31" s="36" t="n">
        <v>7.793224471</v>
      </c>
      <c r="I31" s="36" t="n">
        <v>5.10162442</v>
      </c>
      <c r="J31" s="36" t="n">
        <v>5.402821756</v>
      </c>
      <c r="K31" s="36" t="n">
        <v>7.614012997</v>
      </c>
      <c r="L31" s="36" t="n">
        <v>4.638989756</v>
      </c>
      <c r="M31" s="36" t="n">
        <v>6.776915065</v>
      </c>
      <c r="N31" s="36" t="n">
        <v>0.177810357</v>
      </c>
      <c r="O31" s="36" t="n">
        <v>-3.131392935</v>
      </c>
      <c r="P31" s="36" t="n">
        <v>1.911581866</v>
      </c>
      <c r="Q31" s="36" t="n">
        <v>-0.622995555</v>
      </c>
      <c r="R31" s="36" t="n">
        <v>2.763169955</v>
      </c>
      <c r="S31" s="36" t="n">
        <v>2.118886508</v>
      </c>
      <c r="T31" s="36" t="n">
        <v>1.246421072</v>
      </c>
      <c r="U31" s="36" t="n">
        <v>0.322150646</v>
      </c>
      <c r="V31" s="36" t="n">
        <v>0.540276386</v>
      </c>
      <c r="W31" s="36" t="n">
        <v>-0.161670839</v>
      </c>
      <c r="X31" s="36" t="n">
        <v>1.580904994</v>
      </c>
      <c r="Y31" s="36" t="n">
        <v>2.26694124</v>
      </c>
      <c r="Z31" s="36" t="n">
        <v>1.467579242</v>
      </c>
      <c r="AA31" s="36" t="n">
        <v>1.407585854</v>
      </c>
      <c r="AB31" s="36" t="n">
        <v>-2.585860815</v>
      </c>
      <c r="AC31" s="36" t="n">
        <v>-4.441915933</v>
      </c>
      <c r="AD31" s="36" t="n">
        <v>-7.262328917</v>
      </c>
      <c r="AE31" s="36" t="n">
        <v>-6.389909442</v>
      </c>
      <c r="AF31" s="36" t="n">
        <v>-7.351614474</v>
      </c>
      <c r="AG31" s="36" t="n">
        <v>-7.893049507</v>
      </c>
      <c r="AH31" s="36" t="n">
        <v>-8.994326412</v>
      </c>
      <c r="AI31" s="36" t="n">
        <v>-9.701285697</v>
      </c>
      <c r="AJ31" s="36" t="n">
        <v>-11.015856876</v>
      </c>
      <c r="AK31" s="36" t="n">
        <v>-9.014273475</v>
      </c>
      <c r="AL31" s="36" t="n">
        <v>-7.248091995</v>
      </c>
      <c r="AM31" s="36" t="n">
        <v>-9.197919882</v>
      </c>
      <c r="AN31" s="36" t="n">
        <v>-2.896660045</v>
      </c>
      <c r="AO31" s="36" t="n">
        <v>-4.28901845</v>
      </c>
      <c r="AP31" s="36" t="n">
        <v>-2.722630294</v>
      </c>
      <c r="AQ31" s="36" t="n">
        <v>1.905260165</v>
      </c>
      <c r="AR31" s="36" t="n">
        <v>-2.350030892</v>
      </c>
      <c r="AS31" s="36" t="n">
        <v>0.854923497</v>
      </c>
      <c r="AT31" s="36" t="n">
        <v>-2.918030761</v>
      </c>
      <c r="AU31" s="36" t="n">
        <v>-4.719659656</v>
      </c>
      <c r="AV31" s="36" t="n">
        <v>-5.007946574</v>
      </c>
      <c r="AW31" s="36" t="n">
        <v>-7.942148491</v>
      </c>
      <c r="AX31" s="36" t="n">
        <v>-3.300965814</v>
      </c>
      <c r="AY31" s="36" t="n">
        <v>-2.976504616</v>
      </c>
      <c r="AZ31" s="36" t="n">
        <v>-3.345745081</v>
      </c>
      <c r="BA31" s="36" t="n">
        <v>-3.012118564</v>
      </c>
      <c r="BB31" s="36" t="n">
        <v>-3.222205408</v>
      </c>
      <c r="BC31" s="36" t="n">
        <v>-7.260135317</v>
      </c>
      <c r="BD31" s="36" t="n">
        <v>-10.947737864</v>
      </c>
      <c r="BE31" s="36" t="n">
        <v>-12.591602838</v>
      </c>
      <c r="BF31" s="36" t="n">
        <v>-14.628296206</v>
      </c>
      <c r="BG31" s="36" t="n">
        <v>-17.810199878</v>
      </c>
      <c r="BH31" s="36" t="n">
        <v>-12.780576997</v>
      </c>
      <c r="BI31" s="36" t="n">
        <v>-5.25997206</v>
      </c>
      <c r="BJ31" s="36" t="n">
        <v>-1.775802294</v>
      </c>
      <c r="BK31" s="36" t="n">
        <v>9.984639017</v>
      </c>
      <c r="BL31" s="36" t="n">
        <v>18.886243626</v>
      </c>
      <c r="BM31" s="36" t="n">
        <v>12.122640591</v>
      </c>
      <c r="BN31" s="36" t="n">
        <v>9.953962548</v>
      </c>
      <c r="BO31" s="36" t="n">
        <v>13.263950399</v>
      </c>
      <c r="BP31" s="36" t="n">
        <v>7.702438834</v>
      </c>
      <c r="BQ31" s="36" t="n">
        <v>16.963108897</v>
      </c>
      <c r="BR31" s="36" t="n">
        <v>19.300742028</v>
      </c>
      <c r="BS31" s="36" t="n">
        <v>16.072019528</v>
      </c>
      <c r="BT31" s="36" t="n">
        <v>13.420073201</v>
      </c>
      <c r="BU31" s="36" t="n">
        <v>2.814332389</v>
      </c>
      <c r="BV31" s="36" t="n">
        <v>1.305741446</v>
      </c>
      <c r="BW31" s="36" t="n">
        <v>-6.903865299</v>
      </c>
      <c r="BX31" s="36" t="n">
        <v>-6.866791357</v>
      </c>
      <c r="BY31" s="36" t="n">
        <v>4.05196056</v>
      </c>
      <c r="BZ31" s="36" t="n">
        <v>12.297353601</v>
      </c>
      <c r="CA31" s="36" t="n">
        <v>28.621402754</v>
      </c>
      <c r="CB31" s="36" t="n">
        <v>37.19139942</v>
      </c>
      <c r="CC31" s="36" t="n">
        <v>28.079845718</v>
      </c>
      <c r="CD31" s="36" t="n">
        <v>24.696005091</v>
      </c>
      <c r="CE31" s="36" t="n">
        <v>19.341253981</v>
      </c>
      <c r="CF31" s="36" t="n">
        <v>13.441811029</v>
      </c>
      <c r="CG31" s="36" t="n">
        <v>13.736579218</v>
      </c>
      <c r="CH31" s="36" t="n">
        <v>10.668606796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/>
      <c r="D32" s="36"/>
      <c r="E32" s="36"/>
      <c r="F32" s="36" t="n">
        <v>17.280565054</v>
      </c>
      <c r="G32" s="36" t="n">
        <v>17.393176805</v>
      </c>
      <c r="H32" s="36" t="n">
        <v>7.77508448</v>
      </c>
      <c r="I32" s="36" t="n">
        <v>5.097983919</v>
      </c>
      <c r="J32" s="36" t="n">
        <v>5.365542766</v>
      </c>
      <c r="K32" s="36" t="n">
        <v>7.643271184</v>
      </c>
      <c r="L32" s="36" t="n">
        <v>4.658888043</v>
      </c>
      <c r="M32" s="36" t="n">
        <v>6.799735871</v>
      </c>
      <c r="N32" s="36" t="n">
        <v>0.205502072</v>
      </c>
      <c r="O32" s="36" t="n">
        <v>-3.241467787</v>
      </c>
      <c r="P32" s="36" t="n">
        <v>1.917005198</v>
      </c>
      <c r="Q32" s="36" t="n">
        <v>-0.471542654</v>
      </c>
      <c r="R32" s="36" t="n">
        <v>2.576648059</v>
      </c>
      <c r="S32" s="36" t="n">
        <v>2.289697602</v>
      </c>
      <c r="T32" s="36" t="n">
        <v>1.249750568</v>
      </c>
      <c r="U32" s="36" t="n">
        <v>-0.003497629</v>
      </c>
      <c r="V32" s="36" t="n">
        <v>0.664349108</v>
      </c>
      <c r="W32" s="36" t="n">
        <v>-0.284157167</v>
      </c>
      <c r="X32" s="36" t="n">
        <v>1.566130657</v>
      </c>
      <c r="Y32" s="36" t="n">
        <v>2.415881922</v>
      </c>
      <c r="Z32" s="36" t="n">
        <v>1.480343355</v>
      </c>
      <c r="AA32" s="36" t="n">
        <v>1.428865898</v>
      </c>
      <c r="AB32" s="36" t="n">
        <v>-2.60574088</v>
      </c>
      <c r="AC32" s="36" t="n">
        <v>-4.371214694</v>
      </c>
      <c r="AD32" s="36" t="n">
        <v>-7.285409029</v>
      </c>
      <c r="AE32" s="36" t="n">
        <v>-6.398390101</v>
      </c>
      <c r="AF32" s="36" t="n">
        <v>-7.35474834</v>
      </c>
      <c r="AG32" s="36" t="n">
        <v>-7.840754829</v>
      </c>
      <c r="AH32" s="36" t="n">
        <v>-8.992139714</v>
      </c>
      <c r="AI32" s="36" t="n">
        <v>-9.693737347</v>
      </c>
      <c r="AJ32" s="36" t="n">
        <v>-11.006795473</v>
      </c>
      <c r="AK32" s="36" t="n">
        <v>-9.051919677</v>
      </c>
      <c r="AL32" s="36" t="n">
        <v>-7.07585545</v>
      </c>
      <c r="AM32" s="36" t="n">
        <v>-9.360023492</v>
      </c>
      <c r="AN32" s="36" t="n">
        <v>-2.875447098</v>
      </c>
      <c r="AO32" s="36" t="n">
        <v>-4.163355212</v>
      </c>
      <c r="AP32" s="36" t="n">
        <v>-3.124455173</v>
      </c>
      <c r="AQ32" s="36" t="n">
        <v>2.326663747</v>
      </c>
      <c r="AR32" s="36" t="n">
        <v>-2.354473438</v>
      </c>
      <c r="AS32" s="36" t="n">
        <v>0.421789629</v>
      </c>
      <c r="AT32" s="36" t="n">
        <v>-2.750872039</v>
      </c>
      <c r="AU32" s="36" t="n">
        <v>-5.01846815</v>
      </c>
      <c r="AV32" s="36" t="n">
        <v>-5.035718645</v>
      </c>
      <c r="AW32" s="36" t="n">
        <v>-7.741219227</v>
      </c>
      <c r="AX32" s="36" t="n">
        <v>-3.131298694</v>
      </c>
      <c r="AY32" s="36" t="n">
        <v>-2.900905655</v>
      </c>
      <c r="AZ32" s="36" t="n">
        <v>-3.379230182</v>
      </c>
      <c r="BA32" s="36" t="n">
        <v>-2.984545232</v>
      </c>
      <c r="BB32" s="36" t="n">
        <v>-3.188874301</v>
      </c>
      <c r="BC32" s="36" t="n">
        <v>-7.261940877</v>
      </c>
      <c r="BD32" s="36" t="n">
        <v>-10.963487898</v>
      </c>
      <c r="BE32" s="36" t="n">
        <v>-12.534000027</v>
      </c>
      <c r="BF32" s="36" t="n">
        <v>-14.666239557</v>
      </c>
      <c r="BG32" s="36" t="n">
        <v>-17.859229813</v>
      </c>
      <c r="BH32" s="36" t="n">
        <v>-12.754529297</v>
      </c>
      <c r="BI32" s="36" t="n">
        <v>-5.1594478</v>
      </c>
      <c r="BJ32" s="36" t="n">
        <v>-1.70553712</v>
      </c>
      <c r="BK32" s="36" t="n">
        <v>9.938125409</v>
      </c>
      <c r="BL32" s="36" t="n">
        <v>18.94509264</v>
      </c>
      <c r="BM32" s="36" t="n">
        <v>11.771130129</v>
      </c>
      <c r="BN32" s="36" t="n">
        <v>9.534897065</v>
      </c>
      <c r="BO32" s="36" t="n">
        <v>13.435554862</v>
      </c>
      <c r="BP32" s="36" t="n">
        <v>7.676238951</v>
      </c>
      <c r="BQ32" s="36" t="n">
        <v>17.15292891</v>
      </c>
      <c r="BR32" s="36" t="n">
        <v>19.506036593</v>
      </c>
      <c r="BS32" s="36" t="n">
        <v>16.018413689</v>
      </c>
      <c r="BT32" s="36" t="n">
        <v>13.448807439</v>
      </c>
      <c r="BU32" s="36" t="n">
        <v>2.811045994</v>
      </c>
      <c r="BV32" s="36" t="n">
        <v>1.35879677</v>
      </c>
      <c r="BW32" s="36" t="n">
        <v>-6.847048871</v>
      </c>
      <c r="BX32" s="36" t="n">
        <v>-6.865782788</v>
      </c>
      <c r="BY32" s="36" t="n">
        <v>3.937804726</v>
      </c>
      <c r="BZ32" s="36" t="n">
        <v>12.170512984</v>
      </c>
      <c r="CA32" s="36" t="n">
        <v>28.885866161</v>
      </c>
      <c r="CB32" s="36" t="n">
        <v>37.296961563</v>
      </c>
      <c r="CC32" s="36" t="n">
        <v>27.955839697</v>
      </c>
      <c r="CD32" s="36" t="n">
        <v>24.584256339</v>
      </c>
      <c r="CE32" s="36" t="n">
        <v>19.558976887</v>
      </c>
      <c r="CF32" s="36" t="n">
        <v>13.486989224</v>
      </c>
      <c r="CG32" s="36" t="n">
        <v>13.659693237</v>
      </c>
      <c r="CH32" s="36" t="n">
        <v>10.052183768</v>
      </c>
      <c r="CI32" s="36" t="n">
        <v>6.074492181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/>
      <c r="D33" s="36"/>
      <c r="E33" s="36"/>
      <c r="F33" s="36" t="n">
        <v>17.245169474</v>
      </c>
      <c r="G33" s="36" t="n">
        <v>17.349744912</v>
      </c>
      <c r="H33" s="36" t="n">
        <v>7.80355881</v>
      </c>
      <c r="I33" s="36" t="n">
        <v>5.104508283</v>
      </c>
      <c r="J33" s="36" t="n">
        <v>5.399846952</v>
      </c>
      <c r="K33" s="36" t="n">
        <v>7.596606061</v>
      </c>
      <c r="L33" s="36" t="n">
        <v>4.658733836</v>
      </c>
      <c r="M33" s="36" t="n">
        <v>6.811957388</v>
      </c>
      <c r="N33" s="36" t="n">
        <v>0.196060045</v>
      </c>
      <c r="O33" s="36" t="n">
        <v>-3.120747303</v>
      </c>
      <c r="P33" s="36" t="n">
        <v>1.91310172</v>
      </c>
      <c r="Q33" s="36" t="n">
        <v>-0.551862849</v>
      </c>
      <c r="R33" s="36" t="n">
        <v>2.711044319</v>
      </c>
      <c r="S33" s="36" t="n">
        <v>2.090538042</v>
      </c>
      <c r="T33" s="36" t="n">
        <v>1.231329488</v>
      </c>
      <c r="U33" s="36" t="n">
        <v>0.199432215</v>
      </c>
      <c r="V33" s="36" t="n">
        <v>0.567791714</v>
      </c>
      <c r="W33" s="36" t="n">
        <v>-0.164892074</v>
      </c>
      <c r="X33" s="36" t="n">
        <v>1.555627857</v>
      </c>
      <c r="Y33" s="36" t="n">
        <v>2.289551142</v>
      </c>
      <c r="Z33" s="36" t="n">
        <v>1.467141754</v>
      </c>
      <c r="AA33" s="36" t="n">
        <v>1.426544428</v>
      </c>
      <c r="AB33" s="36" t="n">
        <v>-2.600554156</v>
      </c>
      <c r="AC33" s="36" t="n">
        <v>-4.392643812</v>
      </c>
      <c r="AD33" s="36" t="n">
        <v>-7.281880736</v>
      </c>
      <c r="AE33" s="36" t="n">
        <v>-6.343053575</v>
      </c>
      <c r="AF33" s="36" t="n">
        <v>-7.361577093</v>
      </c>
      <c r="AG33" s="36" t="n">
        <v>-7.847911958</v>
      </c>
      <c r="AH33" s="36" t="n">
        <v>-8.962680341</v>
      </c>
      <c r="AI33" s="36" t="n">
        <v>-9.754139773</v>
      </c>
      <c r="AJ33" s="36" t="n">
        <v>-11.014351286</v>
      </c>
      <c r="AK33" s="36" t="n">
        <v>-9.058617334</v>
      </c>
      <c r="AL33" s="36" t="n">
        <v>-7.161493426</v>
      </c>
      <c r="AM33" s="36" t="n">
        <v>-9.252909792</v>
      </c>
      <c r="AN33" s="36" t="n">
        <v>-2.870565095</v>
      </c>
      <c r="AO33" s="36" t="n">
        <v>-4.265883908</v>
      </c>
      <c r="AP33" s="36" t="n">
        <v>-2.893602737</v>
      </c>
      <c r="AQ33" s="36" t="n">
        <v>2.066072878</v>
      </c>
      <c r="AR33" s="36" t="n">
        <v>-2.323326061</v>
      </c>
      <c r="AS33" s="36" t="n">
        <v>0.68252614</v>
      </c>
      <c r="AT33" s="36" t="n">
        <v>-2.897980567</v>
      </c>
      <c r="AU33" s="36" t="n">
        <v>-4.77373264</v>
      </c>
      <c r="AV33" s="36" t="n">
        <v>-5.012393749</v>
      </c>
      <c r="AW33" s="36" t="n">
        <v>-7.883126777</v>
      </c>
      <c r="AX33" s="36" t="n">
        <v>-3.218333631</v>
      </c>
      <c r="AY33" s="36" t="n">
        <v>-3.008579559</v>
      </c>
      <c r="AZ33" s="36" t="n">
        <v>-3.361959221</v>
      </c>
      <c r="BA33" s="36" t="n">
        <v>-2.998643905</v>
      </c>
      <c r="BB33" s="36" t="n">
        <v>-3.1875408</v>
      </c>
      <c r="BC33" s="36" t="n">
        <v>-7.296993306</v>
      </c>
      <c r="BD33" s="36" t="n">
        <v>-10.946208355</v>
      </c>
      <c r="BE33" s="36" t="n">
        <v>-12.527224736</v>
      </c>
      <c r="BF33" s="36" t="n">
        <v>-14.643672108</v>
      </c>
      <c r="BG33" s="36" t="n">
        <v>-17.841372235</v>
      </c>
      <c r="BH33" s="36" t="n">
        <v>-12.763470709</v>
      </c>
      <c r="BI33" s="36" t="n">
        <v>-5.192802246</v>
      </c>
      <c r="BJ33" s="36" t="n">
        <v>-1.745850423</v>
      </c>
      <c r="BK33" s="36" t="n">
        <v>10.05749846</v>
      </c>
      <c r="BL33" s="36" t="n">
        <v>18.880840433</v>
      </c>
      <c r="BM33" s="36" t="n">
        <v>12.018122499</v>
      </c>
      <c r="BN33" s="36" t="n">
        <v>9.731637841</v>
      </c>
      <c r="BO33" s="36" t="n">
        <v>13.249689289</v>
      </c>
      <c r="BP33" s="36" t="n">
        <v>7.704095912</v>
      </c>
      <c r="BQ33" s="36" t="n">
        <v>16.97360246</v>
      </c>
      <c r="BR33" s="36" t="n">
        <v>19.377033851</v>
      </c>
      <c r="BS33" s="36" t="n">
        <v>16.0216057</v>
      </c>
      <c r="BT33" s="36" t="n">
        <v>13.489073017</v>
      </c>
      <c r="BU33" s="36" t="n">
        <v>2.818844504</v>
      </c>
      <c r="BV33" s="36" t="n">
        <v>1.281334334</v>
      </c>
      <c r="BW33" s="36" t="n">
        <v>-6.899352331</v>
      </c>
      <c r="BX33" s="36" t="n">
        <v>-6.750173843</v>
      </c>
      <c r="BY33" s="36" t="n">
        <v>4.00573107</v>
      </c>
      <c r="BZ33" s="36" t="n">
        <v>12.181482557</v>
      </c>
      <c r="CA33" s="36" t="n">
        <v>28.783591679</v>
      </c>
      <c r="CB33" s="36" t="n">
        <v>37.364368623</v>
      </c>
      <c r="CC33" s="36" t="n">
        <v>28.028766348</v>
      </c>
      <c r="CD33" s="36" t="n">
        <v>24.444132896</v>
      </c>
      <c r="CE33" s="36" t="n">
        <v>19.34868744</v>
      </c>
      <c r="CF33" s="36" t="n">
        <v>13.811543912</v>
      </c>
      <c r="CG33" s="36" t="n">
        <v>13.676509722</v>
      </c>
      <c r="CH33" s="36" t="n">
        <v>10.03706701</v>
      </c>
      <c r="CI33" s="36" t="n">
        <v>5.578700703</v>
      </c>
      <c r="CJ33" s="36" t="n">
        <v>2.690580073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/>
      <c r="D34" s="36"/>
      <c r="E34" s="36"/>
      <c r="F34" s="36" t="n">
        <v>17.508871656</v>
      </c>
      <c r="G34" s="36" t="n">
        <v>16.681125189</v>
      </c>
      <c r="H34" s="36" t="n">
        <v>7.727363561</v>
      </c>
      <c r="I34" s="36" t="n">
        <v>5.470138171</v>
      </c>
      <c r="J34" s="36" t="n">
        <v>5.433214011</v>
      </c>
      <c r="K34" s="36" t="n">
        <v>7.533994736</v>
      </c>
      <c r="L34" s="36" t="n">
        <v>4.545067088</v>
      </c>
      <c r="M34" s="36" t="n">
        <v>6.149126387</v>
      </c>
      <c r="N34" s="36" t="n">
        <v>1.225218021</v>
      </c>
      <c r="O34" s="36" t="n">
        <v>-2.160131336</v>
      </c>
      <c r="P34" s="36" t="n">
        <v>1.832939961</v>
      </c>
      <c r="Q34" s="36" t="n">
        <v>0.217801463</v>
      </c>
      <c r="R34" s="36" t="n">
        <v>0.730344354</v>
      </c>
      <c r="S34" s="36" t="n">
        <v>2.507538198</v>
      </c>
      <c r="T34" s="36" t="n">
        <v>1.113086101</v>
      </c>
      <c r="U34" s="36" t="n">
        <v>-1.455002307</v>
      </c>
      <c r="V34" s="36" t="n">
        <v>0.942521738</v>
      </c>
      <c r="W34" s="36" t="n">
        <v>-0.758804427</v>
      </c>
      <c r="X34" s="36" t="n">
        <v>1.696988528</v>
      </c>
      <c r="Y34" s="36" t="n">
        <v>2.983423677</v>
      </c>
      <c r="Z34" s="36" t="n">
        <v>2.242737283</v>
      </c>
      <c r="AA34" s="36" t="n">
        <v>0.423386753</v>
      </c>
      <c r="AB34" s="36" t="n">
        <v>-2.343273776</v>
      </c>
      <c r="AC34" s="36" t="n">
        <v>-3.811648087</v>
      </c>
      <c r="AD34" s="36" t="n">
        <v>-7.066518871</v>
      </c>
      <c r="AE34" s="36" t="n">
        <v>-4.955462982</v>
      </c>
      <c r="AF34" s="36" t="n">
        <v>-7.225876852</v>
      </c>
      <c r="AG34" s="36" t="n">
        <v>-8.653029333</v>
      </c>
      <c r="AH34" s="36" t="n">
        <v>-9.049788693</v>
      </c>
      <c r="AI34" s="36" t="n">
        <v>-10.828900214</v>
      </c>
      <c r="AJ34" s="36" t="n">
        <v>-10.946259908</v>
      </c>
      <c r="AK34" s="36" t="n">
        <v>-8.416047432</v>
      </c>
      <c r="AL34" s="36" t="n">
        <v>-6.999772171</v>
      </c>
      <c r="AM34" s="36" t="n">
        <v>-9.550622617</v>
      </c>
      <c r="AN34" s="36" t="n">
        <v>-3.189824693</v>
      </c>
      <c r="AO34" s="36" t="n">
        <v>-3.614746674</v>
      </c>
      <c r="AP34" s="36" t="n">
        <v>-4.411980447</v>
      </c>
      <c r="AQ34" s="36" t="n">
        <v>3.405422551</v>
      </c>
      <c r="AR34" s="36" t="n">
        <v>-2.743043062</v>
      </c>
      <c r="AS34" s="36" t="n">
        <v>-1.150883474</v>
      </c>
      <c r="AT34" s="36" t="n">
        <v>-1.956514361</v>
      </c>
      <c r="AU34" s="36" t="n">
        <v>-4.837570336</v>
      </c>
      <c r="AV34" s="36" t="n">
        <v>-4.780954082</v>
      </c>
      <c r="AW34" s="36" t="n">
        <v>-6.111417143</v>
      </c>
      <c r="AX34" s="36" t="n">
        <v>-2.81753245</v>
      </c>
      <c r="AY34" s="36" t="n">
        <v>-4.383331807</v>
      </c>
      <c r="AZ34" s="36" t="n">
        <v>-3.07145962</v>
      </c>
      <c r="BA34" s="36" t="n">
        <v>-3.114555287</v>
      </c>
      <c r="BB34" s="36" t="n">
        <v>-4.268264351</v>
      </c>
      <c r="BC34" s="36" t="n">
        <v>-6.35632992</v>
      </c>
      <c r="BD34" s="36" t="n">
        <v>-10.922481047</v>
      </c>
      <c r="BE34" s="36" t="n">
        <v>-13.34456194</v>
      </c>
      <c r="BF34" s="36" t="n">
        <v>-13.864892048</v>
      </c>
      <c r="BG34" s="36" t="n">
        <v>-18.50053051</v>
      </c>
      <c r="BH34" s="36" t="n">
        <v>-12.666126813</v>
      </c>
      <c r="BI34" s="36" t="n">
        <v>-4.050513093</v>
      </c>
      <c r="BJ34" s="36" t="n">
        <v>-1.241611095</v>
      </c>
      <c r="BK34" s="36" t="n">
        <v>12.38651485</v>
      </c>
      <c r="BL34" s="36" t="n">
        <v>18.521036234</v>
      </c>
      <c r="BM34" s="36" t="n">
        <v>8.918354764</v>
      </c>
      <c r="BN34" s="36" t="n">
        <v>8.272070943</v>
      </c>
      <c r="BO34" s="36" t="n">
        <v>12.180962512</v>
      </c>
      <c r="BP34" s="36" t="n">
        <v>7.833671348</v>
      </c>
      <c r="BQ34" s="36" t="n">
        <v>18.186358713</v>
      </c>
      <c r="BR34" s="36" t="n">
        <v>20.516275151</v>
      </c>
      <c r="BS34" s="36" t="n">
        <v>15.202772915</v>
      </c>
      <c r="BT34" s="36" t="n">
        <v>13.360296539</v>
      </c>
      <c r="BU34" s="36" t="n">
        <v>3.618214912</v>
      </c>
      <c r="BV34" s="36" t="n">
        <v>0.829982568</v>
      </c>
      <c r="BW34" s="36" t="n">
        <v>-6.130900405</v>
      </c>
      <c r="BX34" s="36" t="n">
        <v>-6.401461282</v>
      </c>
      <c r="BY34" s="36" t="n">
        <v>3.835819731</v>
      </c>
      <c r="BZ34" s="36" t="n">
        <v>10.900733815</v>
      </c>
      <c r="CA34" s="36" t="n">
        <v>30.369007904</v>
      </c>
      <c r="CB34" s="36" t="n">
        <v>37.293455234</v>
      </c>
      <c r="CC34" s="36" t="n">
        <v>28.660511114</v>
      </c>
      <c r="CD34" s="36" t="n">
        <v>26.470969054</v>
      </c>
      <c r="CE34" s="36" t="n">
        <v>16.781833197</v>
      </c>
      <c r="CF34" s="36" t="n">
        <v>13.627207314</v>
      </c>
      <c r="CG34" s="36" t="n">
        <v>13.225012345</v>
      </c>
      <c r="CH34" s="36" t="n">
        <v>8.841807279</v>
      </c>
      <c r="CI34" s="36" t="n">
        <v>7.045027891</v>
      </c>
      <c r="CJ34" s="36" t="n">
        <v>3.233693679</v>
      </c>
      <c r="CK34" s="36" t="n">
        <v>4.516943752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/>
      <c r="D35" s="36"/>
      <c r="E35" s="36"/>
      <c r="F35" s="36" t="n">
        <v>17.029281984</v>
      </c>
      <c r="G35" s="36" t="n">
        <v>17.712330661</v>
      </c>
      <c r="H35" s="36" t="n">
        <v>7.771223402</v>
      </c>
      <c r="I35" s="36" t="n">
        <v>4.861338057</v>
      </c>
      <c r="J35" s="36" t="n">
        <v>6.099350275</v>
      </c>
      <c r="K35" s="36" t="n">
        <v>6.843277797</v>
      </c>
      <c r="L35" s="36" t="n">
        <v>4.687656687</v>
      </c>
      <c r="M35" s="36" t="n">
        <v>7.65288407</v>
      </c>
      <c r="N35" s="36" t="n">
        <v>-0.650130798</v>
      </c>
      <c r="O35" s="36" t="n">
        <v>-2.338503907</v>
      </c>
      <c r="P35" s="36" t="n">
        <v>1.874295394</v>
      </c>
      <c r="Q35" s="36" t="n">
        <v>-1.69582723</v>
      </c>
      <c r="R35" s="36" t="n">
        <v>2.132036583</v>
      </c>
      <c r="S35" s="36" t="n">
        <v>2.380190921</v>
      </c>
      <c r="T35" s="36" t="n">
        <v>1.229244063</v>
      </c>
      <c r="U35" s="36" t="n">
        <v>-0.037775789</v>
      </c>
      <c r="V35" s="36" t="n">
        <v>0.701639175</v>
      </c>
      <c r="W35" s="36" t="n">
        <v>-0.292056384</v>
      </c>
      <c r="X35" s="36" t="n">
        <v>1.562129821</v>
      </c>
      <c r="Y35" s="36" t="n">
        <v>2.415889404</v>
      </c>
      <c r="Z35" s="36" t="n">
        <v>2.409099582</v>
      </c>
      <c r="AA35" s="36" t="n">
        <v>0.563851526</v>
      </c>
      <c r="AB35" s="36" t="n">
        <v>-2.605295605</v>
      </c>
      <c r="AC35" s="36" t="n">
        <v>-3.506116443</v>
      </c>
      <c r="AD35" s="36" t="n">
        <v>-7.412496029</v>
      </c>
      <c r="AE35" s="36" t="n">
        <v>-5.792089614</v>
      </c>
      <c r="AF35" s="36" t="n">
        <v>-7.35037835</v>
      </c>
      <c r="AG35" s="36" t="n">
        <v>-7.255926423</v>
      </c>
      <c r="AH35" s="36" t="n">
        <v>-9.095687177</v>
      </c>
      <c r="AI35" s="36" t="n">
        <v>-10.08997013</v>
      </c>
      <c r="AJ35" s="36" t="n">
        <v>-11.013177537</v>
      </c>
      <c r="AK35" s="36" t="n">
        <v>-9.931345516</v>
      </c>
      <c r="AL35" s="36" t="n">
        <v>-7.587424895</v>
      </c>
      <c r="AM35" s="36" t="n">
        <v>-8.921292757</v>
      </c>
      <c r="AN35" s="36" t="n">
        <v>-2.775759096</v>
      </c>
      <c r="AO35" s="36" t="n">
        <v>-4.744181439</v>
      </c>
      <c r="AP35" s="36" t="n">
        <v>-3.41303922</v>
      </c>
      <c r="AQ35" s="36" t="n">
        <v>2.325892548</v>
      </c>
      <c r="AR35" s="36" t="n">
        <v>-3.203179987</v>
      </c>
      <c r="AS35" s="36" t="n">
        <v>0.024781811</v>
      </c>
      <c r="AT35" s="36" t="n">
        <v>-2.90867303</v>
      </c>
      <c r="AU35" s="36" t="n">
        <v>-5.417473541</v>
      </c>
      <c r="AV35" s="36" t="n">
        <v>-4.739235014</v>
      </c>
      <c r="AW35" s="36" t="n">
        <v>-7.711646168</v>
      </c>
      <c r="AX35" s="36" t="n">
        <v>-3.042345906</v>
      </c>
      <c r="AY35" s="36" t="n">
        <v>-3.292871021</v>
      </c>
      <c r="AZ35" s="36" t="n">
        <v>-3.399692209</v>
      </c>
      <c r="BA35" s="36" t="n">
        <v>-2.909467614</v>
      </c>
      <c r="BB35" s="36" t="n">
        <v>-1.791923225</v>
      </c>
      <c r="BC35" s="36" t="n">
        <v>-8.87859829</v>
      </c>
      <c r="BD35" s="36" t="n">
        <v>-11.64071818</v>
      </c>
      <c r="BE35" s="36" t="n">
        <v>-11.651071291</v>
      </c>
      <c r="BF35" s="36" t="n">
        <v>-16.061045508</v>
      </c>
      <c r="BG35" s="36" t="n">
        <v>-17.143717608</v>
      </c>
      <c r="BH35" s="36" t="n">
        <v>-13.195814537</v>
      </c>
      <c r="BI35" s="36" t="n">
        <v>-6.843328068</v>
      </c>
      <c r="BJ35" s="36" t="n">
        <v>-3.317541843</v>
      </c>
      <c r="BK35" s="36" t="n">
        <v>10.009964495</v>
      </c>
      <c r="BL35" s="36" t="n">
        <v>19.148422157</v>
      </c>
      <c r="BM35" s="36" t="n">
        <v>11.069785948</v>
      </c>
      <c r="BN35" s="36" t="n">
        <v>9.460887984</v>
      </c>
      <c r="BO35" s="36" t="n">
        <v>13.667056952</v>
      </c>
      <c r="BP35" s="36" t="n">
        <v>7.296592453</v>
      </c>
      <c r="BQ35" s="36" t="n">
        <v>16.674534988</v>
      </c>
      <c r="BR35" s="36" t="n">
        <v>20.680120457</v>
      </c>
      <c r="BS35" s="36" t="n">
        <v>14.262851775</v>
      </c>
      <c r="BT35" s="36" t="n">
        <v>13.331993875</v>
      </c>
      <c r="BU35" s="36" t="n">
        <v>3.715726607</v>
      </c>
      <c r="BV35" s="36" t="n">
        <v>0.843307943</v>
      </c>
      <c r="BW35" s="36" t="n">
        <v>-6.774285283</v>
      </c>
      <c r="BX35" s="36" t="n">
        <v>-6.765900643</v>
      </c>
      <c r="BY35" s="36" t="n">
        <v>3.748854352</v>
      </c>
      <c r="BZ35" s="36" t="n">
        <v>13.049107606</v>
      </c>
      <c r="CA35" s="36" t="n">
        <v>29.0954253</v>
      </c>
      <c r="CB35" s="36" t="n">
        <v>37.883419346</v>
      </c>
      <c r="CC35" s="36" t="n">
        <v>28.079868898</v>
      </c>
      <c r="CD35" s="36" t="n">
        <v>23.82959007</v>
      </c>
      <c r="CE35" s="36" t="n">
        <v>20.557046446</v>
      </c>
      <c r="CF35" s="36" t="n">
        <v>14.445812317</v>
      </c>
      <c r="CG35" s="36" t="n">
        <v>13.695795139</v>
      </c>
      <c r="CH35" s="36" t="n">
        <v>10.18108005</v>
      </c>
      <c r="CI35" s="36" t="n">
        <v>6.304772971</v>
      </c>
      <c r="CJ35" s="36" t="n">
        <v>2.989337519</v>
      </c>
      <c r="CK35" s="36" t="n">
        <v>6.065286377</v>
      </c>
      <c r="CL35" s="36" t="n">
        <v>6.01739526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/>
      <c r="D36" s="36"/>
      <c r="E36" s="36"/>
      <c r="F36" s="36" t="n">
        <v>17.498496547</v>
      </c>
      <c r="G36" s="36" t="n">
        <v>16.111193712</v>
      </c>
      <c r="H36" s="36" t="n">
        <v>8.230622714</v>
      </c>
      <c r="I36" s="36" t="n">
        <v>5.521674724</v>
      </c>
      <c r="J36" s="36" t="n">
        <v>5.898357608</v>
      </c>
      <c r="K36" s="36" t="n">
        <v>7.149418925</v>
      </c>
      <c r="L36" s="36" t="n">
        <v>4.550614519</v>
      </c>
      <c r="M36" s="36" t="n">
        <v>6.421850809</v>
      </c>
      <c r="N36" s="36" t="n">
        <v>0.336065501</v>
      </c>
      <c r="O36" s="36" t="n">
        <v>-2.193305078</v>
      </c>
      <c r="P36" s="36" t="n">
        <v>1.781669839</v>
      </c>
      <c r="Q36" s="36" t="n">
        <v>-0.649088524</v>
      </c>
      <c r="R36" s="36" t="n">
        <v>2.551932138</v>
      </c>
      <c r="S36" s="36" t="n">
        <v>1.828792029</v>
      </c>
      <c r="T36" s="36" t="n">
        <v>0.895081408</v>
      </c>
      <c r="U36" s="36" t="n">
        <v>0.578344532</v>
      </c>
      <c r="V36" s="36" t="n">
        <v>-0.120825023</v>
      </c>
      <c r="W36" s="36" t="n">
        <v>0.509629069</v>
      </c>
      <c r="X36" s="36" t="n">
        <v>1.500413084</v>
      </c>
      <c r="Y36" s="36" t="n">
        <v>1.500299387</v>
      </c>
      <c r="Z36" s="36" t="n">
        <v>2.067624406</v>
      </c>
      <c r="AA36" s="36" t="n">
        <v>0.531526443</v>
      </c>
      <c r="AB36" s="36" t="n">
        <v>-2.27075326</v>
      </c>
      <c r="AC36" s="36" t="n">
        <v>-4.027609718</v>
      </c>
      <c r="AD36" s="36" t="n">
        <v>-6.923752719</v>
      </c>
      <c r="AE36" s="36" t="n">
        <v>-6.203668281</v>
      </c>
      <c r="AF36" s="36" t="n">
        <v>-7.300345539</v>
      </c>
      <c r="AG36" s="36" t="n">
        <v>-8.024420986</v>
      </c>
      <c r="AH36" s="36" t="n">
        <v>-8.965728006</v>
      </c>
      <c r="AI36" s="36" t="n">
        <v>-9.650882889</v>
      </c>
      <c r="AJ36" s="36" t="n">
        <v>-11.151912843</v>
      </c>
      <c r="AK36" s="36" t="n">
        <v>-9.024765364</v>
      </c>
      <c r="AL36" s="36" t="n">
        <v>-7.297928403</v>
      </c>
      <c r="AM36" s="36" t="n">
        <v>-9.010208335</v>
      </c>
      <c r="AN36" s="36" t="n">
        <v>-2.865504606</v>
      </c>
      <c r="AO36" s="36" t="n">
        <v>-4.365438089</v>
      </c>
      <c r="AP36" s="36" t="n">
        <v>-2.87884139</v>
      </c>
      <c r="AQ36" s="36" t="n">
        <v>1.504748426</v>
      </c>
      <c r="AR36" s="36" t="n">
        <v>-2.99085377</v>
      </c>
      <c r="AS36" s="36" t="n">
        <v>0.559725121</v>
      </c>
      <c r="AT36" s="36" t="n">
        <v>-3.793375333</v>
      </c>
      <c r="AU36" s="36" t="n">
        <v>-4.977113985</v>
      </c>
      <c r="AV36" s="36" t="n">
        <v>-4.734335862</v>
      </c>
      <c r="AW36" s="36" t="n">
        <v>-8.563729994</v>
      </c>
      <c r="AX36" s="36" t="n">
        <v>-3.760615352</v>
      </c>
      <c r="AY36" s="36" t="n">
        <v>-3.235737883</v>
      </c>
      <c r="AZ36" s="36" t="n">
        <v>-3.031804954</v>
      </c>
      <c r="BA36" s="36" t="n">
        <v>-2.305984075</v>
      </c>
      <c r="BB36" s="36" t="n">
        <v>-3.519109407</v>
      </c>
      <c r="BC36" s="36" t="n">
        <v>-7.743377735</v>
      </c>
      <c r="BD36" s="36" t="n">
        <v>-11.153163395</v>
      </c>
      <c r="BE36" s="36" t="n">
        <v>-13.130996111</v>
      </c>
      <c r="BF36" s="36" t="n">
        <v>-14.898795283</v>
      </c>
      <c r="BG36" s="36" t="n">
        <v>-17.687309323</v>
      </c>
      <c r="BH36" s="36" t="n">
        <v>-13.43665966</v>
      </c>
      <c r="BI36" s="36" t="n">
        <v>-5.90329447</v>
      </c>
      <c r="BJ36" s="36" t="n">
        <v>-1.21132503</v>
      </c>
      <c r="BK36" s="36" t="n">
        <v>9.552667608</v>
      </c>
      <c r="BL36" s="36" t="n">
        <v>17.808024631</v>
      </c>
      <c r="BM36" s="36" t="n">
        <v>12.316521355</v>
      </c>
      <c r="BN36" s="36" t="n">
        <v>9.352621701</v>
      </c>
      <c r="BO36" s="36" t="n">
        <v>13.655171288</v>
      </c>
      <c r="BP36" s="36" t="n">
        <v>7.469557869</v>
      </c>
      <c r="BQ36" s="36" t="n">
        <v>15.31079533</v>
      </c>
      <c r="BR36" s="36" t="n">
        <v>19.148937428</v>
      </c>
      <c r="BS36" s="36" t="n">
        <v>14.852729121</v>
      </c>
      <c r="BT36" s="36" t="n">
        <v>13.44921226</v>
      </c>
      <c r="BU36" s="36" t="n">
        <v>3.362528862</v>
      </c>
      <c r="BV36" s="36" t="n">
        <v>0.338639933</v>
      </c>
      <c r="BW36" s="36" t="n">
        <v>-6.792389685</v>
      </c>
      <c r="BX36" s="36" t="n">
        <v>-6.371607423</v>
      </c>
      <c r="BY36" s="36" t="n">
        <v>4.902469451</v>
      </c>
      <c r="BZ36" s="36" t="n">
        <v>12.563444497</v>
      </c>
      <c r="CA36" s="36" t="n">
        <v>27.90600255</v>
      </c>
      <c r="CB36" s="36" t="n">
        <v>36.78920919</v>
      </c>
      <c r="CC36" s="36" t="n">
        <v>28.333335686</v>
      </c>
      <c r="CD36" s="36" t="n">
        <v>26.023688411</v>
      </c>
      <c r="CE36" s="36" t="n">
        <v>20.680258829</v>
      </c>
      <c r="CF36" s="36" t="n">
        <v>14.959096338</v>
      </c>
      <c r="CG36" s="36" t="n">
        <v>13.289921487</v>
      </c>
      <c r="CH36" s="36" t="n">
        <v>9.238461858</v>
      </c>
      <c r="CI36" s="36" t="n">
        <v>7.527679174</v>
      </c>
      <c r="CJ36" s="36" t="n">
        <v>3.872759049</v>
      </c>
      <c r="CK36" s="36" t="n">
        <v>5.091660967</v>
      </c>
      <c r="CL36" s="36" t="n">
        <v>3.744930518</v>
      </c>
      <c r="CM36" s="36" t="n">
        <v>-1.916648302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/>
      <c r="D37" s="36"/>
      <c r="E37" s="36"/>
      <c r="F37" s="36" t="n">
        <v>17.504709302</v>
      </c>
      <c r="G37" s="36" t="n">
        <v>17.256124853</v>
      </c>
      <c r="H37" s="36" t="n">
        <v>7.79986343</v>
      </c>
      <c r="I37" s="36" t="n">
        <v>5.239200088</v>
      </c>
      <c r="J37" s="36" t="n">
        <v>5.169371169</v>
      </c>
      <c r="K37" s="36" t="n">
        <v>7.790218041</v>
      </c>
      <c r="L37" s="36" t="n">
        <v>4.729302551</v>
      </c>
      <c r="M37" s="36" t="n">
        <v>6.689340664</v>
      </c>
      <c r="N37" s="36" t="n">
        <v>0.251405353</v>
      </c>
      <c r="O37" s="36" t="n">
        <v>-3.253755083</v>
      </c>
      <c r="P37" s="36" t="n">
        <v>1.92381284</v>
      </c>
      <c r="Q37" s="36" t="n">
        <v>-0.176177808</v>
      </c>
      <c r="R37" s="36" t="n">
        <v>2.882708214</v>
      </c>
      <c r="S37" s="36" t="n">
        <v>1.849371691</v>
      </c>
      <c r="T37" s="36" t="n">
        <v>1.212597287</v>
      </c>
      <c r="U37" s="36" t="n">
        <v>0.032150903</v>
      </c>
      <c r="V37" s="36" t="n">
        <v>-0.276527246</v>
      </c>
      <c r="W37" s="36" t="n">
        <v>0.669895332</v>
      </c>
      <c r="X37" s="36" t="n">
        <v>1.483333127</v>
      </c>
      <c r="Y37" s="36" t="n">
        <v>1.487145667</v>
      </c>
      <c r="Z37" s="36" t="n">
        <v>2.13763407</v>
      </c>
      <c r="AA37" s="36" t="n">
        <v>0.781953466</v>
      </c>
      <c r="AB37" s="36" t="n">
        <v>-2.626729339</v>
      </c>
      <c r="AC37" s="36" t="n">
        <v>-3.666091908</v>
      </c>
      <c r="AD37" s="36" t="n">
        <v>-7.235069871</v>
      </c>
      <c r="AE37" s="36" t="n">
        <v>-6.317299524</v>
      </c>
      <c r="AF37" s="36" t="n">
        <v>-7.368903081</v>
      </c>
      <c r="AG37" s="36" t="n">
        <v>-7.783074276</v>
      </c>
      <c r="AH37" s="36" t="n">
        <v>-9.067348101</v>
      </c>
      <c r="AI37" s="36" t="n">
        <v>-9.708367263</v>
      </c>
      <c r="AJ37" s="36" t="n">
        <v>-10.992152715</v>
      </c>
      <c r="AK37" s="36" t="n">
        <v>-9.139246796</v>
      </c>
      <c r="AL37" s="36" t="n">
        <v>-6.834236112</v>
      </c>
      <c r="AM37" s="36" t="n">
        <v>-9.504928534</v>
      </c>
      <c r="AN37" s="36" t="n">
        <v>-2.698291662</v>
      </c>
      <c r="AO37" s="36" t="n">
        <v>-4.109336786</v>
      </c>
      <c r="AP37" s="36" t="n">
        <v>-3.237669248</v>
      </c>
      <c r="AQ37" s="36" t="n">
        <v>2.220633954</v>
      </c>
      <c r="AR37" s="36" t="n">
        <v>-3.174865808</v>
      </c>
      <c r="AS37" s="36" t="n">
        <v>0.119951402</v>
      </c>
      <c r="AT37" s="36" t="n">
        <v>-4.021854421</v>
      </c>
      <c r="AU37" s="36" t="n">
        <v>-4.974780099</v>
      </c>
      <c r="AV37" s="36" t="n">
        <v>-4.796116571</v>
      </c>
      <c r="AW37" s="36" t="n">
        <v>-9.078348254</v>
      </c>
      <c r="AX37" s="36" t="n">
        <v>-2.774173809</v>
      </c>
      <c r="AY37" s="36" t="n">
        <v>-3.166860205</v>
      </c>
      <c r="AZ37" s="36" t="n">
        <v>-3.385574843</v>
      </c>
      <c r="BA37" s="36" t="n">
        <v>-2.250483272</v>
      </c>
      <c r="BB37" s="36" t="n">
        <v>-2.926132494</v>
      </c>
      <c r="BC37" s="36" t="n">
        <v>-7.88250175</v>
      </c>
      <c r="BD37" s="36" t="n">
        <v>-11.608489363</v>
      </c>
      <c r="BE37" s="36" t="n">
        <v>-12.757630985</v>
      </c>
      <c r="BF37" s="36" t="n">
        <v>-14.96566273</v>
      </c>
      <c r="BG37" s="36" t="n">
        <v>-18.288711541</v>
      </c>
      <c r="BH37" s="36" t="n">
        <v>-13.129242401</v>
      </c>
      <c r="BI37" s="36" t="n">
        <v>-5.443759914</v>
      </c>
      <c r="BJ37" s="36" t="n">
        <v>-2.139020867</v>
      </c>
      <c r="BK37" s="36" t="n">
        <v>9.795363039</v>
      </c>
      <c r="BL37" s="36" t="n">
        <v>19.095685016</v>
      </c>
      <c r="BM37" s="36" t="n">
        <v>12.349471243</v>
      </c>
      <c r="BN37" s="36" t="n">
        <v>7.83727595</v>
      </c>
      <c r="BO37" s="36" t="n">
        <v>14.370361775</v>
      </c>
      <c r="BP37" s="36" t="n">
        <v>7.18885157</v>
      </c>
      <c r="BQ37" s="36" t="n">
        <v>14.853172024</v>
      </c>
      <c r="BR37" s="36" t="n">
        <v>20.352292109</v>
      </c>
      <c r="BS37" s="36" t="n">
        <v>14.625178925</v>
      </c>
      <c r="BT37" s="36" t="n">
        <v>13.324423485</v>
      </c>
      <c r="BU37" s="36" t="n">
        <v>3.347301436</v>
      </c>
      <c r="BV37" s="36" t="n">
        <v>1.158196028</v>
      </c>
      <c r="BW37" s="36" t="n">
        <v>-6.904230019</v>
      </c>
      <c r="BX37" s="36" t="n">
        <v>-6.718054021</v>
      </c>
      <c r="BY37" s="36" t="n">
        <v>4.028188745</v>
      </c>
      <c r="BZ37" s="36" t="n">
        <v>11.761927046</v>
      </c>
      <c r="CA37" s="36" t="n">
        <v>29.055503282</v>
      </c>
      <c r="CB37" s="36" t="n">
        <v>37.938995415</v>
      </c>
      <c r="CC37" s="36" t="n">
        <v>28.029566804</v>
      </c>
      <c r="CD37" s="36" t="n">
        <v>25.689451648</v>
      </c>
      <c r="CE37" s="36" t="n">
        <v>20.534415205</v>
      </c>
      <c r="CF37" s="36" t="n">
        <v>14.548062893</v>
      </c>
      <c r="CG37" s="36" t="n">
        <v>14.127848967</v>
      </c>
      <c r="CH37" s="36" t="n">
        <v>9.685792804</v>
      </c>
      <c r="CI37" s="36" t="n">
        <v>7.075946605</v>
      </c>
      <c r="CJ37" s="36" t="n">
        <v>3.048853047</v>
      </c>
      <c r="CK37" s="36" t="n">
        <v>5.683949943</v>
      </c>
      <c r="CL37" s="36" t="n">
        <v>4.515000926</v>
      </c>
      <c r="CM37" s="36" t="n">
        <v>-2.482111315</v>
      </c>
      <c r="CN37" s="36" t="n">
        <v>0.28676556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/>
      <c r="D38" s="36"/>
      <c r="E38" s="36"/>
      <c r="F38" s="36" t="n">
        <v>17.465786006</v>
      </c>
      <c r="G38" s="36" t="n">
        <v>17.331657099</v>
      </c>
      <c r="H38" s="36" t="n">
        <v>7.796699336</v>
      </c>
      <c r="I38" s="36" t="n">
        <v>5.197339574</v>
      </c>
      <c r="J38" s="36" t="n">
        <v>5.087787331</v>
      </c>
      <c r="K38" s="36" t="n">
        <v>7.833387379</v>
      </c>
      <c r="L38" s="36" t="n">
        <v>4.752709451</v>
      </c>
      <c r="M38" s="36" t="n">
        <v>6.688670493</v>
      </c>
      <c r="N38" s="36" t="n">
        <v>0.178199068</v>
      </c>
      <c r="O38" s="36" t="n">
        <v>-3.340792479</v>
      </c>
      <c r="P38" s="36" t="n">
        <v>1.934876221</v>
      </c>
      <c r="Q38" s="36" t="n">
        <v>-0.227178086</v>
      </c>
      <c r="R38" s="36" t="n">
        <v>2.856215868</v>
      </c>
      <c r="S38" s="36" t="n">
        <v>1.968948056</v>
      </c>
      <c r="T38" s="36" t="n">
        <v>1.215165423</v>
      </c>
      <c r="U38" s="36" t="n">
        <v>0.010244584</v>
      </c>
      <c r="V38" s="36" t="n">
        <v>0.142267662</v>
      </c>
      <c r="W38" s="36" t="n">
        <v>0.306699571</v>
      </c>
      <c r="X38" s="36" t="n">
        <v>1.460692561</v>
      </c>
      <c r="Y38" s="36" t="n">
        <v>1.892549877</v>
      </c>
      <c r="Z38" s="36" t="n">
        <v>1.845380927</v>
      </c>
      <c r="AA38" s="36" t="n">
        <v>1.09057065</v>
      </c>
      <c r="AB38" s="36" t="n">
        <v>-2.651540116</v>
      </c>
      <c r="AC38" s="36" t="n">
        <v>-3.888493584</v>
      </c>
      <c r="AD38" s="36" t="n">
        <v>-7.26084966</v>
      </c>
      <c r="AE38" s="36" t="n">
        <v>-6.34054763</v>
      </c>
      <c r="AF38" s="36" t="n">
        <v>-7.408113168</v>
      </c>
      <c r="AG38" s="36" t="n">
        <v>-7.786158698</v>
      </c>
      <c r="AH38" s="36" t="n">
        <v>-9.121172436</v>
      </c>
      <c r="AI38" s="36" t="n">
        <v>-9.660420983</v>
      </c>
      <c r="AJ38" s="36" t="n">
        <v>-11.014025297</v>
      </c>
      <c r="AK38" s="36" t="n">
        <v>-9.195728736</v>
      </c>
      <c r="AL38" s="36" t="n">
        <v>-6.860712708</v>
      </c>
      <c r="AM38" s="36" t="n">
        <v>-9.448240726</v>
      </c>
      <c r="AN38" s="36" t="n">
        <v>-2.664911878</v>
      </c>
      <c r="AO38" s="36" t="n">
        <v>-4.202887487</v>
      </c>
      <c r="AP38" s="36" t="n">
        <v>-3.283024174</v>
      </c>
      <c r="AQ38" s="36" t="n">
        <v>2.26095183</v>
      </c>
      <c r="AR38" s="36" t="n">
        <v>-3.10841561</v>
      </c>
      <c r="AS38" s="36" t="n">
        <v>0.090893548</v>
      </c>
      <c r="AT38" s="36" t="n">
        <v>-3.510432406</v>
      </c>
      <c r="AU38" s="36" t="n">
        <v>-5.10164406</v>
      </c>
      <c r="AV38" s="36" t="n">
        <v>-4.803200404</v>
      </c>
      <c r="AW38" s="36" t="n">
        <v>-8.935909239</v>
      </c>
      <c r="AX38" s="36" t="n">
        <v>-3.102896451</v>
      </c>
      <c r="AY38" s="36" t="n">
        <v>-3.18499363</v>
      </c>
      <c r="AZ38" s="36" t="n">
        <v>-3.420600834</v>
      </c>
      <c r="BA38" s="36" t="n">
        <v>-2.295197497</v>
      </c>
      <c r="BB38" s="36" t="n">
        <v>-2.911505288</v>
      </c>
      <c r="BC38" s="36" t="n">
        <v>-7.877869645</v>
      </c>
      <c r="BD38" s="36" t="n">
        <v>-11.646312669</v>
      </c>
      <c r="BE38" s="36" t="n">
        <v>-12.757758026</v>
      </c>
      <c r="BF38" s="36" t="n">
        <v>-15.035625585</v>
      </c>
      <c r="BG38" s="36" t="n">
        <v>-18.243886598</v>
      </c>
      <c r="BH38" s="36" t="n">
        <v>-13.14507285</v>
      </c>
      <c r="BI38" s="36" t="n">
        <v>-5.459801018</v>
      </c>
      <c r="BJ38" s="36" t="n">
        <v>-2.318945275</v>
      </c>
      <c r="BK38" s="36" t="n">
        <v>9.724299192</v>
      </c>
      <c r="BL38" s="36" t="n">
        <v>19.122439083</v>
      </c>
      <c r="BM38" s="36" t="n">
        <v>12.321038048</v>
      </c>
      <c r="BN38" s="36" t="n">
        <v>8.507637342</v>
      </c>
      <c r="BO38" s="36" t="n">
        <v>13.95498879</v>
      </c>
      <c r="BP38" s="36" t="n">
        <v>7.162113446</v>
      </c>
      <c r="BQ38" s="36" t="n">
        <v>15.474825244</v>
      </c>
      <c r="BR38" s="36" t="n">
        <v>19.870395801</v>
      </c>
      <c r="BS38" s="36" t="n">
        <v>15.092181201</v>
      </c>
      <c r="BT38" s="36" t="n">
        <v>13.310572971</v>
      </c>
      <c r="BU38" s="36" t="n">
        <v>2.974471075</v>
      </c>
      <c r="BV38" s="36" t="n">
        <v>1.180829115</v>
      </c>
      <c r="BW38" s="36" t="n">
        <v>-6.91704499</v>
      </c>
      <c r="BX38" s="36" t="n">
        <v>-6.786074176</v>
      </c>
      <c r="BY38" s="36" t="n">
        <v>4.035426287</v>
      </c>
      <c r="BZ38" s="36" t="n">
        <v>11.744785631</v>
      </c>
      <c r="CA38" s="36" t="n">
        <v>29.004591554</v>
      </c>
      <c r="CB38" s="36" t="n">
        <v>37.888904096</v>
      </c>
      <c r="CC38" s="36" t="n">
        <v>28.069590153</v>
      </c>
      <c r="CD38" s="36" t="n">
        <v>25.625335495</v>
      </c>
      <c r="CE38" s="36" t="n">
        <v>20.563331889</v>
      </c>
      <c r="CF38" s="36" t="n">
        <v>14.34995065</v>
      </c>
      <c r="CG38" s="36" t="n">
        <v>14.443699299</v>
      </c>
      <c r="CH38" s="36" t="n">
        <v>9.745315787</v>
      </c>
      <c r="CI38" s="36" t="n">
        <v>6.9062448</v>
      </c>
      <c r="CJ38" s="36" t="n">
        <v>2.65403555</v>
      </c>
      <c r="CK38" s="36" t="n">
        <v>6.27896465</v>
      </c>
      <c r="CL38" s="36" t="n">
        <v>4.967318717</v>
      </c>
      <c r="CM38" s="36" t="n">
        <v>-3.093419946</v>
      </c>
      <c r="CN38" s="36" t="n">
        <v>-0.291825083</v>
      </c>
      <c r="CO38" s="36" t="n">
        <v>-9.676166972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/>
      <c r="D39" s="36"/>
      <c r="E39" s="36"/>
      <c r="F39" s="36" t="n">
        <v>17.465786006</v>
      </c>
      <c r="G39" s="36" t="n">
        <v>17.331657099</v>
      </c>
      <c r="H39" s="36" t="n">
        <v>7.796699336</v>
      </c>
      <c r="I39" s="36" t="n">
        <v>5.197339574</v>
      </c>
      <c r="J39" s="36" t="n">
        <v>5.087787331</v>
      </c>
      <c r="K39" s="36" t="n">
        <v>7.833387379</v>
      </c>
      <c r="L39" s="36" t="n">
        <v>4.752709451</v>
      </c>
      <c r="M39" s="36" t="n">
        <v>6.688670493</v>
      </c>
      <c r="N39" s="36" t="n">
        <v>0.178199068</v>
      </c>
      <c r="O39" s="36" t="n">
        <v>-3.340792479</v>
      </c>
      <c r="P39" s="36" t="n">
        <v>1.934876221</v>
      </c>
      <c r="Q39" s="36" t="n">
        <v>-0.227178086</v>
      </c>
      <c r="R39" s="36" t="n">
        <v>2.856215868</v>
      </c>
      <c r="S39" s="36" t="n">
        <v>1.968948056</v>
      </c>
      <c r="T39" s="36" t="n">
        <v>1.215165423</v>
      </c>
      <c r="U39" s="36" t="n">
        <v>0.010244584</v>
      </c>
      <c r="V39" s="36" t="n">
        <v>0.142267662</v>
      </c>
      <c r="W39" s="36" t="n">
        <v>0.306699571</v>
      </c>
      <c r="X39" s="36" t="n">
        <v>1.460692561</v>
      </c>
      <c r="Y39" s="36" t="n">
        <v>1.892549877</v>
      </c>
      <c r="Z39" s="36" t="n">
        <v>1.845380927</v>
      </c>
      <c r="AA39" s="36" t="n">
        <v>1.09057065</v>
      </c>
      <c r="AB39" s="36" t="n">
        <v>-2.651540116</v>
      </c>
      <c r="AC39" s="36" t="n">
        <v>-3.888493584</v>
      </c>
      <c r="AD39" s="36" t="n">
        <v>-7.26084966</v>
      </c>
      <c r="AE39" s="36" t="n">
        <v>-6.34054763</v>
      </c>
      <c r="AF39" s="36" t="n">
        <v>-7.408113168</v>
      </c>
      <c r="AG39" s="36" t="n">
        <v>-7.786158698</v>
      </c>
      <c r="AH39" s="36" t="n">
        <v>-9.121172436</v>
      </c>
      <c r="AI39" s="36" t="n">
        <v>-9.660420983</v>
      </c>
      <c r="AJ39" s="36" t="n">
        <v>-11.014025297</v>
      </c>
      <c r="AK39" s="36" t="n">
        <v>-9.195728736</v>
      </c>
      <c r="AL39" s="36" t="n">
        <v>-6.860712708</v>
      </c>
      <c r="AM39" s="36" t="n">
        <v>-9.448240726</v>
      </c>
      <c r="AN39" s="36" t="n">
        <v>-2.664911878</v>
      </c>
      <c r="AO39" s="36" t="n">
        <v>-4.202887487</v>
      </c>
      <c r="AP39" s="36" t="n">
        <v>-3.283024174</v>
      </c>
      <c r="AQ39" s="36" t="n">
        <v>2.26095183</v>
      </c>
      <c r="AR39" s="36" t="n">
        <v>-3.10841561</v>
      </c>
      <c r="AS39" s="36" t="n">
        <v>0.090893548</v>
      </c>
      <c r="AT39" s="36" t="n">
        <v>-3.510432406</v>
      </c>
      <c r="AU39" s="36" t="n">
        <v>-4.499307114</v>
      </c>
      <c r="AV39" s="36" t="n">
        <v>-3.628012249</v>
      </c>
      <c r="AW39" s="36" t="n">
        <v>-8.529431066</v>
      </c>
      <c r="AX39" s="36" t="n">
        <v>-3.466640374</v>
      </c>
      <c r="AY39" s="36" t="n">
        <v>-4.761673162</v>
      </c>
      <c r="AZ39" s="36" t="n">
        <v>-4.582979493</v>
      </c>
      <c r="BA39" s="36" t="n">
        <v>-2.464512528</v>
      </c>
      <c r="BB39" s="36" t="n">
        <v>-3.045564039</v>
      </c>
      <c r="BC39" s="36" t="n">
        <v>-6.466126542</v>
      </c>
      <c r="BD39" s="36" t="n">
        <v>-11.375894996</v>
      </c>
      <c r="BE39" s="36" t="n">
        <v>-12.959517564</v>
      </c>
      <c r="BF39" s="36" t="n">
        <v>-14.476809736</v>
      </c>
      <c r="BG39" s="36" t="n">
        <v>-18.062756351</v>
      </c>
      <c r="BH39" s="36" t="n">
        <v>-13.495606714</v>
      </c>
      <c r="BI39" s="36" t="n">
        <v>-4.820438256</v>
      </c>
      <c r="BJ39" s="36" t="n">
        <v>-2.09597349</v>
      </c>
      <c r="BK39" s="36" t="n">
        <v>10.698346032</v>
      </c>
      <c r="BL39" s="36" t="n">
        <v>17.33092169</v>
      </c>
      <c r="BM39" s="36" t="n">
        <v>8.695041906</v>
      </c>
      <c r="BN39" s="36" t="n">
        <v>9.41917618</v>
      </c>
      <c r="BO39" s="36" t="n">
        <v>11.945777959</v>
      </c>
      <c r="BP39" s="36" t="n">
        <v>8.475708661</v>
      </c>
      <c r="BQ39" s="36" t="n">
        <v>17.032034091</v>
      </c>
      <c r="BR39" s="36" t="n">
        <v>19.039029654</v>
      </c>
      <c r="BS39" s="36" t="n">
        <v>15.331982962</v>
      </c>
      <c r="BT39" s="36" t="n">
        <v>13.4936148</v>
      </c>
      <c r="BU39" s="36" t="n">
        <v>2.535720719</v>
      </c>
      <c r="BV39" s="36" t="n">
        <v>0.894306486</v>
      </c>
      <c r="BW39" s="36" t="n">
        <v>-6.237404045</v>
      </c>
      <c r="BX39" s="36" t="n">
        <v>-5.202954796</v>
      </c>
      <c r="BY39" s="36" t="n">
        <v>4.421330498</v>
      </c>
      <c r="BZ39" s="36" t="n">
        <v>12.477606078</v>
      </c>
      <c r="CA39" s="36" t="n">
        <v>29.115554056</v>
      </c>
      <c r="CB39" s="36" t="n">
        <v>35.245675958</v>
      </c>
      <c r="CC39" s="36" t="n">
        <v>30.911682755</v>
      </c>
      <c r="CD39" s="36" t="n">
        <v>25.690056448</v>
      </c>
      <c r="CE39" s="36" t="n">
        <v>18.966487899</v>
      </c>
      <c r="CF39" s="36" t="n">
        <v>14.123135364</v>
      </c>
      <c r="CG39" s="36" t="n">
        <v>12.730405593</v>
      </c>
      <c r="CH39" s="36" t="n">
        <v>8.437332003</v>
      </c>
      <c r="CI39" s="36" t="n">
        <v>8.331433862</v>
      </c>
      <c r="CJ39" s="36" t="n">
        <v>3.919080914</v>
      </c>
      <c r="CK39" s="36" t="n">
        <v>4.585803141</v>
      </c>
      <c r="CL39" s="36" t="n">
        <v>4.581776211</v>
      </c>
      <c r="CM39" s="36" t="n">
        <v>-3.431231505</v>
      </c>
      <c r="CN39" s="36" t="n">
        <v>-1.630841454</v>
      </c>
      <c r="CO39" s="36" t="n">
        <v>-8.508030956</v>
      </c>
      <c r="CP39" s="36" t="n">
        <v>-9.865094453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/>
      <c r="D40" s="36"/>
      <c r="E40" s="36"/>
      <c r="F40" s="36" t="n">
        <v>17.465786006</v>
      </c>
      <c r="G40" s="36" t="n">
        <v>17.331657099</v>
      </c>
      <c r="H40" s="36" t="n">
        <v>7.796699336</v>
      </c>
      <c r="I40" s="36" t="n">
        <v>5.197339574</v>
      </c>
      <c r="J40" s="36" t="n">
        <v>5.087787331</v>
      </c>
      <c r="K40" s="36" t="n">
        <v>7.833387379</v>
      </c>
      <c r="L40" s="36" t="n">
        <v>4.752709451</v>
      </c>
      <c r="M40" s="36" t="n">
        <v>6.688670493</v>
      </c>
      <c r="N40" s="36" t="n">
        <v>0.178199068</v>
      </c>
      <c r="O40" s="36" t="n">
        <v>-3.340792479</v>
      </c>
      <c r="P40" s="36" t="n">
        <v>1.934876221</v>
      </c>
      <c r="Q40" s="36" t="n">
        <v>-0.227178086</v>
      </c>
      <c r="R40" s="36" t="n">
        <v>2.856215868</v>
      </c>
      <c r="S40" s="36" t="n">
        <v>1.968948056</v>
      </c>
      <c r="T40" s="36" t="n">
        <v>1.215165423</v>
      </c>
      <c r="U40" s="36" t="n">
        <v>0.010244584</v>
      </c>
      <c r="V40" s="36" t="n">
        <v>0.142267662</v>
      </c>
      <c r="W40" s="36" t="n">
        <v>0.306699571</v>
      </c>
      <c r="X40" s="36" t="n">
        <v>1.460692561</v>
      </c>
      <c r="Y40" s="36" t="n">
        <v>1.892549877</v>
      </c>
      <c r="Z40" s="36" t="n">
        <v>1.845380927</v>
      </c>
      <c r="AA40" s="36" t="n">
        <v>1.09057065</v>
      </c>
      <c r="AB40" s="36" t="n">
        <v>-2.651540116</v>
      </c>
      <c r="AC40" s="36" t="n">
        <v>-3.888493584</v>
      </c>
      <c r="AD40" s="36" t="n">
        <v>-7.26084966</v>
      </c>
      <c r="AE40" s="36" t="n">
        <v>-6.34054763</v>
      </c>
      <c r="AF40" s="36" t="n">
        <v>-7.408113168</v>
      </c>
      <c r="AG40" s="36" t="n">
        <v>-7.786158698</v>
      </c>
      <c r="AH40" s="36" t="n">
        <v>-9.121172436</v>
      </c>
      <c r="AI40" s="36" t="n">
        <v>-9.660420983</v>
      </c>
      <c r="AJ40" s="36" t="n">
        <v>-11.014025297</v>
      </c>
      <c r="AK40" s="36" t="n">
        <v>-9.195728736</v>
      </c>
      <c r="AL40" s="36" t="n">
        <v>-6.860712708</v>
      </c>
      <c r="AM40" s="36" t="n">
        <v>-9.448240726</v>
      </c>
      <c r="AN40" s="36" t="n">
        <v>-2.664911878</v>
      </c>
      <c r="AO40" s="36" t="n">
        <v>-4.202887487</v>
      </c>
      <c r="AP40" s="36" t="n">
        <v>-3.283024174</v>
      </c>
      <c r="AQ40" s="36" t="n">
        <v>2.26095183</v>
      </c>
      <c r="AR40" s="36" t="n">
        <v>-3.10841561</v>
      </c>
      <c r="AS40" s="36" t="n">
        <v>0.090893548</v>
      </c>
      <c r="AT40" s="36" t="n">
        <v>-3.510432406</v>
      </c>
      <c r="AU40" s="36" t="n">
        <v>-4.750556176</v>
      </c>
      <c r="AV40" s="36" t="n">
        <v>-3.668981572</v>
      </c>
      <c r="AW40" s="36" t="n">
        <v>-8.330003918</v>
      </c>
      <c r="AX40" s="36" t="n">
        <v>-3.499404631</v>
      </c>
      <c r="AY40" s="36" t="n">
        <v>-4.578773822</v>
      </c>
      <c r="AZ40" s="36" t="n">
        <v>-4.527307695</v>
      </c>
      <c r="BA40" s="36" t="n">
        <v>-2.603745022</v>
      </c>
      <c r="BB40" s="36" t="n">
        <v>-3.033761144</v>
      </c>
      <c r="BC40" s="36" t="n">
        <v>-6.518488703</v>
      </c>
      <c r="BD40" s="36" t="n">
        <v>-11.353553288</v>
      </c>
      <c r="BE40" s="36" t="n">
        <v>-12.887983588</v>
      </c>
      <c r="BF40" s="36" t="n">
        <v>-14.420091492</v>
      </c>
      <c r="BG40" s="36" t="n">
        <v>-18.078487245</v>
      </c>
      <c r="BH40" s="36" t="n">
        <v>-13.648333043</v>
      </c>
      <c r="BI40" s="36" t="n">
        <v>-4.786380993</v>
      </c>
      <c r="BJ40" s="36" t="n">
        <v>-2.082728244</v>
      </c>
      <c r="BK40" s="36" t="n">
        <v>10.701538826</v>
      </c>
      <c r="BL40" s="36" t="n">
        <v>17.38831467</v>
      </c>
      <c r="BM40" s="36" t="n">
        <v>8.586936337</v>
      </c>
      <c r="BN40" s="36" t="n">
        <v>9.400619808</v>
      </c>
      <c r="BO40" s="36" t="n">
        <v>12.145810378</v>
      </c>
      <c r="BP40" s="36" t="n">
        <v>8.585118827</v>
      </c>
      <c r="BQ40" s="36" t="n">
        <v>16.819981998</v>
      </c>
      <c r="BR40" s="36" t="n">
        <v>19.019419576</v>
      </c>
      <c r="BS40" s="36" t="n">
        <v>15.417719316</v>
      </c>
      <c r="BT40" s="36" t="n">
        <v>13.469795846</v>
      </c>
      <c r="BU40" s="36" t="n">
        <v>2.46146892</v>
      </c>
      <c r="BV40" s="36" t="n">
        <v>0.903743337</v>
      </c>
      <c r="BW40" s="36" t="n">
        <v>-6.102947143</v>
      </c>
      <c r="BX40" s="36" t="n">
        <v>-5.194520516</v>
      </c>
      <c r="BY40" s="36" t="n">
        <v>4.306107358</v>
      </c>
      <c r="BZ40" s="36" t="n">
        <v>12.478472572</v>
      </c>
      <c r="CA40" s="36" t="n">
        <v>28.93502788</v>
      </c>
      <c r="CB40" s="36" t="n">
        <v>35.272174501</v>
      </c>
      <c r="CC40" s="36" t="n">
        <v>31.091886072</v>
      </c>
      <c r="CD40" s="36" t="n">
        <v>25.707619619</v>
      </c>
      <c r="CE40" s="36" t="n">
        <v>18.992069601</v>
      </c>
      <c r="CF40" s="36" t="n">
        <v>13.974698727</v>
      </c>
      <c r="CG40" s="36" t="n">
        <v>12.730557091</v>
      </c>
      <c r="CH40" s="36" t="n">
        <v>8.469426681</v>
      </c>
      <c r="CI40" s="36" t="n">
        <v>8.355385508</v>
      </c>
      <c r="CJ40" s="36" t="n">
        <v>3.966521896</v>
      </c>
      <c r="CK40" s="36" t="n">
        <v>4.603719388</v>
      </c>
      <c r="CL40" s="36" t="n">
        <v>4.563437523</v>
      </c>
      <c r="CM40" s="36" t="n">
        <v>-3.581890771</v>
      </c>
      <c r="CN40" s="36" t="n">
        <v>-1.729234618</v>
      </c>
      <c r="CO40" s="36" t="n">
        <v>-8.306050482</v>
      </c>
      <c r="CP40" s="36" t="n">
        <v>-9.399457511</v>
      </c>
      <c r="CQ40" s="36" t="n">
        <v>-5.269774815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/>
      <c r="D41" s="36"/>
      <c r="E41" s="36"/>
      <c r="F41" s="36" t="n">
        <v>17.465786006</v>
      </c>
      <c r="G41" s="36" t="n">
        <v>17.331657099</v>
      </c>
      <c r="H41" s="36" t="n">
        <v>7.796699336</v>
      </c>
      <c r="I41" s="36" t="n">
        <v>5.197339574</v>
      </c>
      <c r="J41" s="36" t="n">
        <v>5.087787331</v>
      </c>
      <c r="K41" s="36" t="n">
        <v>7.833387379</v>
      </c>
      <c r="L41" s="36" t="n">
        <v>4.752709451</v>
      </c>
      <c r="M41" s="36" t="n">
        <v>6.688670493</v>
      </c>
      <c r="N41" s="36" t="n">
        <v>0.178199068</v>
      </c>
      <c r="O41" s="36" t="n">
        <v>-3.340792479</v>
      </c>
      <c r="P41" s="36" t="n">
        <v>1.934876221</v>
      </c>
      <c r="Q41" s="36" t="n">
        <v>-0.227178086</v>
      </c>
      <c r="R41" s="36" t="n">
        <v>2.856215868</v>
      </c>
      <c r="S41" s="36" t="n">
        <v>1.968948056</v>
      </c>
      <c r="T41" s="36" t="n">
        <v>1.215165423</v>
      </c>
      <c r="U41" s="36" t="n">
        <v>0.010244584</v>
      </c>
      <c r="V41" s="36" t="n">
        <v>0.142267662</v>
      </c>
      <c r="W41" s="36" t="n">
        <v>0.306699571</v>
      </c>
      <c r="X41" s="36" t="n">
        <v>1.460692561</v>
      </c>
      <c r="Y41" s="36" t="n">
        <v>1.892549877</v>
      </c>
      <c r="Z41" s="36" t="n">
        <v>1.845380927</v>
      </c>
      <c r="AA41" s="36" t="n">
        <v>1.09057065</v>
      </c>
      <c r="AB41" s="36" t="n">
        <v>-2.651540116</v>
      </c>
      <c r="AC41" s="36" t="n">
        <v>-3.888493584</v>
      </c>
      <c r="AD41" s="36" t="n">
        <v>-7.26084966</v>
      </c>
      <c r="AE41" s="36" t="n">
        <v>-6.34054763</v>
      </c>
      <c r="AF41" s="36" t="n">
        <v>-7.408113168</v>
      </c>
      <c r="AG41" s="36" t="n">
        <v>-7.786158698</v>
      </c>
      <c r="AH41" s="36" t="n">
        <v>-9.121172436</v>
      </c>
      <c r="AI41" s="36" t="n">
        <v>-9.660420983</v>
      </c>
      <c r="AJ41" s="36" t="n">
        <v>-11.014025297</v>
      </c>
      <c r="AK41" s="36" t="n">
        <v>-9.195728736</v>
      </c>
      <c r="AL41" s="36" t="n">
        <v>-6.860712708</v>
      </c>
      <c r="AM41" s="36" t="n">
        <v>-9.448240726</v>
      </c>
      <c r="AN41" s="36" t="n">
        <v>-2.664911878</v>
      </c>
      <c r="AO41" s="36" t="n">
        <v>-4.202887487</v>
      </c>
      <c r="AP41" s="36" t="n">
        <v>-3.283024174</v>
      </c>
      <c r="AQ41" s="36" t="n">
        <v>2.26095183</v>
      </c>
      <c r="AR41" s="36" t="n">
        <v>-3.10841561</v>
      </c>
      <c r="AS41" s="36" t="n">
        <v>0.090893548</v>
      </c>
      <c r="AT41" s="36" t="n">
        <v>-3.510432406</v>
      </c>
      <c r="AU41" s="36" t="n">
        <v>-4.776413713</v>
      </c>
      <c r="AV41" s="36" t="n">
        <v>-3.641179212</v>
      </c>
      <c r="AW41" s="36" t="n">
        <v>-8.345685946</v>
      </c>
      <c r="AX41" s="36" t="n">
        <v>-3.499809128</v>
      </c>
      <c r="AY41" s="36" t="n">
        <v>-4.543660242</v>
      </c>
      <c r="AZ41" s="36" t="n">
        <v>-4.542713792</v>
      </c>
      <c r="BA41" s="36" t="n">
        <v>-2.608086331</v>
      </c>
      <c r="BB41" s="36" t="n">
        <v>-3.01737395</v>
      </c>
      <c r="BC41" s="36" t="n">
        <v>-6.511907477</v>
      </c>
      <c r="BD41" s="36" t="n">
        <v>-11.368393045</v>
      </c>
      <c r="BE41" s="36" t="n">
        <v>-12.908115249</v>
      </c>
      <c r="BF41" s="36" t="n">
        <v>-14.408368851</v>
      </c>
      <c r="BG41" s="36" t="n">
        <v>-18.062455202</v>
      </c>
      <c r="BH41" s="36" t="n">
        <v>-13.656447177</v>
      </c>
      <c r="BI41" s="36" t="n">
        <v>-4.783554553</v>
      </c>
      <c r="BJ41" s="36" t="n">
        <v>-2.071811173</v>
      </c>
      <c r="BK41" s="36" t="n">
        <v>10.673040355</v>
      </c>
      <c r="BL41" s="36" t="n">
        <v>17.381469436</v>
      </c>
      <c r="BM41" s="36" t="n">
        <v>8.576829686</v>
      </c>
      <c r="BN41" s="36" t="n">
        <v>9.386358377</v>
      </c>
      <c r="BO41" s="36" t="n">
        <v>12.188653452</v>
      </c>
      <c r="BP41" s="36" t="n">
        <v>8.593347353</v>
      </c>
      <c r="BQ41" s="36" t="n">
        <v>16.840152493</v>
      </c>
      <c r="BR41" s="36" t="n">
        <v>18.992119934</v>
      </c>
      <c r="BS41" s="36" t="n">
        <v>15.408385269</v>
      </c>
      <c r="BT41" s="36" t="n">
        <v>13.473386758</v>
      </c>
      <c r="BU41" s="36" t="n">
        <v>2.442260301</v>
      </c>
      <c r="BV41" s="36" t="n">
        <v>0.899881944</v>
      </c>
      <c r="BW41" s="36" t="n">
        <v>-6.048732916</v>
      </c>
      <c r="BX41" s="36" t="n">
        <v>-5.207558127</v>
      </c>
      <c r="BY41" s="36" t="n">
        <v>4.2576083</v>
      </c>
      <c r="BZ41" s="36" t="n">
        <v>12.507877115</v>
      </c>
      <c r="CA41" s="36" t="n">
        <v>28.870218721</v>
      </c>
      <c r="CB41" s="36" t="n">
        <v>35.298082434</v>
      </c>
      <c r="CC41" s="36" t="n">
        <v>31.129613228</v>
      </c>
      <c r="CD41" s="36" t="n">
        <v>25.694926108</v>
      </c>
      <c r="CE41" s="36" t="n">
        <v>19.01965098</v>
      </c>
      <c r="CF41" s="36" t="n">
        <v>13.941284977</v>
      </c>
      <c r="CG41" s="36" t="n">
        <v>12.741739553</v>
      </c>
      <c r="CH41" s="36" t="n">
        <v>8.484077194</v>
      </c>
      <c r="CI41" s="36" t="n">
        <v>8.339144967</v>
      </c>
      <c r="CJ41" s="36" t="n">
        <v>3.98521164</v>
      </c>
      <c r="CK41" s="36" t="n">
        <v>4.602494257</v>
      </c>
      <c r="CL41" s="36" t="n">
        <v>4.533996013</v>
      </c>
      <c r="CM41" s="36" t="n">
        <v>-3.588053941</v>
      </c>
      <c r="CN41" s="36" t="n">
        <v>-1.700346682</v>
      </c>
      <c r="CO41" s="36" t="n">
        <v>-8.147859164</v>
      </c>
      <c r="CP41" s="36" t="n">
        <v>-9.445976648</v>
      </c>
      <c r="CQ41" s="36" t="n">
        <v>-5.550606293</v>
      </c>
      <c r="CR41" s="36" t="n">
        <v>-4.562127605</v>
      </c>
      <c r="CS41" s="36"/>
      <c r="CT41" s="36"/>
      <c r="CU41" s="36"/>
    </row>
    <row r="42" customFormat="false" ht="12.75" hidden="false" customHeight="false" outlineLevel="0" collapsed="false">
      <c r="A42" s="16" t="n">
        <v>42898</v>
      </c>
      <c r="B42" s="36"/>
      <c r="C42" s="36"/>
      <c r="D42" s="36"/>
      <c r="E42" s="36"/>
      <c r="F42" s="36" t="n">
        <v>17.465786006</v>
      </c>
      <c r="G42" s="36" t="n">
        <v>17.331657099</v>
      </c>
      <c r="H42" s="36" t="n">
        <v>7.796699336</v>
      </c>
      <c r="I42" s="36" t="n">
        <v>5.197339574</v>
      </c>
      <c r="J42" s="36" t="n">
        <v>5.087787331</v>
      </c>
      <c r="K42" s="36" t="n">
        <v>7.833387379</v>
      </c>
      <c r="L42" s="36" t="n">
        <v>4.752709451</v>
      </c>
      <c r="M42" s="36" t="n">
        <v>6.688670493</v>
      </c>
      <c r="N42" s="36" t="n">
        <v>0.178199068</v>
      </c>
      <c r="O42" s="36" t="n">
        <v>-3.340792479</v>
      </c>
      <c r="P42" s="36" t="n">
        <v>1.934876221</v>
      </c>
      <c r="Q42" s="36" t="n">
        <v>-0.227178086</v>
      </c>
      <c r="R42" s="36" t="n">
        <v>2.856215868</v>
      </c>
      <c r="S42" s="36" t="n">
        <v>1.968948056</v>
      </c>
      <c r="T42" s="36" t="n">
        <v>1.215165423</v>
      </c>
      <c r="U42" s="36" t="n">
        <v>0.010244584</v>
      </c>
      <c r="V42" s="36" t="n">
        <v>0.142267662</v>
      </c>
      <c r="W42" s="36" t="n">
        <v>0.306699571</v>
      </c>
      <c r="X42" s="36" t="n">
        <v>1.460692561</v>
      </c>
      <c r="Y42" s="36" t="n">
        <v>1.892549877</v>
      </c>
      <c r="Z42" s="36" t="n">
        <v>1.845380927</v>
      </c>
      <c r="AA42" s="36" t="n">
        <v>1.09057065</v>
      </c>
      <c r="AB42" s="36" t="n">
        <v>-2.651540116</v>
      </c>
      <c r="AC42" s="36" t="n">
        <v>-3.888493584</v>
      </c>
      <c r="AD42" s="36" t="n">
        <v>-7.26084966</v>
      </c>
      <c r="AE42" s="36" t="n">
        <v>-6.34054763</v>
      </c>
      <c r="AF42" s="36" t="n">
        <v>-7.408113168</v>
      </c>
      <c r="AG42" s="36" t="n">
        <v>-7.786158698</v>
      </c>
      <c r="AH42" s="36" t="n">
        <v>-9.121172436</v>
      </c>
      <c r="AI42" s="36" t="n">
        <v>-9.660420983</v>
      </c>
      <c r="AJ42" s="36" t="n">
        <v>-11.014025297</v>
      </c>
      <c r="AK42" s="36" t="n">
        <v>-9.195728736</v>
      </c>
      <c r="AL42" s="36" t="n">
        <v>-6.860712708</v>
      </c>
      <c r="AM42" s="36" t="n">
        <v>-9.448240726</v>
      </c>
      <c r="AN42" s="36" t="n">
        <v>-2.664911878</v>
      </c>
      <c r="AO42" s="36" t="n">
        <v>-4.202887487</v>
      </c>
      <c r="AP42" s="36" t="n">
        <v>-3.283024174</v>
      </c>
      <c r="AQ42" s="36" t="n">
        <v>2.26095183</v>
      </c>
      <c r="AR42" s="36" t="n">
        <v>-3.10841561</v>
      </c>
      <c r="AS42" s="36" t="n">
        <v>0.090893548</v>
      </c>
      <c r="AT42" s="36" t="n">
        <v>-3.510432406</v>
      </c>
      <c r="AU42" s="36" t="n">
        <v>-4.798536272</v>
      </c>
      <c r="AV42" s="36" t="n">
        <v>-3.658457791</v>
      </c>
      <c r="AW42" s="36" t="n">
        <v>-8.350655943</v>
      </c>
      <c r="AX42" s="36" t="n">
        <v>-3.460926854</v>
      </c>
      <c r="AY42" s="36" t="n">
        <v>-4.525250798</v>
      </c>
      <c r="AZ42" s="36" t="n">
        <v>-4.562885812</v>
      </c>
      <c r="BA42" s="36" t="n">
        <v>-2.596487053</v>
      </c>
      <c r="BB42" s="36" t="n">
        <v>-3.041455684</v>
      </c>
      <c r="BC42" s="36" t="n">
        <v>-6.488089155</v>
      </c>
      <c r="BD42" s="36" t="n">
        <v>-11.356066014</v>
      </c>
      <c r="BE42" s="36" t="n">
        <v>-12.927493585</v>
      </c>
      <c r="BF42" s="36" t="n">
        <v>-14.407115212</v>
      </c>
      <c r="BG42" s="36" t="n">
        <v>-18.070511484</v>
      </c>
      <c r="BH42" s="36" t="n">
        <v>-13.634780353</v>
      </c>
      <c r="BI42" s="36" t="n">
        <v>-4.785860744</v>
      </c>
      <c r="BJ42" s="36" t="n">
        <v>-2.049056694</v>
      </c>
      <c r="BK42" s="36" t="n">
        <v>10.617607561</v>
      </c>
      <c r="BL42" s="36" t="n">
        <v>17.361941689</v>
      </c>
      <c r="BM42" s="36" t="n">
        <v>8.606424844</v>
      </c>
      <c r="BN42" s="36" t="n">
        <v>9.34425469</v>
      </c>
      <c r="BO42" s="36" t="n">
        <v>12.22012803</v>
      </c>
      <c r="BP42" s="36" t="n">
        <v>8.621030853</v>
      </c>
      <c r="BQ42" s="36" t="n">
        <v>16.82475878</v>
      </c>
      <c r="BR42" s="36" t="n">
        <v>19.027573589</v>
      </c>
      <c r="BS42" s="36" t="n">
        <v>15.373200057</v>
      </c>
      <c r="BT42" s="36" t="n">
        <v>13.46407596</v>
      </c>
      <c r="BU42" s="36" t="n">
        <v>2.459934596</v>
      </c>
      <c r="BV42" s="36" t="n">
        <v>0.876777404</v>
      </c>
      <c r="BW42" s="36" t="n">
        <v>-6.032479479</v>
      </c>
      <c r="BX42" s="36" t="n">
        <v>-5.22055628</v>
      </c>
      <c r="BY42" s="36" t="n">
        <v>4.307200818</v>
      </c>
      <c r="BZ42" s="36" t="n">
        <v>12.486933939</v>
      </c>
      <c r="CA42" s="36" t="n">
        <v>28.857245339</v>
      </c>
      <c r="CB42" s="36" t="n">
        <v>35.286843441</v>
      </c>
      <c r="CC42" s="36" t="n">
        <v>31.109089572</v>
      </c>
      <c r="CD42" s="36" t="n">
        <v>25.720463264</v>
      </c>
      <c r="CE42" s="36" t="n">
        <v>19.016926342</v>
      </c>
      <c r="CF42" s="36" t="n">
        <v>13.959046864</v>
      </c>
      <c r="CG42" s="36" t="n">
        <v>12.720598994</v>
      </c>
      <c r="CH42" s="36" t="n">
        <v>8.477031836</v>
      </c>
      <c r="CI42" s="36" t="n">
        <v>8.359098057</v>
      </c>
      <c r="CJ42" s="36" t="n">
        <v>3.997223237</v>
      </c>
      <c r="CK42" s="36" t="n">
        <v>4.592955672</v>
      </c>
      <c r="CL42" s="36" t="n">
        <v>4.522629944</v>
      </c>
      <c r="CM42" s="36" t="n">
        <v>-3.571894159</v>
      </c>
      <c r="CN42" s="36" t="n">
        <v>-1.727266573</v>
      </c>
      <c r="CO42" s="36" t="n">
        <v>-8.196135409</v>
      </c>
      <c r="CP42" s="36" t="n">
        <v>-9.594994906</v>
      </c>
      <c r="CQ42" s="36" t="n">
        <v>-5.472623808</v>
      </c>
      <c r="CR42" s="36" t="n">
        <v>-4.128370816</v>
      </c>
      <c r="CS42" s="36" t="n">
        <v>1.199741816</v>
      </c>
      <c r="CT42" s="36"/>
      <c r="CU42" s="36"/>
    </row>
    <row r="43" customFormat="false" ht="12.75" hidden="false" customHeight="false" outlineLevel="0" collapsed="false">
      <c r="A43" s="16" t="n">
        <v>42804</v>
      </c>
      <c r="F43" s="36" t="n">
        <v>17.465786006</v>
      </c>
      <c r="G43" s="36" t="n">
        <v>17.331657099</v>
      </c>
      <c r="H43" s="36" t="n">
        <v>7.796699336</v>
      </c>
      <c r="I43" s="36" t="n">
        <v>5.197339574</v>
      </c>
      <c r="J43" s="36" t="n">
        <v>5.087787331</v>
      </c>
      <c r="K43" s="36" t="n">
        <v>7.833387379</v>
      </c>
      <c r="L43" s="36" t="n">
        <v>4.752709451</v>
      </c>
      <c r="M43" s="36" t="n">
        <v>6.688670493</v>
      </c>
      <c r="N43" s="36" t="n">
        <v>0.178199068</v>
      </c>
      <c r="O43" s="36" t="n">
        <v>-3.340792479</v>
      </c>
      <c r="P43" s="36" t="n">
        <v>1.934876221</v>
      </c>
      <c r="Q43" s="36" t="n">
        <v>-0.227178086</v>
      </c>
      <c r="R43" s="36" t="n">
        <v>2.856215868</v>
      </c>
      <c r="S43" s="36" t="n">
        <v>1.968948056</v>
      </c>
      <c r="T43" s="36" t="n">
        <v>1.215165423</v>
      </c>
      <c r="U43" s="36" t="n">
        <v>0.010244584</v>
      </c>
      <c r="V43" s="36" t="n">
        <v>0.142267662</v>
      </c>
      <c r="W43" s="36" t="n">
        <v>0.306699571</v>
      </c>
      <c r="X43" s="36" t="n">
        <v>1.460692561</v>
      </c>
      <c r="Y43" s="36" t="n">
        <v>1.892549877</v>
      </c>
      <c r="Z43" s="36" t="n">
        <v>1.845380927</v>
      </c>
      <c r="AA43" s="36" t="n">
        <v>1.09057065</v>
      </c>
      <c r="AB43" s="36" t="n">
        <v>-2.651540116</v>
      </c>
      <c r="AC43" s="36" t="n">
        <v>-3.888493584</v>
      </c>
      <c r="AD43" s="36" t="n">
        <v>-7.26084966</v>
      </c>
      <c r="AE43" s="36" t="n">
        <v>-6.34054763</v>
      </c>
      <c r="AF43" s="36" t="n">
        <v>-7.408113168</v>
      </c>
      <c r="AG43" s="36" t="n">
        <v>-7.786158698</v>
      </c>
      <c r="AH43" s="36" t="n">
        <v>-9.121172436</v>
      </c>
      <c r="AI43" s="36" t="n">
        <v>-9.660420983</v>
      </c>
      <c r="AJ43" s="36" t="n">
        <v>-11.014025297</v>
      </c>
      <c r="AK43" s="36" t="n">
        <v>-9.195728736</v>
      </c>
      <c r="AL43" s="36" t="n">
        <v>-6.860712708</v>
      </c>
      <c r="AM43" s="36" t="n">
        <v>-9.448240726</v>
      </c>
      <c r="AN43" s="36" t="n">
        <v>-2.664911878</v>
      </c>
      <c r="AO43" s="36" t="n">
        <v>-4.202887487</v>
      </c>
      <c r="AP43" s="36" t="n">
        <v>-3.283024174</v>
      </c>
      <c r="AQ43" s="36" t="n">
        <v>2.26095183</v>
      </c>
      <c r="AR43" s="36" t="n">
        <v>-3.10841561</v>
      </c>
      <c r="AS43" s="36" t="n">
        <v>0.090893548</v>
      </c>
      <c r="AT43" s="36" t="n">
        <v>-3.510432406</v>
      </c>
      <c r="AU43" s="36" t="n">
        <v>-5.014350933</v>
      </c>
      <c r="AV43" s="36" t="n">
        <v>-3.737067987</v>
      </c>
      <c r="AW43" s="36" t="n">
        <v>-8.163147137</v>
      </c>
      <c r="AX43" s="36" t="n">
        <v>-3.612512103</v>
      </c>
      <c r="AY43" s="36" t="n">
        <v>-4.345831518</v>
      </c>
      <c r="AZ43" s="36" t="n">
        <v>-4.361592642</v>
      </c>
      <c r="BA43" s="36" t="n">
        <v>-2.691382155</v>
      </c>
      <c r="BB43" s="36" t="n">
        <v>-2.867569839</v>
      </c>
      <c r="BC43" s="36" t="n">
        <v>-6.549870826</v>
      </c>
      <c r="BD43" s="36" t="n">
        <v>-11.351148167</v>
      </c>
      <c r="BE43" s="36" t="n">
        <v>-12.794783687</v>
      </c>
      <c r="BF43" s="36" t="n">
        <v>-14.792080374</v>
      </c>
      <c r="BG43" s="36" t="n">
        <v>-17.686144864</v>
      </c>
      <c r="BH43" s="36" t="n">
        <v>-13.69602493</v>
      </c>
      <c r="BI43" s="36" t="n">
        <v>-5.176673238</v>
      </c>
      <c r="BJ43" s="36" t="n">
        <v>-1.404780844</v>
      </c>
      <c r="BK43" s="36" t="n">
        <v>9.589204403</v>
      </c>
      <c r="BL43" s="36" t="n">
        <v>17.187443537</v>
      </c>
      <c r="BM43" s="36" t="n">
        <v>8.985840355</v>
      </c>
      <c r="BN43" s="36" t="n">
        <v>9.148034413</v>
      </c>
      <c r="BO43" s="36" t="n">
        <v>13.045680011</v>
      </c>
      <c r="BP43" s="36" t="n">
        <v>8.648712116</v>
      </c>
      <c r="BQ43" s="36" t="n">
        <v>16.547858701</v>
      </c>
      <c r="BR43" s="36" t="n">
        <v>18.885303408</v>
      </c>
      <c r="BS43" s="36" t="n">
        <v>15.53020541</v>
      </c>
      <c r="BT43" s="36" t="n">
        <v>13.467687092</v>
      </c>
      <c r="BU43" s="36" t="n">
        <v>2.470856336</v>
      </c>
      <c r="BV43" s="36" t="n">
        <v>0.845953779</v>
      </c>
      <c r="BW43" s="36" t="n">
        <v>-6.162371392</v>
      </c>
      <c r="BX43" s="36" t="n">
        <v>-5.147070849</v>
      </c>
      <c r="BY43" s="36" t="n">
        <v>4.605080312</v>
      </c>
      <c r="BZ43" s="36" t="n">
        <v>12.425366939</v>
      </c>
      <c r="CA43" s="36" t="n">
        <v>28.285199633</v>
      </c>
      <c r="CB43" s="36" t="n">
        <v>35.310757097</v>
      </c>
      <c r="CC43" s="36" t="n">
        <v>30.651702982</v>
      </c>
      <c r="CD43" s="36" t="n">
        <v>25.98520467</v>
      </c>
      <c r="CE43" s="36" t="n">
        <v>19.290104126</v>
      </c>
      <c r="CF43" s="36" t="n">
        <v>13.945022689</v>
      </c>
      <c r="CG43" s="36" t="n">
        <v>13.06791882</v>
      </c>
      <c r="CH43" s="36" t="n">
        <v>8.295855333</v>
      </c>
      <c r="CI43" s="36" t="n">
        <v>8.365540714</v>
      </c>
      <c r="CJ43" s="36" t="n">
        <v>4.074580479</v>
      </c>
      <c r="CK43" s="36" t="n">
        <v>4.499700026</v>
      </c>
      <c r="CL43" s="36" t="n">
        <v>4.50548722</v>
      </c>
      <c r="CM43" s="36" t="n">
        <v>-3.448954744</v>
      </c>
      <c r="CN43" s="36" t="n">
        <v>-1.827669804</v>
      </c>
      <c r="CO43" s="36" t="n">
        <v>-8.241109083</v>
      </c>
      <c r="CP43" s="36" t="n">
        <v>-9.634527467</v>
      </c>
      <c r="CQ43" s="36" t="n">
        <v>-5.784754278</v>
      </c>
      <c r="CR43" s="36" t="n">
        <v>-3.934538215</v>
      </c>
      <c r="CS43" s="36" t="n">
        <v>1.601128655</v>
      </c>
      <c r="CT43" s="36" t="n">
        <v>4.361739215</v>
      </c>
      <c r="CU43" s="36"/>
    </row>
    <row r="44" customFormat="false" ht="12.75" hidden="false" customHeight="false" outlineLevel="0" collapsed="false">
      <c r="A44" s="16" t="n">
        <v>42895</v>
      </c>
      <c r="F44" s="36" t="n">
        <v>17.465828246</v>
      </c>
      <c r="G44" s="36" t="n">
        <v>17.33169238</v>
      </c>
      <c r="H44" s="36" t="n">
        <v>7.796771137</v>
      </c>
      <c r="I44" s="36" t="n">
        <v>5.197371816</v>
      </c>
      <c r="J44" s="36" t="n">
        <v>5.087795508</v>
      </c>
      <c r="K44" s="36" t="n">
        <v>7.833374713</v>
      </c>
      <c r="L44" s="36" t="n">
        <v>4.752637184</v>
      </c>
      <c r="M44" s="36" t="n">
        <v>6.688691265</v>
      </c>
      <c r="N44" s="36" t="n">
        <v>0.178108783</v>
      </c>
      <c r="O44" s="36" t="n">
        <v>-3.340762594</v>
      </c>
      <c r="P44" s="36" t="n">
        <v>1.934893645</v>
      </c>
      <c r="Q44" s="36" t="n">
        <v>-0.227163047</v>
      </c>
      <c r="R44" s="36" t="n">
        <v>2.856246958</v>
      </c>
      <c r="S44" s="36" t="n">
        <v>1.968926657</v>
      </c>
      <c r="T44" s="36" t="n">
        <v>1.215213811</v>
      </c>
      <c r="U44" s="36" t="n">
        <v>0.01023183</v>
      </c>
      <c r="V44" s="36" t="n">
        <v>0.142294168</v>
      </c>
      <c r="W44" s="36" t="n">
        <v>0.30673628</v>
      </c>
      <c r="X44" s="36" t="n">
        <v>1.460620497</v>
      </c>
      <c r="Y44" s="36" t="n">
        <v>1.892506787</v>
      </c>
      <c r="Z44" s="36" t="n">
        <v>1.845379573</v>
      </c>
      <c r="AA44" s="36" t="n">
        <v>1.090557616</v>
      </c>
      <c r="AB44" s="36" t="n">
        <v>-2.651533323</v>
      </c>
      <c r="AC44" s="36" t="n">
        <v>-3.888447129</v>
      </c>
      <c r="AD44" s="36" t="n">
        <v>-7.26083909</v>
      </c>
      <c r="AE44" s="36" t="n">
        <v>-6.340599491</v>
      </c>
      <c r="AF44" s="36" t="n">
        <v>-7.408056049</v>
      </c>
      <c r="AG44" s="36" t="n">
        <v>-7.786159798</v>
      </c>
      <c r="AH44" s="36" t="n">
        <v>-9.121159759</v>
      </c>
      <c r="AI44" s="36" t="n">
        <v>-9.660376561</v>
      </c>
      <c r="AJ44" s="36" t="n">
        <v>-11.014115569</v>
      </c>
      <c r="AK44" s="36" t="n">
        <v>-9.195778954</v>
      </c>
      <c r="AL44" s="36" t="n">
        <v>-6.860708112</v>
      </c>
      <c r="AM44" s="36" t="n">
        <v>-9.44828762</v>
      </c>
      <c r="AN44" s="36" t="n">
        <v>-2.664872339</v>
      </c>
      <c r="AO44" s="36" t="n">
        <v>-4.202846456</v>
      </c>
      <c r="AP44" s="36" t="n">
        <v>-3.283016464</v>
      </c>
      <c r="AQ44" s="36" t="n">
        <v>2.260928188</v>
      </c>
      <c r="AR44" s="36" t="n">
        <v>-3.108414686</v>
      </c>
      <c r="AS44" s="36" t="n">
        <v>0.09087199</v>
      </c>
      <c r="AT44" s="36" t="n">
        <v>-3.510459778</v>
      </c>
      <c r="AU44" s="36" t="n">
        <v>-4.719512401</v>
      </c>
      <c r="AV44" s="36" t="n">
        <v>-3.711298486</v>
      </c>
      <c r="AW44" s="36" t="n">
        <v>-8.217832818</v>
      </c>
      <c r="AX44" s="36" t="n">
        <v>-3.641396961</v>
      </c>
      <c r="AY44" s="36" t="n">
        <v>-4.58382164</v>
      </c>
      <c r="AZ44" s="36" t="n">
        <v>-4.443763263</v>
      </c>
      <c r="BA44" s="36" t="n">
        <v>-2.713004118</v>
      </c>
      <c r="BB44" s="36" t="n">
        <v>-2.808420588</v>
      </c>
      <c r="BC44" s="36" t="n">
        <v>-6.669028197</v>
      </c>
      <c r="BD44" s="36" t="n">
        <v>-11.278269302</v>
      </c>
      <c r="BE44" s="36" t="n">
        <v>-12.721003167</v>
      </c>
      <c r="BF44" s="36" t="n">
        <v>-14.848815957</v>
      </c>
      <c r="BG44" s="36" t="n">
        <v>-17.674128055</v>
      </c>
      <c r="BH44" s="36" t="n">
        <v>-13.670121482</v>
      </c>
      <c r="BI44" s="36" t="n">
        <v>-5.256881165</v>
      </c>
      <c r="BJ44" s="36" t="n">
        <v>-1.462643391</v>
      </c>
      <c r="BK44" s="36" t="n">
        <v>10.041396104</v>
      </c>
      <c r="BL44" s="36" t="n">
        <v>17.227455561</v>
      </c>
      <c r="BM44" s="36" t="n">
        <v>9.023425412</v>
      </c>
      <c r="BN44" s="36" t="n">
        <v>9.182021561</v>
      </c>
      <c r="BO44" s="36" t="n">
        <v>12.583413478</v>
      </c>
      <c r="BP44" s="36" t="n">
        <v>8.585154208</v>
      </c>
      <c r="BQ44" s="36" t="n">
        <v>16.584950851</v>
      </c>
      <c r="BR44" s="36" t="n">
        <v>18.94583543</v>
      </c>
      <c r="BS44" s="36" t="n">
        <v>15.448688329</v>
      </c>
      <c r="BT44" s="36" t="n">
        <v>13.525933628</v>
      </c>
      <c r="BU44" s="36" t="n">
        <v>2.539281807</v>
      </c>
      <c r="BV44" s="36" t="n">
        <v>0.738538386</v>
      </c>
      <c r="BW44" s="36" t="n">
        <v>-6.081438047</v>
      </c>
      <c r="BX44" s="36" t="n">
        <v>-5.182984327</v>
      </c>
      <c r="BY44" s="36" t="n">
        <v>4.486977488</v>
      </c>
      <c r="BZ44" s="36" t="n">
        <v>12.575007523</v>
      </c>
      <c r="CA44" s="36" t="n">
        <v>28.55931907</v>
      </c>
      <c r="CB44" s="36" t="n">
        <v>35.322842657</v>
      </c>
      <c r="CC44" s="36" t="n">
        <v>30.740780635</v>
      </c>
      <c r="CD44" s="36" t="n">
        <v>25.840413601</v>
      </c>
      <c r="CE44" s="36" t="n">
        <v>19.102011937</v>
      </c>
      <c r="CF44" s="36" t="n">
        <v>13.912281044</v>
      </c>
      <c r="CG44" s="36" t="n">
        <v>13.035830778</v>
      </c>
      <c r="CH44" s="36" t="n">
        <v>8.382806681</v>
      </c>
      <c r="CI44" s="36" t="n">
        <v>8.291831388</v>
      </c>
      <c r="CJ44" s="36" t="n">
        <v>4.092359817</v>
      </c>
      <c r="CK44" s="36" t="n">
        <v>4.540792344</v>
      </c>
      <c r="CL44" s="36" t="n">
        <v>4.398888646</v>
      </c>
      <c r="CM44" s="36" t="n">
        <v>-3.377626327</v>
      </c>
      <c r="CN44" s="36" t="n">
        <v>-1.768271686</v>
      </c>
      <c r="CO44" s="36" t="n">
        <v>-8.318388632</v>
      </c>
      <c r="CP44" s="36" t="n">
        <v>-9.675586892</v>
      </c>
      <c r="CQ44" s="36" t="n">
        <v>-5.763334497</v>
      </c>
      <c r="CR44" s="36" t="n">
        <v>-3.397471353</v>
      </c>
      <c r="CS44" s="36" t="n">
        <v>1.536943331</v>
      </c>
      <c r="CT44" s="36" t="n">
        <v>3.672763943</v>
      </c>
      <c r="CU44" s="36" t="n">
        <v>1.50903097</v>
      </c>
    </row>
    <row r="45" customFormat="false" ht="12.75" hidden="false" customHeight="false" outlineLevel="0" collapsed="false">
      <c r="A45" s="16" t="n">
        <v>42990</v>
      </c>
      <c r="F45" s="36" t="n">
        <v>17.465828246</v>
      </c>
      <c r="G45" s="36" t="n">
        <v>17.33169238</v>
      </c>
      <c r="H45" s="36" t="n">
        <v>7.796771137</v>
      </c>
      <c r="I45" s="36" t="n">
        <v>5.197371816</v>
      </c>
      <c r="J45" s="36" t="n">
        <v>5.087795508</v>
      </c>
      <c r="K45" s="36" t="n">
        <v>7.833374713</v>
      </c>
      <c r="L45" s="36" t="n">
        <v>4.752637184</v>
      </c>
      <c r="M45" s="36" t="n">
        <v>6.688691265</v>
      </c>
      <c r="N45" s="36" t="n">
        <v>0.178108783</v>
      </c>
      <c r="O45" s="36" t="n">
        <v>-3.340762594</v>
      </c>
      <c r="P45" s="36" t="n">
        <v>1.934893645</v>
      </c>
      <c r="Q45" s="36" t="n">
        <v>-0.227163047</v>
      </c>
      <c r="R45" s="36" t="n">
        <v>2.856246958</v>
      </c>
      <c r="S45" s="36" t="n">
        <v>1.968926657</v>
      </c>
      <c r="T45" s="36" t="n">
        <v>1.215213811</v>
      </c>
      <c r="U45" s="36" t="n">
        <v>0.01023183</v>
      </c>
      <c r="V45" s="36" t="n">
        <v>0.142294168</v>
      </c>
      <c r="W45" s="36" t="n">
        <v>0.30673628</v>
      </c>
      <c r="X45" s="36" t="n">
        <v>1.460620497</v>
      </c>
      <c r="Y45" s="36" t="n">
        <v>1.892506787</v>
      </c>
      <c r="Z45" s="36" t="n">
        <v>1.845379573</v>
      </c>
      <c r="AA45" s="36" t="n">
        <v>1.090557616</v>
      </c>
      <c r="AB45" s="36" t="n">
        <v>-2.651533323</v>
      </c>
      <c r="AC45" s="36" t="n">
        <v>-3.888447129</v>
      </c>
      <c r="AD45" s="36" t="n">
        <v>-7.26083909</v>
      </c>
      <c r="AE45" s="36" t="n">
        <v>-6.340599491</v>
      </c>
      <c r="AF45" s="36" t="n">
        <v>-7.408056049</v>
      </c>
      <c r="AG45" s="36" t="n">
        <v>-7.786159798</v>
      </c>
      <c r="AH45" s="36" t="n">
        <v>-9.121159759</v>
      </c>
      <c r="AI45" s="36" t="n">
        <v>-9.660376561</v>
      </c>
      <c r="AJ45" s="36" t="n">
        <v>-11.014115569</v>
      </c>
      <c r="AK45" s="36" t="n">
        <v>-9.195778954</v>
      </c>
      <c r="AL45" s="36" t="n">
        <v>-6.860708112</v>
      </c>
      <c r="AM45" s="36" t="n">
        <v>-9.44828762</v>
      </c>
      <c r="AN45" s="36" t="n">
        <v>-2.664872339</v>
      </c>
      <c r="AO45" s="36" t="n">
        <v>-4.202846456</v>
      </c>
      <c r="AP45" s="36" t="n">
        <v>-3.283016464</v>
      </c>
      <c r="AQ45" s="36" t="n">
        <v>2.260928188</v>
      </c>
      <c r="AR45" s="36" t="n">
        <v>-3.108414686</v>
      </c>
      <c r="AS45" s="36" t="n">
        <v>0.09087199</v>
      </c>
      <c r="AT45" s="36" t="n">
        <v>-3.510459778</v>
      </c>
      <c r="AU45" s="36" t="n">
        <v>-5.14335154</v>
      </c>
      <c r="AV45" s="36" t="n">
        <v>-3.681500556</v>
      </c>
      <c r="AW45" s="36" t="n">
        <v>-8.244694558</v>
      </c>
      <c r="AX45" s="36" t="n">
        <v>-3.611950358</v>
      </c>
      <c r="AY45" s="36" t="n">
        <v>-3.945412752</v>
      </c>
      <c r="AZ45" s="36" t="n">
        <v>-4.350175985</v>
      </c>
      <c r="BA45" s="36" t="n">
        <v>-2.770666357</v>
      </c>
      <c r="BB45" s="36" t="n">
        <v>-2.909296599</v>
      </c>
      <c r="BC45" s="36" t="n">
        <v>-6.5748625</v>
      </c>
      <c r="BD45" s="36" t="n">
        <v>-11.333217973</v>
      </c>
      <c r="BE45" s="36" t="n">
        <v>-12.896651522</v>
      </c>
      <c r="BF45" s="36" t="n">
        <v>-14.933501692</v>
      </c>
      <c r="BG45" s="36" t="n">
        <v>-17.358504462</v>
      </c>
      <c r="BH45" s="36" t="n">
        <v>-13.565716855</v>
      </c>
      <c r="BI45" s="36" t="n">
        <v>-5.485884074</v>
      </c>
      <c r="BJ45" s="36" t="n">
        <v>-1.094772078</v>
      </c>
      <c r="BK45" s="36" t="n">
        <v>8.800715703</v>
      </c>
      <c r="BL45" s="36" t="n">
        <v>16.861516438</v>
      </c>
      <c r="BM45" s="36" t="n">
        <v>9.443486334</v>
      </c>
      <c r="BN45" s="36" t="n">
        <v>9.101113677</v>
      </c>
      <c r="BO45" s="36" t="n">
        <v>13.376424777</v>
      </c>
      <c r="BP45" s="36" t="n">
        <v>8.753408889</v>
      </c>
      <c r="BQ45" s="36" t="n">
        <v>16.619606926</v>
      </c>
      <c r="BR45" s="36" t="n">
        <v>18.59888471</v>
      </c>
      <c r="BS45" s="36" t="n">
        <v>15.308383017</v>
      </c>
      <c r="BT45" s="36" t="n">
        <v>13.859105845</v>
      </c>
      <c r="BU45" s="36" t="n">
        <v>2.551863465</v>
      </c>
      <c r="BV45" s="36" t="n">
        <v>0.490175699</v>
      </c>
      <c r="BW45" s="36" t="n">
        <v>-5.902698824</v>
      </c>
      <c r="BX45" s="36" t="n">
        <v>-5.356725437</v>
      </c>
      <c r="BY45" s="36" t="n">
        <v>4.487650442</v>
      </c>
      <c r="BZ45" s="36" t="n">
        <v>12.914460568</v>
      </c>
      <c r="CA45" s="36" t="n">
        <v>28.119902412</v>
      </c>
      <c r="CB45" s="36" t="n">
        <v>34.972024176</v>
      </c>
      <c r="CC45" s="36" t="n">
        <v>30.493995528</v>
      </c>
      <c r="CD45" s="36" t="n">
        <v>26.209056954</v>
      </c>
      <c r="CE45" s="36" t="n">
        <v>19.254509941</v>
      </c>
      <c r="CF45" s="36" t="n">
        <v>14.061558615</v>
      </c>
      <c r="CG45" s="36" t="n">
        <v>13.317598617</v>
      </c>
      <c r="CH45" s="36" t="n">
        <v>8.294069449</v>
      </c>
      <c r="CI45" s="36" t="n">
        <v>8.197393874</v>
      </c>
      <c r="CJ45" s="36" t="n">
        <v>4.185107743</v>
      </c>
      <c r="CK45" s="36" t="n">
        <v>4.552078127</v>
      </c>
      <c r="CL45" s="36" t="n">
        <v>4.156792707</v>
      </c>
      <c r="CM45" s="36" t="n">
        <v>-3.308320889</v>
      </c>
      <c r="CN45" s="36" t="n">
        <v>-1.839654549</v>
      </c>
      <c r="CO45" s="36" t="n">
        <v>-8.273235427</v>
      </c>
      <c r="CP45" s="36" t="n">
        <v>-9.411124891</v>
      </c>
      <c r="CQ45" s="36" t="n">
        <v>-6.000494041</v>
      </c>
      <c r="CR45" s="36" t="n">
        <v>-3.474257703</v>
      </c>
      <c r="CS45" s="36" t="n">
        <v>1.412160672</v>
      </c>
      <c r="CT45" s="36" t="n">
        <v>3.592629215</v>
      </c>
      <c r="CU45" s="36" t="n">
        <v>1.745187084</v>
      </c>
      <c r="CV45" s="36" t="n">
        <v>-3.089190037</v>
      </c>
    </row>
  </sheetData>
  <conditionalFormatting sqref="B12:E42 F12:CU45 CV45">
    <cfRule type="expression" priority="2" aboveAverage="0" equalAverage="0" bottom="0" percent="0" rank="0" text="" dxfId="39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0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41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112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7</v>
      </c>
      <c r="E4" s="44" t="s">
        <v>108</v>
      </c>
      <c r="F4" s="44" t="s">
        <v>109</v>
      </c>
      <c r="G4" s="44" t="s">
        <v>110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2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3.639053031</v>
      </c>
      <c r="D6" s="54" t="n">
        <v>3.530877376</v>
      </c>
      <c r="E6" s="54" t="n">
        <v>4.90922087</v>
      </c>
      <c r="F6" s="55" t="n">
        <v>5.630812437</v>
      </c>
      <c r="G6" s="55" t="n">
        <v>5.417509805</v>
      </c>
      <c r="H6" s="55" t="n">
        <v>6.666037925</v>
      </c>
      <c r="I6" s="56" t="n">
        <v>-0.108175655</v>
      </c>
      <c r="J6" s="56" t="n">
        <v>1.778456774</v>
      </c>
      <c r="L6" s="57" t="s">
        <v>123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1.0190215</v>
      </c>
      <c r="D7" s="54" t="n">
        <v>1.713535248</v>
      </c>
      <c r="E7" s="54" t="n">
        <v>2.479508373</v>
      </c>
      <c r="F7" s="55" t="n">
        <v>2.859930165</v>
      </c>
      <c r="G7" s="55" t="n">
        <v>3.065968778</v>
      </c>
      <c r="H7" s="55" t="n">
        <v>1.161012905</v>
      </c>
      <c r="I7" s="56" t="n">
        <v>0.694513748</v>
      </c>
      <c r="J7" s="56" t="n">
        <v>2.046947278</v>
      </c>
      <c r="L7" s="59" t="s">
        <v>124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3.763708665</v>
      </c>
      <c r="D8" s="54" t="n">
        <v>4.534206292</v>
      </c>
      <c r="E8" s="54" t="n">
        <v>4.958315515</v>
      </c>
      <c r="F8" s="55" t="n">
        <v>5.013288342</v>
      </c>
      <c r="G8" s="55" t="n">
        <v>6.272795705</v>
      </c>
      <c r="H8" s="55" t="n">
        <v>5.969463491</v>
      </c>
      <c r="I8" s="56" t="n">
        <v>0.770497627000001</v>
      </c>
      <c r="J8" s="56" t="n">
        <v>2.50908704</v>
      </c>
      <c r="L8" s="59" t="s">
        <v>125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3.95576369</v>
      </c>
      <c r="D9" s="54" t="n">
        <v>3.975107861</v>
      </c>
      <c r="E9" s="54" t="n">
        <v>4.184852913</v>
      </c>
      <c r="F9" s="55" t="n">
        <v>3.293580907</v>
      </c>
      <c r="G9" s="55" t="n">
        <v>2.781282593</v>
      </c>
      <c r="H9" s="55" t="n">
        <v>3.719529151</v>
      </c>
      <c r="I9" s="56" t="n">
        <v>0.0193441710000002</v>
      </c>
      <c r="J9" s="56" t="n">
        <v>-1.174481097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2.318342809</v>
      </c>
      <c r="D10" s="54" t="n">
        <v>1.983436525</v>
      </c>
      <c r="E10" s="54" t="n">
        <v>1.31483428</v>
      </c>
      <c r="F10" s="55" t="n">
        <v>1.602131343</v>
      </c>
      <c r="G10" s="55" t="n">
        <v>3.208344127</v>
      </c>
      <c r="H10" s="55" t="n">
        <v>3.706610615</v>
      </c>
      <c r="I10" s="56" t="n">
        <v>-0.334906284</v>
      </c>
      <c r="J10" s="56" t="n">
        <v>0.890001318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1.13871485</v>
      </c>
      <c r="D11" s="54" t="n">
        <v>0.196928567</v>
      </c>
      <c r="E11" s="54" t="n">
        <v>0.796719115</v>
      </c>
      <c r="F11" s="55" t="n">
        <v>-0.11406221</v>
      </c>
      <c r="G11" s="55" t="n">
        <v>0.48414665</v>
      </c>
      <c r="H11" s="55" t="n">
        <v>-0.110450131</v>
      </c>
      <c r="I11" s="56" t="n">
        <v>-0.941786283</v>
      </c>
      <c r="J11" s="56" t="n">
        <v>-0.6545682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-1.72294599</v>
      </c>
      <c r="D12" s="54" t="n">
        <v>-1.337523857</v>
      </c>
      <c r="E12" s="54" t="n">
        <v>-3.205470353</v>
      </c>
      <c r="F12" s="55" t="n">
        <v>-3.396131696</v>
      </c>
      <c r="G12" s="55" t="n">
        <v>-5.555503151</v>
      </c>
      <c r="H12" s="55" t="n">
        <v>-4.554265812</v>
      </c>
      <c r="I12" s="56" t="n">
        <v>0.385422133</v>
      </c>
      <c r="J12" s="56" t="n">
        <v>-3.832557161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2.009014181</v>
      </c>
      <c r="D13" s="54" t="n">
        <v>1.386931566</v>
      </c>
      <c r="E13" s="54" t="n">
        <v>0.93383042</v>
      </c>
      <c r="F13" s="55" t="n">
        <v>1.754730381</v>
      </c>
      <c r="G13" s="55" t="n">
        <v>-0.170108042</v>
      </c>
      <c r="H13" s="55" t="n">
        <v>1.634366804</v>
      </c>
      <c r="I13" s="56" t="n">
        <v>-0.622082615</v>
      </c>
      <c r="J13" s="56" t="n">
        <v>-2.179122223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-2.393520215</v>
      </c>
      <c r="D14" s="54" t="n">
        <v>-2.93899918</v>
      </c>
      <c r="E14" s="54" t="n">
        <v>-1.311373722</v>
      </c>
      <c r="F14" s="55" t="n">
        <v>-0.029850116</v>
      </c>
      <c r="G14" s="55" t="n">
        <v>-3.845906799</v>
      </c>
      <c r="H14" s="55" t="n">
        <v>-2.890883561</v>
      </c>
      <c r="I14" s="56" t="n">
        <v>-0.545478965</v>
      </c>
      <c r="J14" s="56" t="n">
        <v>-1.452386584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-1.649476467</v>
      </c>
      <c r="D15" s="54" t="n">
        <v>-1.080915906</v>
      </c>
      <c r="E15" s="54" t="n">
        <v>0.74677961</v>
      </c>
      <c r="F15" s="55" t="n">
        <v>2.666640245</v>
      </c>
      <c r="G15" s="55" t="n">
        <v>0.414549353</v>
      </c>
      <c r="H15" s="55" t="n">
        <v>0.469131167</v>
      </c>
      <c r="I15" s="56" t="n">
        <v>0.568560561</v>
      </c>
      <c r="J15" s="56" t="n">
        <v>2.06402582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0.372849696</v>
      </c>
      <c r="D16" s="54" t="n">
        <v>2.295328065</v>
      </c>
      <c r="E16" s="54" t="n">
        <v>5.675583743</v>
      </c>
      <c r="F16" s="55" t="n">
        <v>6.326969199</v>
      </c>
      <c r="G16" s="55" t="n">
        <v>7.515113106</v>
      </c>
      <c r="H16" s="55" t="n">
        <v>5.373578376</v>
      </c>
      <c r="I16" s="56" t="n">
        <v>1.922478369</v>
      </c>
      <c r="J16" s="56" t="n">
        <v>7.14226341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4.92146537</v>
      </c>
      <c r="D17" s="54" t="n">
        <v>7.196607932</v>
      </c>
      <c r="E17" s="54" t="n">
        <v>9.362371786</v>
      </c>
      <c r="F17" s="55" t="n">
        <v>8.945660381</v>
      </c>
      <c r="G17" s="55" t="n">
        <v>8.318227846</v>
      </c>
      <c r="H17" s="55" t="n">
        <v>9.831062852</v>
      </c>
      <c r="I17" s="56" t="n">
        <v>2.275142562</v>
      </c>
      <c r="J17" s="56" t="n">
        <v>3.396762476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8.617438136</v>
      </c>
      <c r="D18" s="54" t="n">
        <v>10.345470615</v>
      </c>
      <c r="E18" s="54" t="n">
        <v>9.742001127</v>
      </c>
      <c r="F18" s="55" t="n">
        <v>9.764572161</v>
      </c>
      <c r="G18" s="55" t="n">
        <v>9.062436675</v>
      </c>
      <c r="H18" s="55" t="n">
        <v>10.18615737</v>
      </c>
      <c r="I18" s="56" t="n">
        <v>1.728032479</v>
      </c>
      <c r="J18" s="56" t="n">
        <v>0.444998539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6.148970255</v>
      </c>
      <c r="D19" s="54" t="n">
        <v>5.672092155</v>
      </c>
      <c r="E19" s="54" t="n">
        <v>6.004281803</v>
      </c>
      <c r="F19" s="55" t="n">
        <v>6.276973806</v>
      </c>
      <c r="G19" s="55" t="n">
        <v>7.049158944</v>
      </c>
      <c r="H19" s="55" t="n">
        <v>5.842431547</v>
      </c>
      <c r="I19" s="56" t="n">
        <v>-0.4768781</v>
      </c>
      <c r="J19" s="56" t="n">
        <v>0.900188689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1.333317584</v>
      </c>
      <c r="D20" s="54" t="n">
        <v>1.263036967</v>
      </c>
      <c r="E20" s="54" t="n">
        <v>1.814351267</v>
      </c>
      <c r="F20" s="55" t="n">
        <v>1.531046111</v>
      </c>
      <c r="G20" s="55" t="n">
        <v>1.766480804</v>
      </c>
      <c r="H20" s="55" t="n">
        <v>1.877550917</v>
      </c>
      <c r="I20" s="56" t="n">
        <v>-0.0702806170000001</v>
      </c>
      <c r="J20" s="56" t="n">
        <v>0.43316322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5.068692941</v>
      </c>
      <c r="D21" s="54" t="n">
        <v>5.566387288</v>
      </c>
      <c r="E21" s="54" t="n">
        <v>5.16731378</v>
      </c>
      <c r="F21" s="55" t="n">
        <v>5.095901034</v>
      </c>
      <c r="G21" s="55" t="n">
        <v>5.291960846</v>
      </c>
      <c r="H21" s="55" t="n">
        <v>6.224618311</v>
      </c>
      <c r="I21" s="56" t="n">
        <v>0.497694347</v>
      </c>
      <c r="J21" s="56" t="n">
        <v>0.223267905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5.147658098</v>
      </c>
      <c r="D22" s="54" t="n">
        <v>4.432556283</v>
      </c>
      <c r="E22" s="54" t="n">
        <v>4.259008563</v>
      </c>
      <c r="F22" s="55" t="n">
        <v>4.236013995</v>
      </c>
      <c r="G22" s="55" t="n">
        <v>4.90360995</v>
      </c>
      <c r="H22" s="55" t="n">
        <v>4.114526457</v>
      </c>
      <c r="I22" s="56" t="n">
        <v>-0.715101815</v>
      </c>
      <c r="J22" s="56" t="n">
        <v>-0.244048148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1.779057004</v>
      </c>
      <c r="D23" s="54" t="n">
        <v>1.754354752</v>
      </c>
      <c r="E23" s="54" t="n">
        <v>1.624519973</v>
      </c>
      <c r="F23" s="55" t="n">
        <v>1.306776278</v>
      </c>
      <c r="G23" s="55" t="n">
        <v>2.227966284</v>
      </c>
      <c r="H23" s="55" t="n">
        <v>1.233510715</v>
      </c>
      <c r="I23" s="56" t="n">
        <v>-0.024702252</v>
      </c>
      <c r="J23" s="56" t="n">
        <v>0.44890928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2.119590206</v>
      </c>
      <c r="D24" s="54" t="n">
        <v>1.973809963</v>
      </c>
      <c r="E24" s="54" t="n">
        <v>1.587591247</v>
      </c>
      <c r="F24" s="55" t="n">
        <v>1.193631903</v>
      </c>
      <c r="G24" s="55" t="n">
        <v>0.944083156</v>
      </c>
      <c r="H24" s="55" t="n">
        <v>1.213060412</v>
      </c>
      <c r="I24" s="56" t="n">
        <v>-0.145780243</v>
      </c>
      <c r="J24" s="56" t="n">
        <v>-1.17550705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2.451776674</v>
      </c>
      <c r="D25" s="54" t="n">
        <v>1.936348545</v>
      </c>
      <c r="E25" s="54" t="n">
        <v>1.585236225</v>
      </c>
      <c r="F25" s="55" t="n">
        <v>0.851755622</v>
      </c>
      <c r="G25" s="55" t="n">
        <v>1.832059385</v>
      </c>
      <c r="H25" s="55" t="n">
        <v>1.515530977</v>
      </c>
      <c r="I25" s="56" t="n">
        <v>-0.515428129</v>
      </c>
      <c r="J25" s="56" t="n">
        <v>-0.619717289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1.112006799</v>
      </c>
      <c r="D26" s="54" t="n">
        <v>0.466856507</v>
      </c>
      <c r="E26" s="54" t="n">
        <v>2.248503938</v>
      </c>
      <c r="F26" s="55" t="n">
        <v>1.596806133</v>
      </c>
      <c r="G26" s="55" t="n">
        <v>2.667132144</v>
      </c>
      <c r="H26" s="55" t="n">
        <v>4.021582016</v>
      </c>
      <c r="I26" s="56" t="n">
        <v>-0.645150292</v>
      </c>
      <c r="J26" s="56" t="n">
        <v>1.555125345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-0.568494521</v>
      </c>
      <c r="D27" s="54" t="n">
        <v>-0.825464818</v>
      </c>
      <c r="E27" s="54" t="n">
        <v>-0.839411252</v>
      </c>
      <c r="F27" s="55" t="n">
        <v>-0.963017552</v>
      </c>
      <c r="G27" s="55" t="n">
        <v>-1.676973122</v>
      </c>
      <c r="H27" s="55" t="n">
        <v>-2.520533597</v>
      </c>
      <c r="I27" s="56" t="n">
        <v>-0.256970297</v>
      </c>
      <c r="J27" s="56" t="n">
        <v>-1.108478601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2.198872145</v>
      </c>
      <c r="D28" s="54" t="n">
        <v>3.38787049</v>
      </c>
      <c r="E28" s="54" t="n">
        <v>1.898408813</v>
      </c>
      <c r="F28" s="55" t="n">
        <v>2.825787635</v>
      </c>
      <c r="G28" s="55" t="n">
        <v>4.643420266</v>
      </c>
      <c r="H28" s="55" t="n">
        <v>1.569562378</v>
      </c>
      <c r="I28" s="56" t="n">
        <v>1.188998345</v>
      </c>
      <c r="J28" s="56" t="n">
        <v>2.444548121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1.786079675</v>
      </c>
      <c r="D29" s="54" t="n">
        <v>0.131483752</v>
      </c>
      <c r="E29" s="54" t="n">
        <v>0.413003663</v>
      </c>
      <c r="F29" s="55" t="n">
        <v>-0.16483438</v>
      </c>
      <c r="G29" s="55" t="n">
        <v>1.413150147</v>
      </c>
      <c r="H29" s="55" t="n">
        <v>1.131725987</v>
      </c>
      <c r="I29" s="56" t="n">
        <v>-1.654595923</v>
      </c>
      <c r="J29" s="56" t="n">
        <v>-0.372929528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-2.935628955</v>
      </c>
      <c r="D30" s="54" t="n">
        <v>-3.941224338</v>
      </c>
      <c r="E30" s="54" t="n">
        <v>-5.091403476</v>
      </c>
      <c r="F30" s="55" t="n">
        <v>-4.006407508</v>
      </c>
      <c r="G30" s="55" t="n">
        <v>-4.064906539</v>
      </c>
      <c r="H30" s="55" t="n">
        <v>-3.433840775</v>
      </c>
      <c r="I30" s="56" t="n">
        <v>-1.005595383</v>
      </c>
      <c r="J30" s="56" t="n">
        <v>-1.129277584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1.114764466</v>
      </c>
      <c r="D31" s="54" t="n">
        <v>0.561037832</v>
      </c>
      <c r="E31" s="54" t="n">
        <v>-0.734548904</v>
      </c>
      <c r="F31" s="55" t="n">
        <v>-0.896096509</v>
      </c>
      <c r="G31" s="55" t="n">
        <v>-0.930691554</v>
      </c>
      <c r="H31" s="55" t="n">
        <v>-1.039901423</v>
      </c>
      <c r="I31" s="56" t="n">
        <v>-0.553726634</v>
      </c>
      <c r="J31" s="56" t="n">
        <v>-2.04545602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-5.205417434</v>
      </c>
      <c r="D32" s="54" t="n">
        <v>-5.322161259</v>
      </c>
      <c r="E32" s="54" t="n">
        <v>-5.068503778</v>
      </c>
      <c r="F32" s="55" t="n">
        <v>-4.977372653</v>
      </c>
      <c r="G32" s="55" t="n">
        <v>-4.990395656</v>
      </c>
      <c r="H32" s="55" t="n">
        <v>-5.087463851</v>
      </c>
      <c r="I32" s="56" t="n">
        <v>-0.116743824999999</v>
      </c>
      <c r="J32" s="56" t="n">
        <v>0.215021778000001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-0.09107023</v>
      </c>
      <c r="D33" s="54" t="n">
        <v>0.381159639</v>
      </c>
      <c r="E33" s="54" t="n">
        <v>0.221343097</v>
      </c>
      <c r="F33" s="55" t="n">
        <v>0.084705994</v>
      </c>
      <c r="G33" s="55" t="n">
        <v>-0.164951023</v>
      </c>
      <c r="H33" s="55" t="n">
        <v>-0.122833967</v>
      </c>
      <c r="I33" s="56" t="n">
        <v>0.472229869</v>
      </c>
      <c r="J33" s="56" t="n">
        <v>-0.073880793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0.307931465</v>
      </c>
      <c r="D34" s="54" t="n">
        <v>0.108923221</v>
      </c>
      <c r="E34" s="54" t="n">
        <v>0.36314887</v>
      </c>
      <c r="F34" s="55" t="n">
        <v>0.283782996</v>
      </c>
      <c r="G34" s="55" t="n">
        <v>0.502397391</v>
      </c>
      <c r="H34" s="55" t="n">
        <v>0.201832164</v>
      </c>
      <c r="I34" s="56" t="n">
        <v>-0.199008244</v>
      </c>
      <c r="J34" s="56" t="n">
        <v>0.194465926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0.10613776</v>
      </c>
      <c r="D35" s="54" t="n">
        <v>0.457091856</v>
      </c>
      <c r="E35" s="54" t="n">
        <v>0.914443204</v>
      </c>
      <c r="F35" s="55" t="n">
        <v>1.52959186</v>
      </c>
      <c r="G35" s="55" t="n">
        <v>1.619650821</v>
      </c>
      <c r="H35" s="55" t="n">
        <v>1.619650821</v>
      </c>
      <c r="I35" s="56" t="n">
        <v>0.350954096</v>
      </c>
      <c r="J35" s="56" t="n">
        <v>1.513513061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0.289809524</v>
      </c>
      <c r="D36" s="54" t="n">
        <v>0.561434597</v>
      </c>
      <c r="E36" s="54" t="n">
        <v>-0.227323286</v>
      </c>
      <c r="F36" s="54" t="n">
        <v>-0.282710739</v>
      </c>
      <c r="G36" s="54"/>
      <c r="H36" s="54" t="n">
        <v>-0.282710739</v>
      </c>
      <c r="I36" s="56" t="n">
        <v>0.271625073</v>
      </c>
      <c r="J36" s="56"/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2.547673277</v>
      </c>
      <c r="D37" s="54" t="n">
        <v>1.831933879</v>
      </c>
      <c r="E37" s="54" t="n">
        <v>2.024630571</v>
      </c>
      <c r="F37" s="54"/>
      <c r="G37" s="54"/>
      <c r="H37" s="54" t="n">
        <v>2.024630571</v>
      </c>
      <c r="I37" s="56" t="n">
        <v>-0.715739398</v>
      </c>
      <c r="J37" s="56"/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-1.595167513</v>
      </c>
      <c r="D38" s="54" t="n">
        <v>-1.585139436</v>
      </c>
      <c r="E38" s="54"/>
      <c r="F38" s="54"/>
      <c r="G38" s="54"/>
      <c r="H38" s="54" t="n">
        <v>-1.585139436</v>
      </c>
      <c r="I38" s="61" t="n">
        <v>0.0100280770000001</v>
      </c>
      <c r="J38" s="61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-3.208761501</v>
      </c>
      <c r="D39" s="54"/>
      <c r="E39" s="54"/>
      <c r="F39" s="54"/>
      <c r="G39" s="54"/>
      <c r="H39" s="54" t="n">
        <v>-3.208761501</v>
      </c>
      <c r="I39" s="61"/>
      <c r="J39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112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7</v>
      </c>
      <c r="E4" s="44" t="s">
        <v>108</v>
      </c>
      <c r="F4" s="44" t="s">
        <v>109</v>
      </c>
      <c r="G4" s="44" t="s">
        <v>110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2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11.747066579</v>
      </c>
      <c r="D6" s="54" t="n">
        <v>11.304442057</v>
      </c>
      <c r="E6" s="54" t="n">
        <v>12.412187968</v>
      </c>
      <c r="F6" s="55" t="n">
        <v>12.446291592</v>
      </c>
      <c r="G6" s="55" t="n">
        <v>12.176566071</v>
      </c>
      <c r="H6" s="55" t="n">
        <v>13.376424777</v>
      </c>
      <c r="I6" s="56" t="n">
        <v>-0.442624522000001</v>
      </c>
      <c r="J6" s="56" t="n">
        <v>0.429499492</v>
      </c>
      <c r="L6" s="57" t="s">
        <v>123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8.493833258</v>
      </c>
      <c r="D7" s="54" t="n">
        <v>9.805459739</v>
      </c>
      <c r="E7" s="54" t="n">
        <v>10.685980001</v>
      </c>
      <c r="F7" s="55" t="n">
        <v>10.77275203</v>
      </c>
      <c r="G7" s="55" t="n">
        <v>10.86836376</v>
      </c>
      <c r="H7" s="55" t="n">
        <v>8.753408889</v>
      </c>
      <c r="I7" s="56" t="n">
        <v>1.311626481</v>
      </c>
      <c r="J7" s="56" t="n">
        <v>2.374530502</v>
      </c>
      <c r="L7" s="59" t="s">
        <v>124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15.016016585</v>
      </c>
      <c r="D8" s="54" t="n">
        <v>16.4291533</v>
      </c>
      <c r="E8" s="54" t="n">
        <v>17.382760245</v>
      </c>
      <c r="F8" s="55" t="n">
        <v>17.541671106</v>
      </c>
      <c r="G8" s="55" t="n">
        <v>17.965139322</v>
      </c>
      <c r="H8" s="55" t="n">
        <v>16.619606926</v>
      </c>
      <c r="I8" s="56" t="n">
        <v>1.413136715</v>
      </c>
      <c r="J8" s="56" t="n">
        <v>2.949122737</v>
      </c>
      <c r="L8" s="59" t="s">
        <v>125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17.634484234</v>
      </c>
      <c r="D9" s="54" t="n">
        <v>18.332818746</v>
      </c>
      <c r="E9" s="54" t="n">
        <v>19.182978291</v>
      </c>
      <c r="F9" s="55" t="n">
        <v>18.7999067</v>
      </c>
      <c r="G9" s="55" t="n">
        <v>18.524598962</v>
      </c>
      <c r="H9" s="55" t="n">
        <v>18.59888471</v>
      </c>
      <c r="I9" s="56" t="n">
        <v>0.698334512000002</v>
      </c>
      <c r="J9" s="56" t="n">
        <v>0.890114728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14.853954874</v>
      </c>
      <c r="D10" s="54" t="n">
        <v>14.99892298</v>
      </c>
      <c r="E10" s="54" t="n">
        <v>14.228831288</v>
      </c>
      <c r="F10" s="55" t="n">
        <v>14.149259281</v>
      </c>
      <c r="G10" s="55" t="n">
        <v>16.162900788</v>
      </c>
      <c r="H10" s="55" t="n">
        <v>15.308383017</v>
      </c>
      <c r="I10" s="56" t="n">
        <v>0.144968106</v>
      </c>
      <c r="J10" s="56" t="n">
        <v>1.308945914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12.848532034</v>
      </c>
      <c r="D11" s="54" t="n">
        <v>11.435325619</v>
      </c>
      <c r="E11" s="54" t="n">
        <v>12.15656539</v>
      </c>
      <c r="F11" s="55" t="n">
        <v>13.426302275</v>
      </c>
      <c r="G11" s="55" t="n">
        <v>13.797091876</v>
      </c>
      <c r="H11" s="55" t="n">
        <v>13.859105845</v>
      </c>
      <c r="I11" s="56" t="n">
        <v>-1.413206415</v>
      </c>
      <c r="J11" s="56" t="n">
        <v>0.948559842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3.051166028</v>
      </c>
      <c r="D12" s="54" t="n">
        <v>3.852094135</v>
      </c>
      <c r="E12" s="54" t="n">
        <v>2.400296944</v>
      </c>
      <c r="F12" s="55" t="n">
        <v>2.550446927</v>
      </c>
      <c r="G12" s="55" t="n">
        <v>2.337629749</v>
      </c>
      <c r="H12" s="55" t="n">
        <v>2.551863465</v>
      </c>
      <c r="I12" s="56" t="n">
        <v>0.800928107</v>
      </c>
      <c r="J12" s="56" t="n">
        <v>-0.713536279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3.07177996</v>
      </c>
      <c r="D13" s="54" t="n">
        <v>1.170047756</v>
      </c>
      <c r="E13" s="54" t="n">
        <v>0.996126162</v>
      </c>
      <c r="F13" s="55" t="n">
        <v>0.443300312</v>
      </c>
      <c r="G13" s="55" t="n">
        <v>-0.927211457</v>
      </c>
      <c r="H13" s="55" t="n">
        <v>0.490175699</v>
      </c>
      <c r="I13" s="56" t="n">
        <v>-1.901732204</v>
      </c>
      <c r="J13" s="56" t="n">
        <v>-3.998991417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-4.321183479</v>
      </c>
      <c r="D14" s="54" t="n">
        <v>-4.901517708</v>
      </c>
      <c r="E14" s="54" t="n">
        <v>-4.015178182</v>
      </c>
      <c r="F14" s="55" t="n">
        <v>-4.339844666</v>
      </c>
      <c r="G14" s="55" t="n">
        <v>-6.488623967</v>
      </c>
      <c r="H14" s="55" t="n">
        <v>-5.902698824</v>
      </c>
      <c r="I14" s="56" t="n">
        <v>-0.580334229</v>
      </c>
      <c r="J14" s="56" t="n">
        <v>-2.167440488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-6.920784697</v>
      </c>
      <c r="D15" s="54" t="n">
        <v>-6.183666629</v>
      </c>
      <c r="E15" s="54" t="n">
        <v>-4.747143536</v>
      </c>
      <c r="F15" s="55" t="n">
        <v>-4.982338817</v>
      </c>
      <c r="G15" s="55" t="n">
        <v>-6.378228622</v>
      </c>
      <c r="H15" s="55" t="n">
        <v>-5.356725437</v>
      </c>
      <c r="I15" s="56" t="n">
        <v>0.737118068</v>
      </c>
      <c r="J15" s="56" t="n">
        <v>0.542556075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-0.294744081</v>
      </c>
      <c r="D16" s="54" t="n">
        <v>2.853225673</v>
      </c>
      <c r="E16" s="54" t="n">
        <v>3.945848321</v>
      </c>
      <c r="F16" s="55" t="n">
        <v>3.169828003</v>
      </c>
      <c r="G16" s="55" t="n">
        <v>3.59054155</v>
      </c>
      <c r="H16" s="55" t="n">
        <v>4.487650442</v>
      </c>
      <c r="I16" s="56" t="n">
        <v>3.147969754</v>
      </c>
      <c r="J16" s="56" t="n">
        <v>3.885285631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8.098996642</v>
      </c>
      <c r="D17" s="54" t="n">
        <v>11.828583812</v>
      </c>
      <c r="E17" s="54" t="n">
        <v>12.069071677</v>
      </c>
      <c r="F17" s="55" t="n">
        <v>12.274608354</v>
      </c>
      <c r="G17" s="55" t="n">
        <v>12.133215215</v>
      </c>
      <c r="H17" s="55" t="n">
        <v>12.914460568</v>
      </c>
      <c r="I17" s="56" t="n">
        <v>3.72958717</v>
      </c>
      <c r="J17" s="56" t="n">
        <v>4.034218573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26.323631992</v>
      </c>
      <c r="D18" s="54" t="n">
        <v>28.84349883</v>
      </c>
      <c r="E18" s="54" t="n">
        <v>28.56600549</v>
      </c>
      <c r="F18" s="55" t="n">
        <v>28.788884164</v>
      </c>
      <c r="G18" s="55" t="n">
        <v>28.642681406</v>
      </c>
      <c r="H18" s="55" t="n">
        <v>28.119902412</v>
      </c>
      <c r="I18" s="56" t="n">
        <v>2.519866838</v>
      </c>
      <c r="J18" s="56" t="n">
        <v>2.319049414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36.201425122</v>
      </c>
      <c r="D19" s="54" t="n">
        <v>35.835295852</v>
      </c>
      <c r="E19" s="54" t="n">
        <v>37.018960318</v>
      </c>
      <c r="F19" s="55" t="n">
        <v>36.836646473</v>
      </c>
      <c r="G19" s="55" t="n">
        <v>37.1953206</v>
      </c>
      <c r="H19" s="55" t="n">
        <v>34.972024176</v>
      </c>
      <c r="I19" s="56" t="n">
        <v>-0.366129270000002</v>
      </c>
      <c r="J19" s="56" t="n">
        <v>0.993895477999999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28.02517503</v>
      </c>
      <c r="D20" s="54" t="n">
        <v>27.625686476</v>
      </c>
      <c r="E20" s="54" t="n">
        <v>27.885476025</v>
      </c>
      <c r="F20" s="55" t="n">
        <v>28.077122513</v>
      </c>
      <c r="G20" s="55" t="n">
        <v>28.118907683</v>
      </c>
      <c r="H20" s="55" t="n">
        <v>30.493995528</v>
      </c>
      <c r="I20" s="56" t="n">
        <v>-0.399488554000001</v>
      </c>
      <c r="J20" s="56" t="n">
        <v>0.093732653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23.79692994</v>
      </c>
      <c r="D21" s="54" t="n">
        <v>24.580202864</v>
      </c>
      <c r="E21" s="54" t="n">
        <v>24.606746145</v>
      </c>
      <c r="F21" s="55" t="n">
        <v>24.695483818</v>
      </c>
      <c r="G21" s="55" t="n">
        <v>24.696005091</v>
      </c>
      <c r="H21" s="55" t="n">
        <v>26.209056954</v>
      </c>
      <c r="I21" s="56" t="n">
        <v>0.783272924000002</v>
      </c>
      <c r="J21" s="56" t="n">
        <v>0.899075151000002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20.108416572</v>
      </c>
      <c r="D22" s="54" t="n">
        <v>19.370994015</v>
      </c>
      <c r="E22" s="54" t="n">
        <v>19.272301862</v>
      </c>
      <c r="F22" s="55" t="n">
        <v>19.341253981</v>
      </c>
      <c r="G22" s="55" t="n">
        <v>19.558976887</v>
      </c>
      <c r="H22" s="55" t="n">
        <v>19.254509941</v>
      </c>
      <c r="I22" s="56" t="n">
        <v>-0.737422556999999</v>
      </c>
      <c r="J22" s="56" t="n">
        <v>-0.549439684999999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13.494279864</v>
      </c>
      <c r="D23" s="54" t="n">
        <v>13.463749155</v>
      </c>
      <c r="E23" s="54" t="n">
        <v>13.441811029</v>
      </c>
      <c r="F23" s="55" t="n">
        <v>13.486989224</v>
      </c>
      <c r="G23" s="55" t="n">
        <v>13.811543912</v>
      </c>
      <c r="H23" s="55" t="n">
        <v>14.061558615</v>
      </c>
      <c r="I23" s="56" t="n">
        <v>-0.0305307089999989</v>
      </c>
      <c r="J23" s="56" t="n">
        <v>0.317264048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13.857445746</v>
      </c>
      <c r="D24" s="54" t="n">
        <v>13.736579218</v>
      </c>
      <c r="E24" s="54" t="n">
        <v>13.659693237</v>
      </c>
      <c r="F24" s="55" t="n">
        <v>13.676509722</v>
      </c>
      <c r="G24" s="55" t="n">
        <v>13.225012345</v>
      </c>
      <c r="H24" s="55" t="n">
        <v>13.317598617</v>
      </c>
      <c r="I24" s="56" t="n">
        <v>-0.120866528000001</v>
      </c>
      <c r="J24" s="56" t="n">
        <v>-0.632433401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10.668606796</v>
      </c>
      <c r="D25" s="54" t="n">
        <v>10.052183768</v>
      </c>
      <c r="E25" s="54" t="n">
        <v>10.03706701</v>
      </c>
      <c r="F25" s="55" t="n">
        <v>8.841807279</v>
      </c>
      <c r="G25" s="55" t="n">
        <v>10.18108005</v>
      </c>
      <c r="H25" s="55" t="n">
        <v>8.294069449</v>
      </c>
      <c r="I25" s="56" t="n">
        <v>-0.616423028</v>
      </c>
      <c r="J25" s="56" t="n">
        <v>-0.487526746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6.074492181</v>
      </c>
      <c r="D26" s="54" t="n">
        <v>5.578700703</v>
      </c>
      <c r="E26" s="54" t="n">
        <v>7.045027891</v>
      </c>
      <c r="F26" s="55" t="n">
        <v>6.304772971</v>
      </c>
      <c r="G26" s="55" t="n">
        <v>7.527679174</v>
      </c>
      <c r="H26" s="55" t="n">
        <v>8.197393874</v>
      </c>
      <c r="I26" s="56" t="n">
        <v>-0.495791478</v>
      </c>
      <c r="J26" s="56" t="n">
        <v>1.453186993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2.690580073</v>
      </c>
      <c r="D27" s="54" t="n">
        <v>3.233693679</v>
      </c>
      <c r="E27" s="54" t="n">
        <v>2.989337519</v>
      </c>
      <c r="F27" s="55" t="n">
        <v>3.872759049</v>
      </c>
      <c r="G27" s="55" t="n">
        <v>3.048853047</v>
      </c>
      <c r="H27" s="55" t="n">
        <v>4.185107743</v>
      </c>
      <c r="I27" s="56" t="n">
        <v>0.543113606</v>
      </c>
      <c r="J27" s="56" t="n">
        <v>0.358272974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4.516943752</v>
      </c>
      <c r="D28" s="54" t="n">
        <v>6.065286377</v>
      </c>
      <c r="E28" s="54" t="n">
        <v>5.091660967</v>
      </c>
      <c r="F28" s="55" t="n">
        <v>5.683949943</v>
      </c>
      <c r="G28" s="55" t="n">
        <v>6.27896465</v>
      </c>
      <c r="H28" s="55" t="n">
        <v>4.552078127</v>
      </c>
      <c r="I28" s="56" t="n">
        <v>1.548342625</v>
      </c>
      <c r="J28" s="56" t="n">
        <v>1.762020898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6.01739526</v>
      </c>
      <c r="D29" s="54" t="n">
        <v>3.744930518</v>
      </c>
      <c r="E29" s="54" t="n">
        <v>4.515000926</v>
      </c>
      <c r="F29" s="55" t="n">
        <v>4.967318717</v>
      </c>
      <c r="G29" s="55" t="n">
        <v>4.581776211</v>
      </c>
      <c r="H29" s="55" t="n">
        <v>4.156792707</v>
      </c>
      <c r="I29" s="56" t="n">
        <v>-2.272464742</v>
      </c>
      <c r="J29" s="56" t="n">
        <v>-1.435619049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-1.916648302</v>
      </c>
      <c r="D30" s="54" t="n">
        <v>-2.482111315</v>
      </c>
      <c r="E30" s="54" t="n">
        <v>-3.093419946</v>
      </c>
      <c r="F30" s="55" t="n">
        <v>-3.431231505</v>
      </c>
      <c r="G30" s="55" t="n">
        <v>-3.581890771</v>
      </c>
      <c r="H30" s="55" t="n">
        <v>-3.308320889</v>
      </c>
      <c r="I30" s="56" t="n">
        <v>-0.565463013</v>
      </c>
      <c r="J30" s="56" t="n">
        <v>-1.665242469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0.28676556</v>
      </c>
      <c r="D31" s="54" t="n">
        <v>-0.291825083</v>
      </c>
      <c r="E31" s="54" t="n">
        <v>-1.630841454</v>
      </c>
      <c r="F31" s="55" t="n">
        <v>-1.729234618</v>
      </c>
      <c r="G31" s="55" t="n">
        <v>-1.700346682</v>
      </c>
      <c r="H31" s="55" t="n">
        <v>-1.839654549</v>
      </c>
      <c r="I31" s="56" t="n">
        <v>-0.578590643</v>
      </c>
      <c r="J31" s="56" t="n">
        <v>-1.987112242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-9.676166972</v>
      </c>
      <c r="D32" s="54" t="n">
        <v>-8.508030956</v>
      </c>
      <c r="E32" s="54" t="n">
        <v>-8.306050482</v>
      </c>
      <c r="F32" s="55" t="n">
        <v>-8.147859164</v>
      </c>
      <c r="G32" s="55" t="n">
        <v>-8.196135409</v>
      </c>
      <c r="H32" s="55" t="n">
        <v>-8.273235427</v>
      </c>
      <c r="I32" s="56" t="n">
        <v>1.168136016</v>
      </c>
      <c r="J32" s="56" t="n">
        <v>1.480031563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-9.865094453</v>
      </c>
      <c r="D33" s="54" t="n">
        <v>-9.399457511</v>
      </c>
      <c r="E33" s="54" t="n">
        <v>-9.445976648</v>
      </c>
      <c r="F33" s="55" t="n">
        <v>-9.594994906</v>
      </c>
      <c r="G33" s="55" t="n">
        <v>-9.634527467</v>
      </c>
      <c r="H33" s="55" t="n">
        <v>-9.411124891</v>
      </c>
      <c r="I33" s="56" t="n">
        <v>0.465636942</v>
      </c>
      <c r="J33" s="56" t="n">
        <v>0.230566985999999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-5.269774815</v>
      </c>
      <c r="D34" s="54" t="n">
        <v>-5.550606293</v>
      </c>
      <c r="E34" s="54" t="n">
        <v>-5.472623808</v>
      </c>
      <c r="F34" s="55" t="n">
        <v>-5.784754278</v>
      </c>
      <c r="G34" s="55" t="n">
        <v>-5.763334497</v>
      </c>
      <c r="H34" s="55" t="n">
        <v>-6.000494041</v>
      </c>
      <c r="I34" s="56" t="n">
        <v>-0.280831478000001</v>
      </c>
      <c r="J34" s="56" t="n">
        <v>-0.493559682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-4.562127605</v>
      </c>
      <c r="D35" s="54" t="n">
        <v>-4.128370816</v>
      </c>
      <c r="E35" s="54" t="n">
        <v>-3.934538215</v>
      </c>
      <c r="F35" s="55" t="n">
        <v>-3.397471353</v>
      </c>
      <c r="G35" s="55" t="n">
        <v>-3.474257703</v>
      </c>
      <c r="H35" s="55" t="n">
        <v>-3.474257703</v>
      </c>
      <c r="I35" s="56" t="n">
        <v>0.433756788999999</v>
      </c>
      <c r="J35" s="56" t="n">
        <v>1.087869902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1.199741816</v>
      </c>
      <c r="D36" s="54" t="n">
        <v>1.601128655</v>
      </c>
      <c r="E36" s="54" t="n">
        <v>1.536943331</v>
      </c>
      <c r="F36" s="54" t="n">
        <v>1.412160672</v>
      </c>
      <c r="G36" s="54"/>
      <c r="H36" s="54" t="n">
        <v>1.412160672</v>
      </c>
      <c r="I36" s="56" t="n">
        <v>0.401386839</v>
      </c>
      <c r="J36" s="56"/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4.361739215</v>
      </c>
      <c r="D37" s="54" t="n">
        <v>3.672763943</v>
      </c>
      <c r="E37" s="54" t="n">
        <v>3.592629215</v>
      </c>
      <c r="F37" s="54"/>
      <c r="G37" s="54"/>
      <c r="H37" s="54" t="n">
        <v>3.592629215</v>
      </c>
      <c r="I37" s="56" t="n">
        <v>-0.688975272</v>
      </c>
      <c r="J37" s="56"/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1.50903097</v>
      </c>
      <c r="D38" s="54" t="n">
        <v>1.745187084</v>
      </c>
      <c r="E38" s="54"/>
      <c r="F38" s="54"/>
      <c r="G38" s="54"/>
      <c r="H38" s="54" t="n">
        <v>1.745187084</v>
      </c>
      <c r="I38" s="56" t="n">
        <v>0.236156114</v>
      </c>
      <c r="J38" s="56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-3.089190037</v>
      </c>
      <c r="D39" s="54"/>
      <c r="E39" s="54"/>
      <c r="F39" s="54"/>
      <c r="G39" s="54"/>
      <c r="H39" s="54" t="n">
        <v>-3.089190037</v>
      </c>
      <c r="I39" s="56"/>
      <c r="J39" s="56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21.42"/>
    <col collapsed="false" customWidth="true" hidden="false" outlineLevel="0" max="4" min="4" style="15" width="15.56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2" t="s">
        <v>126</v>
      </c>
      <c r="B1" s="63"/>
      <c r="C1" s="63"/>
    </row>
    <row r="2" customFormat="false" ht="15.75" hidden="false" customHeight="false" outlineLevel="0" collapsed="false">
      <c r="A2" s="64" t="s">
        <v>112</v>
      </c>
      <c r="B2" s="64"/>
      <c r="C2" s="64"/>
      <c r="D2" s="64"/>
    </row>
    <row r="3" customFormat="false" ht="15.75" hidden="false" customHeight="false" outlineLevel="0" collapsed="false">
      <c r="A3" s="65" t="s">
        <v>127</v>
      </c>
      <c r="B3" s="65"/>
      <c r="C3" s="65"/>
      <c r="D3" s="65"/>
      <c r="E3" s="0"/>
    </row>
    <row r="4" customFormat="false" ht="15.75" hidden="false" customHeight="false" outlineLevel="0" collapsed="false">
      <c r="A4" s="66" t="s">
        <v>128</v>
      </c>
      <c r="B4" s="67"/>
      <c r="C4" s="68" t="s">
        <v>120</v>
      </c>
      <c r="D4" s="68" t="s">
        <v>121</v>
      </c>
      <c r="E4" s="0"/>
    </row>
    <row r="5" customFormat="false" ht="15.75" hidden="false" customHeight="false" outlineLevel="0" collapsed="false">
      <c r="A5" s="69"/>
      <c r="B5" s="70"/>
      <c r="C5" s="71"/>
      <c r="D5" s="71"/>
      <c r="E5" s="0"/>
    </row>
    <row r="6" customFormat="false" ht="15" hidden="false" customHeight="false" outlineLevel="0" collapsed="false">
      <c r="A6" s="72"/>
      <c r="B6" s="73"/>
      <c r="C6" s="73"/>
      <c r="D6" s="73"/>
      <c r="E6" s="0"/>
    </row>
    <row r="7" customFormat="false" ht="15" hidden="false" customHeight="false" outlineLevel="0" collapsed="false">
      <c r="A7" s="74" t="s">
        <v>129</v>
      </c>
      <c r="B7" s="73"/>
      <c r="C7" s="75" t="s">
        <v>130</v>
      </c>
      <c r="D7" s="75" t="s">
        <v>131</v>
      </c>
      <c r="E7" s="0"/>
    </row>
    <row r="8" customFormat="false" ht="15" hidden="false" customHeight="false" outlineLevel="0" collapsed="false">
      <c r="A8" s="76" t="s">
        <v>132</v>
      </c>
      <c r="B8" s="73"/>
      <c r="C8" s="71" t="n">
        <v>33</v>
      </c>
      <c r="D8" s="71" t="n">
        <v>30</v>
      </c>
      <c r="E8" s="0"/>
    </row>
    <row r="9" customFormat="false" ht="15" hidden="false" customHeight="false" outlineLevel="0" collapsed="false">
      <c r="A9" s="77" t="s">
        <v>133</v>
      </c>
      <c r="B9" s="73"/>
      <c r="C9" s="78" t="s">
        <v>134</v>
      </c>
      <c r="D9" s="78" t="s">
        <v>135</v>
      </c>
      <c r="E9" s="0"/>
    </row>
    <row r="10" customFormat="false" ht="15.75" hidden="false" customHeight="false" outlineLevel="0" collapsed="false">
      <c r="A10" s="79" t="s">
        <v>136</v>
      </c>
      <c r="B10" s="80"/>
      <c r="C10" s="73"/>
      <c r="D10" s="73"/>
      <c r="E10" s="0"/>
    </row>
    <row r="11" customFormat="false" ht="15.75" hidden="false" customHeight="false" outlineLevel="0" collapsed="false">
      <c r="A11" s="81"/>
      <c r="B11" s="82"/>
      <c r="C11" s="73"/>
      <c r="D11" s="73"/>
      <c r="E11" s="0"/>
    </row>
    <row r="12" customFormat="false" ht="15" hidden="false" customHeight="false" outlineLevel="0" collapsed="false">
      <c r="A12" s="76" t="s">
        <v>137</v>
      </c>
      <c r="B12" s="83"/>
      <c r="C12" s="84" t="n">
        <v>0.630413709424243</v>
      </c>
      <c r="D12" s="84" t="n">
        <v>1.47543854193333</v>
      </c>
      <c r="E12" s="0"/>
      <c r="G12" s="85"/>
    </row>
    <row r="13" customFormat="false" ht="15" hidden="false" customHeight="false" outlineLevel="0" collapsed="false">
      <c r="A13" s="86" t="s">
        <v>138</v>
      </c>
      <c r="B13" s="83"/>
      <c r="C13" s="84" t="n">
        <v>0.840596184968439</v>
      </c>
      <c r="D13" s="84" t="n">
        <v>2.04515048766516</v>
      </c>
      <c r="E13" s="0"/>
      <c r="G13" s="85"/>
    </row>
    <row r="14" customFormat="false" ht="15" hidden="false" customHeight="false" outlineLevel="0" collapsed="false">
      <c r="A14" s="86" t="s">
        <v>139</v>
      </c>
      <c r="B14" s="83"/>
      <c r="C14" s="84" t="n">
        <v>0.515428129</v>
      </c>
      <c r="D14" s="84" t="n">
        <v>1.1518793405</v>
      </c>
      <c r="E14" s="0"/>
      <c r="G14" s="85"/>
    </row>
    <row r="15" customFormat="false" ht="15" hidden="false" customHeight="false" outlineLevel="0" collapsed="false">
      <c r="A15" s="76"/>
      <c r="B15" s="83"/>
      <c r="C15" s="73"/>
      <c r="D15" s="73"/>
      <c r="E15" s="0"/>
      <c r="G15" s="85"/>
    </row>
    <row r="16" customFormat="false" ht="15" hidden="false" customHeight="false" outlineLevel="0" collapsed="false">
      <c r="A16" s="76" t="s">
        <v>140</v>
      </c>
      <c r="B16" s="83"/>
      <c r="C16" s="84" t="n">
        <v>0.255480753375391</v>
      </c>
      <c r="D16" s="84" t="n">
        <v>0.574870219133909</v>
      </c>
      <c r="E16" s="0"/>
      <c r="G16" s="85"/>
    </row>
    <row r="17" customFormat="false" ht="15" hidden="false" customHeight="false" outlineLevel="0" collapsed="false">
      <c r="A17" s="86" t="s">
        <v>141</v>
      </c>
      <c r="B17" s="83"/>
      <c r="C17" s="84" t="n">
        <v>2.4675585189697</v>
      </c>
      <c r="D17" s="84" t="n">
        <v>2.5665593604</v>
      </c>
      <c r="E17" s="0"/>
      <c r="G17" s="85"/>
    </row>
    <row r="18" customFormat="false" ht="15" hidden="false" customHeight="false" outlineLevel="0" collapsed="false">
      <c r="A18" s="87"/>
      <c r="B18" s="88"/>
      <c r="C18" s="89"/>
      <c r="D18" s="89"/>
      <c r="E18" s="0"/>
      <c r="G18" s="85"/>
    </row>
    <row r="19" customFormat="false" ht="15.75" hidden="false" customHeight="false" outlineLevel="0" collapsed="false">
      <c r="A19" s="69" t="s">
        <v>142</v>
      </c>
      <c r="B19" s="70"/>
      <c r="C19" s="73"/>
      <c r="D19" s="73"/>
      <c r="E19" s="0"/>
      <c r="G19" s="85"/>
    </row>
    <row r="20" customFormat="false" ht="15.75" hidden="false" customHeight="false" outlineLevel="0" collapsed="false">
      <c r="A20" s="90"/>
      <c r="B20" s="91"/>
      <c r="C20" s="73"/>
      <c r="D20" s="73"/>
      <c r="E20" s="0"/>
      <c r="G20" s="85"/>
    </row>
    <row r="21" customFormat="false" ht="15" hidden="false" customHeight="false" outlineLevel="0" collapsed="false">
      <c r="A21" s="76" t="s">
        <v>143</v>
      </c>
      <c r="B21" s="83"/>
      <c r="C21" s="84" t="n">
        <v>0.0456785000909091</v>
      </c>
      <c r="D21" s="84" t="n">
        <v>0.404611190066667</v>
      </c>
      <c r="E21" s="0"/>
      <c r="G21" s="85"/>
    </row>
    <row r="22" customFormat="false" ht="15" hidden="false" customHeight="false" outlineLevel="0" collapsed="false">
      <c r="A22" s="86" t="s">
        <v>144</v>
      </c>
      <c r="B22" s="83"/>
      <c r="C22" s="92" t="n">
        <v>0.183324976695293</v>
      </c>
      <c r="D22" s="92" t="n">
        <v>0.466930701011341</v>
      </c>
      <c r="E22" s="0"/>
      <c r="G22" s="85"/>
    </row>
    <row r="23" customFormat="false" ht="15" hidden="false" customHeight="false" outlineLevel="0" collapsed="false">
      <c r="A23" s="86" t="s">
        <v>145</v>
      </c>
      <c r="B23" s="83"/>
      <c r="C23" s="84" t="n">
        <v>0.24916681247876</v>
      </c>
      <c r="D23" s="84" t="n">
        <v>0.866533704445447</v>
      </c>
      <c r="E23" s="0"/>
      <c r="G23" s="85"/>
    </row>
    <row r="24" customFormat="false" ht="15" hidden="false" customHeight="false" outlineLevel="0" collapsed="false">
      <c r="A24" s="86" t="s">
        <v>146</v>
      </c>
      <c r="B24" s="83"/>
      <c r="C24" s="93" t="s">
        <v>147</v>
      </c>
      <c r="D24" s="93" t="s">
        <v>148</v>
      </c>
      <c r="E24" s="0"/>
      <c r="G24" s="85"/>
    </row>
    <row r="25" customFormat="false" ht="15" hidden="false" customHeight="false" outlineLevel="0" collapsed="false">
      <c r="A25" s="76" t="s">
        <v>149</v>
      </c>
      <c r="B25" s="94"/>
      <c r="C25" s="93" t="s">
        <v>150</v>
      </c>
      <c r="D25" s="93" t="s">
        <v>150</v>
      </c>
      <c r="E25" s="0"/>
      <c r="G25" s="85"/>
    </row>
    <row r="26" customFormat="false" ht="15" hidden="false" customHeight="false" outlineLevel="0" collapsed="false">
      <c r="A26" s="76"/>
      <c r="B26" s="94"/>
      <c r="C26" s="73"/>
      <c r="D26" s="73"/>
      <c r="E26" s="0"/>
      <c r="G26" s="85"/>
    </row>
    <row r="27" customFormat="false" ht="15" hidden="false" customHeight="false" outlineLevel="0" collapsed="false">
      <c r="A27" s="86" t="s">
        <v>151</v>
      </c>
      <c r="B27" s="83"/>
      <c r="C27" s="84" t="n">
        <v>-0.108175655</v>
      </c>
      <c r="D27" s="84" t="n">
        <v>0.2191448415</v>
      </c>
      <c r="E27" s="0"/>
      <c r="G27" s="85"/>
    </row>
    <row r="28" customFormat="false" ht="15" hidden="false" customHeight="false" outlineLevel="0" collapsed="false">
      <c r="A28" s="86" t="s">
        <v>152</v>
      </c>
      <c r="B28" s="83"/>
      <c r="C28" s="84" t="n">
        <v>0.180501991132731</v>
      </c>
      <c r="D28" s="84" t="n">
        <v>0.0909595401403302</v>
      </c>
      <c r="E28" s="0"/>
      <c r="G28" s="85"/>
    </row>
    <row r="29" customFormat="false" ht="15" hidden="false" customHeight="false" outlineLevel="0" collapsed="false">
      <c r="A29" s="86" t="s">
        <v>153</v>
      </c>
      <c r="B29" s="83"/>
      <c r="C29" s="84" t="n">
        <v>42.4242424242424</v>
      </c>
      <c r="D29" s="84" t="n">
        <v>56.6666666666667</v>
      </c>
      <c r="E29" s="0"/>
      <c r="G29" s="85"/>
    </row>
    <row r="30" customFormat="false" ht="15" hidden="false" customHeight="false" outlineLevel="0" collapsed="false">
      <c r="A30" s="86" t="s">
        <v>154</v>
      </c>
      <c r="B30" s="83"/>
      <c r="C30" s="84" t="n">
        <v>57.5757575757576</v>
      </c>
      <c r="D30" s="84" t="n">
        <v>43.3333333333333</v>
      </c>
      <c r="E30" s="0"/>
      <c r="G30" s="85"/>
    </row>
    <row r="31" customFormat="false" ht="15" hidden="false" customHeight="false" outlineLevel="0" collapsed="false">
      <c r="A31" s="86" t="s">
        <v>155</v>
      </c>
      <c r="B31" s="83"/>
      <c r="C31" s="84" t="n">
        <v>0</v>
      </c>
      <c r="D31" s="84" t="n">
        <v>0</v>
      </c>
      <c r="E31" s="0"/>
      <c r="G31" s="85"/>
    </row>
    <row r="32" customFormat="false" ht="15" hidden="false" customHeight="false" outlineLevel="0" collapsed="false">
      <c r="A32" s="87"/>
      <c r="B32" s="88"/>
      <c r="C32" s="89"/>
      <c r="D32" s="89"/>
      <c r="E32" s="0"/>
      <c r="G32" s="85"/>
    </row>
    <row r="33" customFormat="false" ht="15.75" hidden="false" customHeight="false" outlineLevel="0" collapsed="false">
      <c r="A33" s="69" t="s">
        <v>156</v>
      </c>
      <c r="B33" s="70"/>
      <c r="C33" s="73"/>
      <c r="D33" s="73"/>
      <c r="E33" s="0"/>
      <c r="G33" s="85"/>
    </row>
    <row r="34" customFormat="false" ht="15.75" hidden="false" customHeight="false" outlineLevel="0" collapsed="false">
      <c r="A34" s="81"/>
      <c r="B34" s="91"/>
      <c r="C34" s="73"/>
      <c r="D34" s="73"/>
      <c r="E34" s="0"/>
      <c r="G34" s="85"/>
    </row>
    <row r="35" customFormat="false" ht="15" hidden="false" customHeight="false" outlineLevel="0" collapsed="false">
      <c r="A35" s="76" t="s">
        <v>157</v>
      </c>
      <c r="B35" s="83"/>
      <c r="C35" s="84" t="n">
        <v>0.852368187882058</v>
      </c>
      <c r="D35" s="84" t="n">
        <v>2.03899830936407</v>
      </c>
      <c r="E35" s="0"/>
      <c r="G35" s="85"/>
    </row>
    <row r="36" customFormat="false" ht="15" hidden="false" customHeight="false" outlineLevel="0" collapsed="false">
      <c r="A36" s="86" t="s">
        <v>158</v>
      </c>
      <c r="B36" s="83"/>
      <c r="C36" s="84" t="n">
        <v>-1.654595923</v>
      </c>
      <c r="D36" s="84" t="n">
        <v>-3.832557161</v>
      </c>
      <c r="E36" s="0"/>
      <c r="G36" s="85"/>
    </row>
    <row r="37" customFormat="false" ht="15" hidden="false" customHeight="false" outlineLevel="0" collapsed="false">
      <c r="A37" s="86" t="s">
        <v>159</v>
      </c>
      <c r="B37" s="83"/>
      <c r="C37" s="84" t="n">
        <v>2.275142562</v>
      </c>
      <c r="D37" s="84" t="n">
        <v>7.14226341</v>
      </c>
      <c r="E37" s="0"/>
      <c r="G37" s="85"/>
    </row>
    <row r="38" customFormat="false" ht="15" hidden="false" customHeight="false" outlineLevel="0" collapsed="false">
      <c r="A38" s="86" t="s">
        <v>160</v>
      </c>
      <c r="B38" s="83"/>
      <c r="C38" s="95" t="n">
        <v>3.929738485</v>
      </c>
      <c r="D38" s="95" t="n">
        <v>10.974820571</v>
      </c>
      <c r="E38" s="0"/>
      <c r="G38" s="85"/>
    </row>
    <row r="39" customFormat="false" ht="15" hidden="false" customHeight="false" outlineLevel="0" collapsed="false">
      <c r="A39" s="76" t="s">
        <v>161</v>
      </c>
      <c r="B39" s="94"/>
      <c r="C39" s="84" t="n">
        <v>2.773120758</v>
      </c>
      <c r="D39" s="84" t="n">
        <v>5.11628096145</v>
      </c>
      <c r="E39" s="0"/>
      <c r="G39" s="85"/>
    </row>
    <row r="40" customFormat="false" ht="15" hidden="false" customHeight="false" outlineLevel="0" collapsed="false">
      <c r="A40" s="86" t="s">
        <v>162</v>
      </c>
      <c r="B40" s="83"/>
      <c r="C40" s="84" t="n">
        <v>1.017708834</v>
      </c>
      <c r="D40" s="84" t="n">
        <v>2.53972327475</v>
      </c>
      <c r="E40" s="0"/>
      <c r="G40" s="85"/>
    </row>
    <row r="41" customFormat="false" ht="15" hidden="false" customHeight="false" outlineLevel="0" collapsed="false">
      <c r="A41" s="87"/>
      <c r="B41" s="88"/>
      <c r="C41" s="89"/>
      <c r="D41" s="89"/>
      <c r="E41" s="0"/>
      <c r="G41" s="85"/>
    </row>
    <row r="42" customFormat="false" ht="15.75" hidden="false" customHeight="false" outlineLevel="0" collapsed="false">
      <c r="A42" s="69" t="s">
        <v>163</v>
      </c>
      <c r="B42" s="70"/>
      <c r="C42" s="73"/>
      <c r="D42" s="73"/>
      <c r="E42" s="0"/>
      <c r="G42" s="85"/>
    </row>
    <row r="43" customFormat="false" ht="15.75" hidden="false" customHeight="false" outlineLevel="0" collapsed="false">
      <c r="A43" s="81"/>
      <c r="B43" s="91"/>
      <c r="C43" s="73"/>
      <c r="D43" s="73"/>
      <c r="E43" s="0"/>
      <c r="G43" s="85"/>
    </row>
    <row r="44" customFormat="false" ht="15" hidden="false" customHeight="false" outlineLevel="0" collapsed="false">
      <c r="A44" s="76" t="s">
        <v>164</v>
      </c>
      <c r="B44" s="83"/>
      <c r="C44" s="84" t="n">
        <v>96.969696969697</v>
      </c>
      <c r="D44" s="84" t="n">
        <v>90</v>
      </c>
      <c r="E44" s="0"/>
      <c r="G44" s="85"/>
    </row>
    <row r="45" customFormat="false" ht="15" hidden="false" customHeight="false" outlineLevel="0" collapsed="false">
      <c r="A45" s="86" t="s">
        <v>165</v>
      </c>
      <c r="B45" s="83"/>
      <c r="C45" s="84" t="n">
        <v>40.625</v>
      </c>
      <c r="D45" s="84" t="n">
        <v>41.3793103448276</v>
      </c>
      <c r="E45" s="0"/>
      <c r="G45" s="85"/>
    </row>
    <row r="46" customFormat="false" ht="15" hidden="false" customHeight="false" outlineLevel="0" collapsed="false">
      <c r="A46" s="86" t="s">
        <v>166</v>
      </c>
      <c r="B46" s="83"/>
      <c r="C46" s="84" t="n">
        <v>43.75</v>
      </c>
      <c r="D46" s="84" t="n">
        <v>37.9310344827586</v>
      </c>
      <c r="E46" s="0"/>
      <c r="G46" s="85"/>
    </row>
    <row r="47" customFormat="false" ht="15.75" hidden="false" customHeight="false" outlineLevel="0" collapsed="false">
      <c r="A47" s="96"/>
      <c r="B47" s="97"/>
      <c r="C47" s="98"/>
      <c r="D47" s="98"/>
      <c r="E47" s="0"/>
      <c r="G47" s="85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3" min="3" style="15" width="16.28"/>
    <col collapsed="false" customWidth="true" hidden="false" outlineLevel="0" max="4" min="4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2" t="s">
        <v>167</v>
      </c>
      <c r="D1" s="62"/>
    </row>
    <row r="2" customFormat="false" ht="16.5" hidden="false" customHeight="true" outlineLevel="0" collapsed="false">
      <c r="A2" s="64" t="s">
        <v>112</v>
      </c>
      <c r="B2" s="64"/>
      <c r="C2" s="64"/>
      <c r="D2" s="64"/>
      <c r="E2" s="64"/>
    </row>
    <row r="3" customFormat="false" ht="15.75" hidden="false" customHeight="false" outlineLevel="0" collapsed="false">
      <c r="A3" s="65" t="s">
        <v>127</v>
      </c>
      <c r="B3" s="65"/>
      <c r="C3" s="65"/>
      <c r="D3" s="65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6" t="s">
        <v>128</v>
      </c>
      <c r="B4" s="67"/>
      <c r="C4" s="68" t="s">
        <v>120</v>
      </c>
      <c r="D4" s="68" t="s">
        <v>121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69"/>
      <c r="B5" s="70"/>
      <c r="C5" s="71"/>
      <c r="D5" s="71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2"/>
      <c r="B6" s="73"/>
      <c r="C6" s="73"/>
      <c r="D6" s="73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4" t="s">
        <v>129</v>
      </c>
      <c r="B7" s="73"/>
      <c r="C7" s="75" t="s">
        <v>130</v>
      </c>
      <c r="D7" s="75" t="s">
        <v>131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6" t="s">
        <v>132</v>
      </c>
      <c r="B8" s="73"/>
      <c r="C8" s="71" t="n">
        <v>33</v>
      </c>
      <c r="D8" s="71" t="n">
        <v>30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7" t="s">
        <v>133</v>
      </c>
      <c r="B9" s="73"/>
      <c r="C9" s="78" t="s">
        <v>134</v>
      </c>
      <c r="D9" s="78" t="s">
        <v>135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79" t="s">
        <v>136</v>
      </c>
      <c r="B10" s="80"/>
      <c r="C10" s="73"/>
      <c r="D10" s="73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1"/>
      <c r="B11" s="82"/>
      <c r="C11" s="73"/>
      <c r="D11" s="73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6" t="s">
        <v>137</v>
      </c>
      <c r="B12" s="83"/>
      <c r="C12" s="84" t="n">
        <v>0.956794310545455</v>
      </c>
      <c r="D12" s="84" t="n">
        <v>1.41629003373333</v>
      </c>
      <c r="E12" s="0"/>
      <c r="F12" s="15"/>
      <c r="G12" s="8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6" t="s">
        <v>138</v>
      </c>
      <c r="B13" s="83"/>
      <c r="C13" s="84" t="n">
        <v>1.28946436305207</v>
      </c>
      <c r="D13" s="84" t="n">
        <v>1.79639013841776</v>
      </c>
      <c r="E13" s="0"/>
      <c r="F13" s="15"/>
      <c r="G13" s="85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6" t="s">
        <v>139</v>
      </c>
      <c r="B14" s="83"/>
      <c r="C14" s="84" t="n">
        <v>0.616423028</v>
      </c>
      <c r="D14" s="84" t="n">
        <v>1.04088269</v>
      </c>
      <c r="E14" s="0"/>
      <c r="F14" s="15"/>
      <c r="G14" s="85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6"/>
      <c r="B15" s="83"/>
      <c r="C15" s="73"/>
      <c r="D15" s="73"/>
      <c r="E15" s="0"/>
      <c r="F15" s="15"/>
      <c r="G15" s="8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6" t="s">
        <v>140</v>
      </c>
      <c r="B16" s="83"/>
      <c r="C16" s="84" t="n">
        <v>0.0937546329598533</v>
      </c>
      <c r="D16" s="84" t="n">
        <v>0.128869058274227</v>
      </c>
      <c r="E16" s="0"/>
      <c r="F16" s="15"/>
      <c r="G16" s="85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6" t="s">
        <v>141</v>
      </c>
      <c r="B17" s="83"/>
      <c r="C17" s="84" t="n">
        <v>10.2053016511212</v>
      </c>
      <c r="D17" s="84" t="n">
        <v>10.9901480828667</v>
      </c>
      <c r="E17" s="0"/>
      <c r="F17" s="15"/>
      <c r="G17" s="85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7"/>
      <c r="B18" s="88"/>
      <c r="C18" s="89"/>
      <c r="D18" s="89"/>
      <c r="E18" s="0"/>
      <c r="F18" s="15"/>
      <c r="G18" s="85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69" t="s">
        <v>142</v>
      </c>
      <c r="B19" s="70"/>
      <c r="C19" s="73"/>
      <c r="D19" s="73"/>
      <c r="E19" s="0"/>
      <c r="F19" s="15"/>
      <c r="G19" s="8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0"/>
      <c r="B20" s="91"/>
      <c r="C20" s="73"/>
      <c r="D20" s="73"/>
      <c r="E20" s="0"/>
      <c r="F20" s="15"/>
      <c r="G20" s="85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6" t="s">
        <v>143</v>
      </c>
      <c r="B21" s="83"/>
      <c r="C21" s="84" t="n">
        <v>0.260377665575758</v>
      </c>
      <c r="D21" s="84" t="n">
        <v>0.474229936533334</v>
      </c>
      <c r="E21" s="0"/>
      <c r="F21" s="15"/>
      <c r="G21" s="85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6" t="s">
        <v>144</v>
      </c>
      <c r="B22" s="83"/>
      <c r="C22" s="92" t="n">
        <v>0.271265355336991</v>
      </c>
      <c r="D22" s="92" t="n">
        <v>0.419655322348973</v>
      </c>
      <c r="E22" s="0"/>
      <c r="F22" s="15"/>
      <c r="G22" s="85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6" t="s">
        <v>145</v>
      </c>
      <c r="B23" s="83"/>
      <c r="C23" s="84" t="n">
        <v>0.959863323690165</v>
      </c>
      <c r="D23" s="84" t="n">
        <v>1.13004628150284</v>
      </c>
      <c r="E23" s="0"/>
      <c r="F23" s="15"/>
      <c r="G23" s="85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6" t="s">
        <v>146</v>
      </c>
      <c r="B24" s="83"/>
      <c r="C24" s="93" t="s">
        <v>147</v>
      </c>
      <c r="D24" s="93" t="s">
        <v>148</v>
      </c>
      <c r="E24" s="0"/>
      <c r="F24" s="15"/>
      <c r="G24" s="85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6" t="s">
        <v>149</v>
      </c>
      <c r="B25" s="94"/>
      <c r="C25" s="93" t="s">
        <v>150</v>
      </c>
      <c r="D25" s="93" t="s">
        <v>150</v>
      </c>
      <c r="E25" s="0"/>
      <c r="F25" s="15"/>
      <c r="G25" s="85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6"/>
      <c r="B26" s="94"/>
      <c r="C26" s="73"/>
      <c r="D26" s="73"/>
      <c r="E26" s="0"/>
      <c r="F26" s="15"/>
      <c r="G26" s="85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6" t="s">
        <v>151</v>
      </c>
      <c r="B27" s="83"/>
      <c r="C27" s="84" t="n">
        <v>0.144968106</v>
      </c>
      <c r="D27" s="84" t="n">
        <v>0.4860277835</v>
      </c>
      <c r="E27" s="0"/>
      <c r="F27" s="15"/>
      <c r="G27" s="85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6" t="s">
        <v>152</v>
      </c>
      <c r="B28" s="83"/>
      <c r="C28" s="84" t="n">
        <v>0.0899891404924091</v>
      </c>
      <c r="D28" s="84" t="n">
        <v>-0.00669463422289297</v>
      </c>
      <c r="E28" s="0"/>
      <c r="F28" s="15"/>
      <c r="G28" s="85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6" t="s">
        <v>153</v>
      </c>
      <c r="B29" s="83"/>
      <c r="C29" s="84" t="n">
        <v>51.5151515151515</v>
      </c>
      <c r="D29" s="84" t="n">
        <v>66.6666666666667</v>
      </c>
      <c r="E29" s="0"/>
      <c r="F29" s="15"/>
      <c r="G29" s="85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6" t="s">
        <v>154</v>
      </c>
      <c r="B30" s="83"/>
      <c r="C30" s="84" t="n">
        <v>48.4848484848485</v>
      </c>
      <c r="D30" s="84" t="n">
        <v>33.3333333333333</v>
      </c>
      <c r="E30" s="0"/>
      <c r="F30" s="15"/>
      <c r="G30" s="85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6" t="s">
        <v>155</v>
      </c>
      <c r="B31" s="83"/>
      <c r="C31" s="84" t="n">
        <v>0</v>
      </c>
      <c r="D31" s="84" t="n">
        <v>0</v>
      </c>
      <c r="E31" s="0"/>
      <c r="F31" s="15"/>
      <c r="G31" s="85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7"/>
      <c r="B32" s="88"/>
      <c r="C32" s="89"/>
      <c r="D32" s="89"/>
      <c r="E32" s="0"/>
      <c r="F32" s="15"/>
      <c r="G32" s="85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69" t="s">
        <v>156</v>
      </c>
      <c r="B33" s="70"/>
      <c r="C33" s="73"/>
      <c r="D33" s="73"/>
      <c r="E33" s="0"/>
      <c r="F33" s="15"/>
      <c r="G33" s="85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1"/>
      <c r="B34" s="91"/>
      <c r="C34" s="73"/>
      <c r="D34" s="73"/>
      <c r="E34" s="0"/>
      <c r="F34" s="15"/>
      <c r="G34" s="85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6" t="s">
        <v>157</v>
      </c>
      <c r="B35" s="83"/>
      <c r="C35" s="84" t="n">
        <v>1.28248318568497</v>
      </c>
      <c r="D35" s="84" t="n">
        <v>1.76228402835252</v>
      </c>
      <c r="E35" s="0"/>
      <c r="F35" s="15"/>
      <c r="G35" s="85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6" t="s">
        <v>158</v>
      </c>
      <c r="B36" s="83"/>
      <c r="C36" s="84" t="n">
        <v>-2.272464742</v>
      </c>
      <c r="D36" s="84" t="n">
        <v>-3.998991417</v>
      </c>
      <c r="E36" s="0"/>
      <c r="F36" s="15"/>
      <c r="G36" s="85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6" t="s">
        <v>159</v>
      </c>
      <c r="B37" s="83"/>
      <c r="C37" s="84" t="n">
        <v>3.72958717</v>
      </c>
      <c r="D37" s="84" t="n">
        <v>4.034218573</v>
      </c>
      <c r="E37" s="0"/>
      <c r="F37" s="15"/>
      <c r="G37" s="85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6" t="s">
        <v>160</v>
      </c>
      <c r="B38" s="83"/>
      <c r="C38" s="95" t="n">
        <v>6.002051912</v>
      </c>
      <c r="D38" s="95" t="n">
        <v>8.03320999</v>
      </c>
      <c r="E38" s="0"/>
      <c r="F38" s="15"/>
      <c r="G38" s="85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6" t="s">
        <v>161</v>
      </c>
      <c r="B39" s="94"/>
      <c r="C39" s="84" t="n">
        <v>4.379724735</v>
      </c>
      <c r="D39" s="84" t="n">
        <v>5.550305106</v>
      </c>
      <c r="E39" s="0"/>
      <c r="F39" s="15"/>
      <c r="G39" s="85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6" t="s">
        <v>162</v>
      </c>
      <c r="B40" s="83"/>
      <c r="C40" s="84" t="n">
        <v>1.348735937</v>
      </c>
      <c r="D40" s="84" t="n">
        <v>1.9525964075</v>
      </c>
      <c r="E40" s="0"/>
      <c r="F40" s="15"/>
      <c r="G40" s="85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7"/>
      <c r="B41" s="88"/>
      <c r="C41" s="89"/>
      <c r="D41" s="89"/>
      <c r="E41" s="0"/>
      <c r="F41" s="15"/>
      <c r="G41" s="85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69" t="s">
        <v>163</v>
      </c>
      <c r="B42" s="70"/>
      <c r="C42" s="73"/>
      <c r="D42" s="73"/>
      <c r="E42" s="0"/>
      <c r="F42" s="15"/>
      <c r="G42" s="85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1"/>
      <c r="B43" s="91"/>
      <c r="C43" s="73"/>
      <c r="D43" s="73"/>
      <c r="E43" s="0"/>
      <c r="F43" s="15"/>
      <c r="G43" s="85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6" t="s">
        <v>164</v>
      </c>
      <c r="B44" s="83"/>
      <c r="C44" s="84" t="n">
        <v>93.9393939393939</v>
      </c>
      <c r="D44" s="84" t="n">
        <v>90</v>
      </c>
      <c r="E44" s="0"/>
      <c r="F44" s="15"/>
      <c r="G44" s="85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6" t="s">
        <v>165</v>
      </c>
      <c r="B45" s="83"/>
      <c r="C45" s="84" t="n">
        <v>40.625</v>
      </c>
      <c r="D45" s="84" t="n">
        <v>34.4827586206897</v>
      </c>
      <c r="E45" s="0"/>
      <c r="F45" s="15"/>
      <c r="G45" s="85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6" t="s">
        <v>166</v>
      </c>
      <c r="B46" s="83"/>
      <c r="C46" s="84" t="n">
        <v>53.125</v>
      </c>
      <c r="D46" s="84" t="n">
        <v>51.7241379310345</v>
      </c>
      <c r="E46" s="0"/>
      <c r="F46" s="15"/>
      <c r="G46" s="85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6"/>
      <c r="B47" s="97"/>
      <c r="C47" s="98"/>
      <c r="D47" s="98"/>
      <c r="E47" s="0"/>
      <c r="F47" s="15"/>
      <c r="G47" s="85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99" t="s">
        <v>168</v>
      </c>
    </row>
    <row r="4" customFormat="false" ht="38.25" hidden="false" customHeight="false" outlineLevel="0" collapsed="false">
      <c r="A4" s="100" t="s">
        <v>169</v>
      </c>
      <c r="B4" s="100" t="s">
        <v>170</v>
      </c>
      <c r="C4" s="100" t="s">
        <v>171</v>
      </c>
      <c r="D4" s="100" t="s">
        <v>172</v>
      </c>
      <c r="E4" s="100" t="s">
        <v>173</v>
      </c>
      <c r="F4" s="100" t="s">
        <v>174</v>
      </c>
      <c r="G4" s="100" t="s">
        <v>175</v>
      </c>
    </row>
    <row r="5" customFormat="false" ht="38.25" hidden="false" customHeight="false" outlineLevel="0" collapsed="false">
      <c r="A5" s="101" t="n">
        <v>42065</v>
      </c>
      <c r="B5" s="102" t="s">
        <v>176</v>
      </c>
      <c r="C5" s="103" t="s">
        <v>177</v>
      </c>
      <c r="D5" s="104"/>
      <c r="E5" s="105"/>
      <c r="F5" s="102"/>
      <c r="G5" s="102" t="s">
        <v>178</v>
      </c>
    </row>
    <row r="6" customFormat="false" ht="51" hidden="false" customHeight="false" outlineLevel="0" collapsed="false">
      <c r="A6" s="101" t="n">
        <v>42439</v>
      </c>
      <c r="B6" s="102" t="s">
        <v>179</v>
      </c>
      <c r="C6" s="103" t="s">
        <v>180</v>
      </c>
      <c r="D6" s="104"/>
      <c r="E6" s="105"/>
      <c r="F6" s="102"/>
      <c r="G6" s="102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7-09-06T14:45:19Z</dcterms:modified>
  <cp:revision>0</cp:revision>
  <dc:subject/>
  <dc:title/>
</cp:coreProperties>
</file>