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5"/>
  </bookViews>
  <sheets>
    <sheet name="Tav1.1" sheetId="1" state="visible" r:id="rId2"/>
    <sheet name="Tav2.1" sheetId="2" state="visible" r:id="rId3"/>
    <sheet name="Tavola 3.1" sheetId="3" state="visible" r:id="rId4"/>
    <sheet name="Tavola 3.2" sheetId="4" state="visible" r:id="rId5"/>
    <sheet name="Tavola 3.3" sheetId="5" state="visible" r:id="rId6"/>
    <sheet name="Tavola 4.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43">
  <si>
    <t xml:space="preserve">Tavola 1.1 - </t>
  </si>
  <si>
    <t xml:space="preserve">REGIONI E RIPARTIZIONI GEOGRAFICHE</t>
  </si>
  <si>
    <t xml:space="preserve">Totale compravendite (b)</t>
  </si>
  <si>
    <t xml:space="preserve">di cui: ad uso abitazione ed accessori</t>
  </si>
  <si>
    <t xml:space="preserve">di cui: ad uso economico (c)</t>
  </si>
  <si>
    <t xml:space="preserve">I TRIMESTRE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 (d)</t>
  </si>
  <si>
    <t xml:space="preserve">Bolzano/Bozen</t>
  </si>
  <si>
    <t xml:space="preserve">Trento (d)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 (d)</t>
  </si>
  <si>
    <t xml:space="preserve">Centro</t>
  </si>
  <si>
    <t xml:space="preserve">Sud</t>
  </si>
  <si>
    <t xml:space="preserve">Isole</t>
  </si>
  <si>
    <t xml:space="preserve">Italia (d)</t>
  </si>
  <si>
    <t xml:space="preserve">II TRIMESTRE</t>
  </si>
  <si>
    <t xml:space="preserve">Trentino-Alto Adige/Südtirol</t>
  </si>
  <si>
    <t xml:space="preserve">Trento</t>
  </si>
  <si>
    <t xml:space="preserve">Nord-est</t>
  </si>
  <si>
    <t xml:space="preserve">Italia</t>
  </si>
  <si>
    <t xml:space="preserve">III TRIMESTRE</t>
  </si>
  <si>
    <t xml:space="preserve">I-III TRIMESTRE</t>
  </si>
  <si>
    <t xml:space="preserve">(a) Convenzioni contenute negli atti notarili.</t>
  </si>
  <si>
    <t xml:space="preserve">(b) Il totale delle compravendite differisce dalla somma dei due settori ("ad uso abitazione ed accessori" e "ad uso economico") perché include le compravendite di unità immobiliari ad uso speciale e multiproprietà (esclusi i posti barca).</t>
  </si>
  <si>
    <t xml:space="preserve">(c) Uso artigianale, commerciale, industriale; uso ufficio;  uso rurale (fabbricati rurali non costituenti pertinenze di fondo agricolo). </t>
  </si>
  <si>
    <t xml:space="preserve">(d) I totali relativi alla provincia autonoma di Trento e, di conseguenza, alla regione Trentino-Alto Adige/Südtirol, alla ripartizione geografica Nord-est e al totale Italia per il I trimestre 2016 sono stati aggiornati in seguito alla revisione effettutata da parte dell'Archivio notarile distrettuale di Trento. </t>
  </si>
  <si>
    <r>
      <rPr>
        <b val="true"/>
        <sz val="9"/>
        <rFont val="Arial Narrow"/>
        <family val="2"/>
      </rPr>
      <t xml:space="preserve">Tavola 2.1 -  Mutui, finanziamenti ed altre obbligazioni con concessione di ipoteca immobiliare, stipulati </t>
    </r>
    <r>
      <rPr>
        <sz val="9"/>
        <rFont val="Arial Narrow"/>
        <family val="2"/>
      </rPr>
      <t xml:space="preserve">(a)</t>
    </r>
  </si>
  <si>
    <t xml:space="preserve">                        per trimestre, regione e ripartizione geografica - I-III trimestre 2016</t>
  </si>
  <si>
    <t xml:space="preserve">REGIONI E RIPARTIZIONI GEOGRAFICHE </t>
  </si>
  <si>
    <t xml:space="preserve">Mutui, finanziamenti ed altre obbligazioni con concessione di ipoteca immobiliare</t>
  </si>
  <si>
    <t xml:space="preserve"> </t>
  </si>
  <si>
    <t xml:space="preserve">Trentino-Alto Adige/Südtirol (b)</t>
  </si>
  <si>
    <t xml:space="preserve">Trento (b)</t>
  </si>
  <si>
    <t xml:space="preserve">Nord-est (b)</t>
  </si>
  <si>
    <t xml:space="preserve">Italia (b)</t>
  </si>
  <si>
    <t xml:space="preserve">(b) I totali relativi alla provincia autonoma di Trento e, di conseguenza, alla regione Trentino-Alto Adige/Südtirol, alla ripartizione geografica Nord-est e al totale Italia per il I trimestre 2016 sono stati aggiornati in seguito alla revisione effettutata da parte dell'Archivio notarile distrettuale di Trento. </t>
  </si>
  <si>
    <t xml:space="preserve">Tavola 3.1 - Compravendite di unità immobiliari per trimestre e ripartizione geografica -</t>
  </si>
  <si>
    <t xml:space="preserve">                   Serie storiche:  I trimestre 1997 - III trimestre 2016</t>
  </si>
  <si>
    <t xml:space="preserve">ANNI E</t>
  </si>
  <si>
    <t xml:space="preserve">RIPARTIZIONI GEOGRAFICHE</t>
  </si>
  <si>
    <t xml:space="preserve">Var% (a)</t>
  </si>
  <si>
    <t xml:space="preserve">TRIMESTRI</t>
  </si>
  <si>
    <t xml:space="preserve">1997 Trim 1</t>
  </si>
  <si>
    <t xml:space="preserve">- </t>
  </si>
  <si>
    <t xml:space="preserve">1997 Trim 2</t>
  </si>
  <si>
    <t xml:space="preserve">1997 Trim 3</t>
  </si>
  <si>
    <t xml:space="preserve">1997 Trim 4</t>
  </si>
  <si>
    <t xml:space="preserve">1998 Trim 1</t>
  </si>
  <si>
    <t xml:space="preserve">1998 Trim 2</t>
  </si>
  <si>
    <t xml:space="preserve">1998 Trim 3</t>
  </si>
  <si>
    <t xml:space="preserve">1998 Trim 4</t>
  </si>
  <si>
    <t xml:space="preserve">1999 Trim 1</t>
  </si>
  <si>
    <t xml:space="preserve">1999 Trim 2</t>
  </si>
  <si>
    <t xml:space="preserve">1999 Trim 3</t>
  </si>
  <si>
    <t xml:space="preserve">1999 Trim 4</t>
  </si>
  <si>
    <t xml:space="preserve">2000 Trim 1</t>
  </si>
  <si>
    <t xml:space="preserve">2000 Trim 2</t>
  </si>
  <si>
    <t xml:space="preserve">2000 Trim 3</t>
  </si>
  <si>
    <t xml:space="preserve">2000 Trim 4</t>
  </si>
  <si>
    <t xml:space="preserve">2001 Trim 1</t>
  </si>
  <si>
    <t xml:space="preserve">2001 Trim 2</t>
  </si>
  <si>
    <t xml:space="preserve">2001 Trim 3</t>
  </si>
  <si>
    <t xml:space="preserve">2001 Trim 4</t>
  </si>
  <si>
    <t xml:space="preserve">2002 Trim 1</t>
  </si>
  <si>
    <t xml:space="preserve">2002 Trim 2</t>
  </si>
  <si>
    <t xml:space="preserve">2002 Trim 3</t>
  </si>
  <si>
    <t xml:space="preserve">2002 Trim 4</t>
  </si>
  <si>
    <t xml:space="preserve">2003 Trim 1</t>
  </si>
  <si>
    <t xml:space="preserve">2003 Trim 2</t>
  </si>
  <si>
    <t xml:space="preserve">2003 Trim 3</t>
  </si>
  <si>
    <t xml:space="preserve">2003 Trim 4</t>
  </si>
  <si>
    <t xml:space="preserve">2004 Trim 1</t>
  </si>
  <si>
    <t xml:space="preserve">2004 Trim 2</t>
  </si>
  <si>
    <t xml:space="preserve">2004 Trim 3</t>
  </si>
  <si>
    <t xml:space="preserve">2004 Trim 4</t>
  </si>
  <si>
    <t xml:space="preserve">2005 Trim 1</t>
  </si>
  <si>
    <t xml:space="preserve">2005 Trim 2</t>
  </si>
  <si>
    <t xml:space="preserve">2005 Trim 3</t>
  </si>
  <si>
    <t xml:space="preserve">2005 Trim 4</t>
  </si>
  <si>
    <t xml:space="preserve">2006 Trim 1</t>
  </si>
  <si>
    <t xml:space="preserve">2006 Trim 2</t>
  </si>
  <si>
    <t xml:space="preserve">2006 Trim 3</t>
  </si>
  <si>
    <t xml:space="preserve">2006 Trim 4</t>
  </si>
  <si>
    <t xml:space="preserve">2007 Trim 1</t>
  </si>
  <si>
    <t xml:space="preserve">2007 Trim 2</t>
  </si>
  <si>
    <t xml:space="preserve">2007 Trim 3</t>
  </si>
  <si>
    <t xml:space="preserve">2007 Trim 4</t>
  </si>
  <si>
    <t xml:space="preserve">2008 Trim 1</t>
  </si>
  <si>
    <t xml:space="preserve">2008 Trim 2</t>
  </si>
  <si>
    <t xml:space="preserve">2008 Trim 3</t>
  </si>
  <si>
    <t xml:space="preserve">2008 Trim 4</t>
  </si>
  <si>
    <t xml:space="preserve">2009 Trim 1</t>
  </si>
  <si>
    <t xml:space="preserve">2009 Trim 2</t>
  </si>
  <si>
    <t xml:space="preserve">2009 Trim 3</t>
  </si>
  <si>
    <t xml:space="preserve">2009 Trim 4</t>
  </si>
  <si>
    <t xml:space="preserve">2010 Trim 1</t>
  </si>
  <si>
    <t xml:space="preserve">2010 Trim 2</t>
  </si>
  <si>
    <t xml:space="preserve">2010 Trim 3</t>
  </si>
  <si>
    <t xml:space="preserve">2010 Trim 4</t>
  </si>
  <si>
    <t xml:space="preserve">2011 Trim 1</t>
  </si>
  <si>
    <t xml:space="preserve">2011 Trim 2</t>
  </si>
  <si>
    <t xml:space="preserve">2011 Trim 3</t>
  </si>
  <si>
    <t xml:space="preserve">2011 Trim 4</t>
  </si>
  <si>
    <t xml:space="preserve">2012 Trim 1</t>
  </si>
  <si>
    <t xml:space="preserve">2012 Trim 2</t>
  </si>
  <si>
    <t xml:space="preserve">2012 Trim 3</t>
  </si>
  <si>
    <t xml:space="preserve">2012 Trim 4</t>
  </si>
  <si>
    <t xml:space="preserve">2013 Trim 1</t>
  </si>
  <si>
    <t xml:space="preserve">2013 Trim 2</t>
  </si>
  <si>
    <t xml:space="preserve">2013 Trim 3 (b)</t>
  </si>
  <si>
    <t xml:space="preserve">2013 Trim 4 (b)</t>
  </si>
  <si>
    <t xml:space="preserve">2014 Trim 1 (b)</t>
  </si>
  <si>
    <t xml:space="preserve">2014 Trim 2 (b)</t>
  </si>
  <si>
    <t xml:space="preserve">2014 Trim 3 (b)</t>
  </si>
  <si>
    <t xml:space="preserve">2014 Trim 4 (b)</t>
  </si>
  <si>
    <t xml:space="preserve">2015 Trim 1 (b)</t>
  </si>
  <si>
    <t xml:space="preserve">2015 Trim 2 (b)</t>
  </si>
  <si>
    <t xml:space="preserve">2015 Trim 3 (b)</t>
  </si>
  <si>
    <t xml:space="preserve">2015 Trim 4</t>
  </si>
  <si>
    <t xml:space="preserve">2016 Trim 1 (b)</t>
  </si>
  <si>
    <t xml:space="preserve">2016 Trim 2</t>
  </si>
  <si>
    <t xml:space="preserve">2016 Trim 3</t>
  </si>
  <si>
    <t xml:space="preserve">(a) La variazione percentuale è calcolata sul trimestre dell'anno precedente.</t>
  </si>
  <si>
    <t xml:space="preserve">(b) I dati del 2013, 2014, 2015 e del I  trimestre 2016 sono stati aggiornati in seguito alla revisione effettuata da parte dell’Archivio notarile distrettuale di Trento, quindi  i dati riferiti al Nord-est e al totale Italia sono diversi dalle precedenti pubblicazioni.</t>
  </si>
  <si>
    <t xml:space="preserve">Tavola 3.2 - Compravendite di unità immobiliari ad uso abitazione ed accessori, per trimestre e ripartizione geografica -</t>
  </si>
  <si>
    <t xml:space="preserve">                 Serie storiche:  I trimestre 1997 - III trimestre 2016</t>
  </si>
  <si>
    <t xml:space="preserve">2015 Trim 4 </t>
  </si>
  <si>
    <t xml:space="preserve">Tavola 3.3 - Compravendite di unità immobiliari ad uso economico (a), per trimestre e ripartizione geografica -</t>
  </si>
  <si>
    <t xml:space="preserve">Var% (b)</t>
  </si>
  <si>
    <t xml:space="preserve">-</t>
  </si>
  <si>
    <t xml:space="preserve">2013 Trim 3 (c) </t>
  </si>
  <si>
    <t xml:space="preserve">2013 Trim 4 (c)  </t>
  </si>
  <si>
    <t xml:space="preserve">2014 Trim 1 (c)</t>
  </si>
  <si>
    <t xml:space="preserve">2014 Trim 2 (c) </t>
  </si>
  <si>
    <t xml:space="preserve">2014 Trim 3 (c) </t>
  </si>
  <si>
    <t xml:space="preserve">2014 Trim 4 (c) </t>
  </si>
  <si>
    <t xml:space="preserve">2015 Trim 1 (c)</t>
  </si>
  <si>
    <t xml:space="preserve">2015 Trim 2 (c)</t>
  </si>
  <si>
    <t xml:space="preserve">2015 Trim 3 (c)</t>
  </si>
  <si>
    <t xml:space="preserve">2016 Trim 1 (c)</t>
  </si>
  <si>
    <t xml:space="preserve">2016 Trim 2 (c)</t>
  </si>
  <si>
    <t xml:space="preserve">(a) Uso artigianale, commerciale, industriale; uso ufficio;  uso rurale (fabbricati rurali non costituenti pertinenze di fondo agricolo). </t>
  </si>
  <si>
    <t xml:space="preserve">(b) La variazione percentuale è calcolata sul trimestre dell'anno precedente.</t>
  </si>
  <si>
    <t xml:space="preserve">(c) I dati del 2013, 2014, 2015 e del I  trimestre 2016 sono stati aggiornati in seguito alla revisione effettuata da parte dell’Archivio notarile distrettuale di Trento, quindi  i dati riferiti al Nord-est e al totale Italia sono diversi dalle precedenti pubblicazioni.</t>
  </si>
  <si>
    <t xml:space="preserve">Tavola 4.1 - Mutui stipulati con costituzione di ipoteca immobiliare per trimestre e ripartizione geografica -</t>
  </si>
  <si>
    <t xml:space="preserve">1997 trim 1</t>
  </si>
  <si>
    <t xml:space="preserve">1997 trim 2</t>
  </si>
  <si>
    <t xml:space="preserve">1997 trim 3</t>
  </si>
  <si>
    <t xml:space="preserve">1997 trim 4</t>
  </si>
  <si>
    <t xml:space="preserve">1998 trim 1</t>
  </si>
  <si>
    <t xml:space="preserve">1998 trim 2</t>
  </si>
  <si>
    <t xml:space="preserve">1998 trim 3</t>
  </si>
  <si>
    <t xml:space="preserve">1998 trim 4</t>
  </si>
  <si>
    <t xml:space="preserve">1999 trim 1</t>
  </si>
  <si>
    <t xml:space="preserve">1999 trim 2</t>
  </si>
  <si>
    <t xml:space="preserve">1999 trim 3</t>
  </si>
  <si>
    <t xml:space="preserve">1999 trim 4</t>
  </si>
  <si>
    <t xml:space="preserve">2000 trim 1</t>
  </si>
  <si>
    <t xml:space="preserve">2000 trim 2</t>
  </si>
  <si>
    <t xml:space="preserve">2000 trim 3</t>
  </si>
  <si>
    <t xml:space="preserve">2000 trim 4</t>
  </si>
  <si>
    <t xml:space="preserve">2001 trim 1</t>
  </si>
  <si>
    <t xml:space="preserve">2001 trim 2</t>
  </si>
  <si>
    <t xml:space="preserve">2001 trim 3</t>
  </si>
  <si>
    <t xml:space="preserve">2001 trim 4</t>
  </si>
  <si>
    <t xml:space="preserve">2002 trim 1</t>
  </si>
  <si>
    <t xml:space="preserve">2002 trim 2</t>
  </si>
  <si>
    <t xml:space="preserve">2002 trim 3</t>
  </si>
  <si>
    <t xml:space="preserve">2002 trim 4</t>
  </si>
  <si>
    <t xml:space="preserve">2003 trim 1</t>
  </si>
  <si>
    <t xml:space="preserve">2003 trim 2</t>
  </si>
  <si>
    <t xml:space="preserve">2003 trim 3</t>
  </si>
  <si>
    <t xml:space="preserve">2003 trim 4</t>
  </si>
  <si>
    <t xml:space="preserve">2004 trim 1</t>
  </si>
  <si>
    <t xml:space="preserve">2004 trim 2</t>
  </si>
  <si>
    <t xml:space="preserve">2004 trim 3</t>
  </si>
  <si>
    <t xml:space="preserve">2004 trim 4</t>
  </si>
  <si>
    <t xml:space="preserve">2005 trim 1</t>
  </si>
  <si>
    <t xml:space="preserve">2005 trim 2</t>
  </si>
  <si>
    <t xml:space="preserve">2005 trim 3</t>
  </si>
  <si>
    <t xml:space="preserve">2005 trim 4</t>
  </si>
  <si>
    <t xml:space="preserve">2006 trim 1</t>
  </si>
  <si>
    <t xml:space="preserve">2006 trim 2</t>
  </si>
  <si>
    <t xml:space="preserve">2006 trim 3</t>
  </si>
  <si>
    <t xml:space="preserve">2006 trim 4</t>
  </si>
  <si>
    <t xml:space="preserve">2007 trim 1</t>
  </si>
  <si>
    <t xml:space="preserve">2007 trim 2</t>
  </si>
  <si>
    <t xml:space="preserve">2007 trim 3</t>
  </si>
  <si>
    <t xml:space="preserve">2007 trim 4</t>
  </si>
  <si>
    <t xml:space="preserve">2008 trim 1</t>
  </si>
  <si>
    <t xml:space="preserve">2008 trim 2</t>
  </si>
  <si>
    <t xml:space="preserve">2008 trim 3</t>
  </si>
  <si>
    <t xml:space="preserve">2008 trim 4</t>
  </si>
  <si>
    <t xml:space="preserve">2009 trim 1</t>
  </si>
  <si>
    <t xml:space="preserve">2009 trim 2</t>
  </si>
  <si>
    <t xml:space="preserve">2009 trim 3</t>
  </si>
  <si>
    <t xml:space="preserve">2009 trim 4</t>
  </si>
  <si>
    <t xml:space="preserve">2010 trim 1</t>
  </si>
  <si>
    <t xml:space="preserve">2010 trim 2</t>
  </si>
  <si>
    <t xml:space="preserve">2010 trim 3</t>
  </si>
  <si>
    <t xml:space="preserve">2010 trim 4</t>
  </si>
  <si>
    <t xml:space="preserve">2011 trim 1</t>
  </si>
  <si>
    <t xml:space="preserve">2011 trim 2</t>
  </si>
  <si>
    <t xml:space="preserve">2011 trim 3</t>
  </si>
  <si>
    <t xml:space="preserve">2011 trim 4</t>
  </si>
  <si>
    <t xml:space="preserve">2012 trim 1</t>
  </si>
  <si>
    <t xml:space="preserve">2012 trim 2</t>
  </si>
  <si>
    <t xml:space="preserve">2012 trim 3</t>
  </si>
  <si>
    <t xml:space="preserve">2012 trim 4</t>
  </si>
  <si>
    <t xml:space="preserve">2013 trim 1</t>
  </si>
  <si>
    <t xml:space="preserve">2013 trim 2</t>
  </si>
  <si>
    <t xml:space="preserve">2013 trim 3 (b)</t>
  </si>
  <si>
    <t xml:space="preserve">2013 trim 4 (b)</t>
  </si>
  <si>
    <t xml:space="preserve">2014 trim 1 (b)</t>
  </si>
  <si>
    <t xml:space="preserve">2014 trim 2 (b)</t>
  </si>
  <si>
    <t xml:space="preserve">2014 trim 3 (b)</t>
  </si>
  <si>
    <t xml:space="preserve">2014 trim 4 (b)</t>
  </si>
  <si>
    <t xml:space="preserve">2015 trim 1 (b)</t>
  </si>
  <si>
    <t xml:space="preserve">2015 trim 2 (b)</t>
  </si>
  <si>
    <t xml:space="preserve">2015 trim 3 (b) </t>
  </si>
  <si>
    <t xml:space="preserve">2015 trim 4</t>
  </si>
  <si>
    <t xml:space="preserve">2016 trim 1 (b)</t>
  </si>
  <si>
    <t xml:space="preserve">2016 trim 2</t>
  </si>
  <si>
    <t xml:space="preserve">2016 trim 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"/>
    <numFmt numFmtId="168" formatCode="0.0"/>
    <numFmt numFmtId="169" formatCode="0.00"/>
    <numFmt numFmtId="170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 Narrow"/>
      <family val="2"/>
    </font>
    <font>
      <i val="true"/>
      <sz val="8"/>
      <name val="Arial Narrow"/>
      <family val="2"/>
    </font>
    <font>
      <sz val="8"/>
      <name val="Arial Narrow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name val="Arial Narrow"/>
      <family val="2"/>
    </font>
    <font>
      <sz val="8"/>
      <color rgb="FFFF0000"/>
      <name val="Arial Narrow"/>
      <family val="2"/>
    </font>
    <font>
      <sz val="8"/>
      <name val="Arial"/>
      <family val="2"/>
    </font>
    <font>
      <b val="true"/>
      <sz val="9"/>
      <color rgb="FF000000"/>
      <name val="Arial Narrow"/>
      <family val="0"/>
    </font>
    <font>
      <sz val="9"/>
      <color rgb="FF000000"/>
      <name val="Arial Narrow"/>
      <family val="0"/>
    </font>
    <font>
      <sz val="9"/>
      <name val="Arial Narrow"/>
      <family val="2"/>
    </font>
    <font>
      <sz val="9"/>
      <name val="Arial"/>
      <family val="2"/>
    </font>
    <font>
      <b val="true"/>
      <sz val="9"/>
      <color rgb="FFFFFF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Percentu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0</xdr:colOff>
      <xdr:row>0</xdr:row>
      <xdr:rowOff>28800</xdr:rowOff>
    </xdr:from>
    <xdr:to>
      <xdr:col>4</xdr:col>
      <xdr:colOff>720</xdr:colOff>
      <xdr:row>1</xdr:row>
      <xdr:rowOff>161640</xdr:rowOff>
    </xdr:to>
    <xdr:sp>
      <xdr:nvSpPr>
        <xdr:cNvPr id="0" name="Text Box 3"/>
        <xdr:cNvSpPr/>
      </xdr:nvSpPr>
      <xdr:spPr>
        <a:xfrm>
          <a:off x="594000" y="28800"/>
          <a:ext cx="545580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 Narrow"/>
            </a:rPr>
            <a:t>Convenzioni di compravendita di unità immobiliari </a:t>
          </a:r>
          <a:r>
            <a:rPr b="0" lang="en-US" sz="900" spc="-1" strike="noStrike">
              <a:solidFill>
                <a:srgbClr val="000000"/>
              </a:solidFill>
              <a:latin typeface="Arial Narrow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 Narrow"/>
            </a:rPr>
            <a:t> per tipologia di utilizzo, trimestre, regione e ripartizione geografica - I-III trimestre 2016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 Narrow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130" activeCellId="0" sqref="A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9.99"/>
    <col collapsed="false" customWidth="true" hidden="false" outlineLevel="0" max="3" min="3" style="0" width="25.56"/>
    <col collapsed="false" customWidth="true" hidden="false" outlineLevel="0" max="4" min="4" style="0" width="21.13"/>
  </cols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A2" s="2"/>
    </row>
    <row r="3" customFormat="false" ht="25.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</row>
    <row r="4" customFormat="false" ht="14.25" hidden="false" customHeight="true" outlineLevel="0" collapsed="false">
      <c r="A4" s="5"/>
      <c r="B4" s="6" t="s">
        <v>5</v>
      </c>
      <c r="C4" s="6"/>
      <c r="D4" s="6"/>
    </row>
    <row r="5" customFormat="false" ht="13.5" hidden="false" customHeight="false" outlineLevel="0" collapsed="false">
      <c r="A5" s="7" t="s">
        <v>6</v>
      </c>
      <c r="B5" s="8" t="n">
        <v>13953</v>
      </c>
      <c r="C5" s="8" t="n">
        <v>13297</v>
      </c>
      <c r="D5" s="8" t="n">
        <v>597</v>
      </c>
    </row>
    <row r="6" customFormat="false" ht="13.5" hidden="false" customHeight="false" outlineLevel="0" collapsed="false">
      <c r="A6" s="7" t="s">
        <v>7</v>
      </c>
      <c r="B6" s="8" t="n">
        <v>410</v>
      </c>
      <c r="C6" s="8" t="n">
        <v>393</v>
      </c>
      <c r="D6" s="8" t="n">
        <v>17</v>
      </c>
    </row>
    <row r="7" customFormat="false" ht="13.5" hidden="false" customHeight="false" outlineLevel="0" collapsed="false">
      <c r="A7" s="7" t="s">
        <v>8</v>
      </c>
      <c r="B7" s="8" t="n">
        <v>6575</v>
      </c>
      <c r="C7" s="8" t="n">
        <v>6244</v>
      </c>
      <c r="D7" s="8" t="n">
        <v>246</v>
      </c>
    </row>
    <row r="8" customFormat="false" ht="13.5" hidden="false" customHeight="false" outlineLevel="0" collapsed="false">
      <c r="A8" s="7" t="s">
        <v>9</v>
      </c>
      <c r="B8" s="8" t="n">
        <v>32677</v>
      </c>
      <c r="C8" s="8" t="n">
        <v>30393</v>
      </c>
      <c r="D8" s="8" t="n">
        <v>2132</v>
      </c>
    </row>
    <row r="9" customFormat="false" ht="13.5" hidden="false" customHeight="false" outlineLevel="0" collapsed="false">
      <c r="A9" s="7" t="s">
        <v>10</v>
      </c>
      <c r="B9" s="8" t="n">
        <v>2832</v>
      </c>
      <c r="C9" s="8" t="n">
        <v>2648</v>
      </c>
      <c r="D9" s="8" t="n">
        <v>179</v>
      </c>
    </row>
    <row r="10" s="10" customFormat="true" ht="13.5" hidden="false" customHeight="false" outlineLevel="0" collapsed="false">
      <c r="A10" s="9" t="s">
        <v>11</v>
      </c>
      <c r="B10" s="8" t="n">
        <v>1327</v>
      </c>
      <c r="C10" s="8" t="n">
        <v>1263</v>
      </c>
      <c r="D10" s="8" t="n">
        <v>64</v>
      </c>
    </row>
    <row r="11" s="10" customFormat="true" ht="13.5" hidden="false" customHeight="false" outlineLevel="0" collapsed="false">
      <c r="A11" s="9" t="s">
        <v>12</v>
      </c>
      <c r="B11" s="8" t="n">
        <v>1505</v>
      </c>
      <c r="C11" s="8" t="n">
        <v>1385</v>
      </c>
      <c r="D11" s="8" t="n">
        <v>115</v>
      </c>
    </row>
    <row r="12" customFormat="false" ht="13.5" hidden="false" customHeight="false" outlineLevel="0" collapsed="false">
      <c r="A12" s="7" t="s">
        <v>13</v>
      </c>
      <c r="B12" s="8" t="n">
        <v>12715</v>
      </c>
      <c r="C12" s="8" t="n">
        <v>11881</v>
      </c>
      <c r="D12" s="8" t="n">
        <v>804</v>
      </c>
    </row>
    <row r="13" customFormat="false" ht="13.5" hidden="false" customHeight="false" outlineLevel="0" collapsed="false">
      <c r="A13" s="7" t="s">
        <v>14</v>
      </c>
      <c r="B13" s="8" t="n">
        <v>3909</v>
      </c>
      <c r="C13" s="8" t="n">
        <v>3661</v>
      </c>
      <c r="D13" s="8" t="n">
        <v>224</v>
      </c>
    </row>
    <row r="14" customFormat="false" ht="13.5" hidden="false" customHeight="false" outlineLevel="0" collapsed="false">
      <c r="A14" s="7" t="s">
        <v>15</v>
      </c>
      <c r="B14" s="8" t="n">
        <v>12478</v>
      </c>
      <c r="C14" s="8" t="n">
        <v>11695</v>
      </c>
      <c r="D14" s="8" t="n">
        <v>723</v>
      </c>
    </row>
    <row r="15" customFormat="false" ht="13.5" hidden="false" customHeight="false" outlineLevel="0" collapsed="false">
      <c r="A15" s="7" t="s">
        <v>16</v>
      </c>
      <c r="B15" s="8" t="n">
        <v>9948</v>
      </c>
      <c r="C15" s="8" t="n">
        <v>9244</v>
      </c>
      <c r="D15" s="8" t="n">
        <v>669</v>
      </c>
    </row>
    <row r="16" customFormat="false" ht="13.5" hidden="false" customHeight="false" outlineLevel="0" collapsed="false">
      <c r="A16" s="7" t="s">
        <v>17</v>
      </c>
      <c r="B16" s="8" t="n">
        <v>2159</v>
      </c>
      <c r="C16" s="8" t="n">
        <v>2021</v>
      </c>
      <c r="D16" s="8" t="n">
        <v>135</v>
      </c>
    </row>
    <row r="17" customFormat="false" ht="13.5" hidden="false" customHeight="false" outlineLevel="0" collapsed="false">
      <c r="A17" s="7" t="s">
        <v>18</v>
      </c>
      <c r="B17" s="8" t="n">
        <v>3456</v>
      </c>
      <c r="C17" s="8" t="n">
        <v>3225</v>
      </c>
      <c r="D17" s="8" t="n">
        <v>216</v>
      </c>
    </row>
    <row r="18" customFormat="false" ht="13.5" hidden="false" customHeight="false" outlineLevel="0" collapsed="false">
      <c r="A18" s="7" t="s">
        <v>19</v>
      </c>
      <c r="B18" s="8" t="n">
        <v>16778</v>
      </c>
      <c r="C18" s="8" t="n">
        <v>15964</v>
      </c>
      <c r="D18" s="8" t="n">
        <v>728</v>
      </c>
    </row>
    <row r="19" customFormat="false" ht="13.5" hidden="false" customHeight="false" outlineLevel="0" collapsed="false">
      <c r="A19" s="7" t="s">
        <v>20</v>
      </c>
      <c r="B19" s="8" t="n">
        <v>3188</v>
      </c>
      <c r="C19" s="8" t="n">
        <v>3013</v>
      </c>
      <c r="D19" s="8" t="n">
        <v>167</v>
      </c>
    </row>
    <row r="20" customFormat="false" ht="13.5" hidden="false" customHeight="false" outlineLevel="0" collapsed="false">
      <c r="A20" s="7" t="s">
        <v>21</v>
      </c>
      <c r="B20" s="8" t="n">
        <v>561</v>
      </c>
      <c r="C20" s="8" t="n">
        <v>518</v>
      </c>
      <c r="D20" s="8" t="n">
        <v>42</v>
      </c>
    </row>
    <row r="21" customFormat="false" ht="13.5" hidden="false" customHeight="false" outlineLevel="0" collapsed="false">
      <c r="A21" s="7" t="s">
        <v>22</v>
      </c>
      <c r="B21" s="8" t="n">
        <v>10173</v>
      </c>
      <c r="C21" s="8" t="n">
        <v>9327</v>
      </c>
      <c r="D21" s="8" t="n">
        <v>681</v>
      </c>
    </row>
    <row r="22" customFormat="false" ht="13.5" hidden="false" customHeight="false" outlineLevel="0" collapsed="false">
      <c r="A22" s="7" t="s">
        <v>23</v>
      </c>
      <c r="B22" s="8" t="n">
        <v>10355</v>
      </c>
      <c r="C22" s="8" t="n">
        <v>9712</v>
      </c>
      <c r="D22" s="8" t="n">
        <v>587</v>
      </c>
    </row>
    <row r="23" customFormat="false" ht="13.5" hidden="false" customHeight="false" outlineLevel="0" collapsed="false">
      <c r="A23" s="7" t="s">
        <v>24</v>
      </c>
      <c r="B23" s="8" t="n">
        <v>1280</v>
      </c>
      <c r="C23" s="8" t="n">
        <v>1167</v>
      </c>
      <c r="D23" s="8" t="n">
        <v>105</v>
      </c>
    </row>
    <row r="24" customFormat="false" ht="13.5" hidden="false" customHeight="false" outlineLevel="0" collapsed="false">
      <c r="A24" s="7" t="s">
        <v>25</v>
      </c>
      <c r="B24" s="8" t="n">
        <v>2782</v>
      </c>
      <c r="C24" s="8" t="n">
        <v>2617</v>
      </c>
      <c r="D24" s="8" t="n">
        <v>152</v>
      </c>
    </row>
    <row r="25" customFormat="false" ht="13.5" hidden="false" customHeight="false" outlineLevel="0" collapsed="false">
      <c r="A25" s="7" t="s">
        <v>26</v>
      </c>
      <c r="B25" s="8" t="n">
        <v>9820</v>
      </c>
      <c r="C25" s="8" t="n">
        <v>9306</v>
      </c>
      <c r="D25" s="8" t="n">
        <v>481</v>
      </c>
    </row>
    <row r="26" customFormat="false" ht="13.5" hidden="false" customHeight="false" outlineLevel="0" collapsed="false">
      <c r="A26" s="7" t="s">
        <v>27</v>
      </c>
      <c r="B26" s="8" t="n">
        <v>3195</v>
      </c>
      <c r="C26" s="8" t="n">
        <v>3012</v>
      </c>
      <c r="D26" s="8" t="n">
        <v>151</v>
      </c>
    </row>
    <row r="27" customFormat="false" ht="7.5" hidden="false" customHeight="true" outlineLevel="0" collapsed="false">
      <c r="A27" s="7"/>
      <c r="B27" s="11"/>
      <c r="C27" s="12"/>
      <c r="D27" s="13"/>
    </row>
    <row r="28" customFormat="false" ht="13.5" hidden="false" customHeight="false" outlineLevel="0" collapsed="false">
      <c r="A28" s="7" t="s">
        <v>28</v>
      </c>
      <c r="B28" s="8" t="n">
        <v>53615</v>
      </c>
      <c r="C28" s="8" t="n">
        <v>50327</v>
      </c>
      <c r="D28" s="8" t="n">
        <v>2992</v>
      </c>
    </row>
    <row r="29" customFormat="false" ht="13.5" hidden="false" customHeight="false" outlineLevel="0" collapsed="false">
      <c r="A29" s="7" t="s">
        <v>29</v>
      </c>
      <c r="B29" s="8" t="n">
        <v>31934</v>
      </c>
      <c r="C29" s="8" t="n">
        <v>29885</v>
      </c>
      <c r="D29" s="8" t="n">
        <v>1930</v>
      </c>
    </row>
    <row r="30" customFormat="false" ht="13.5" hidden="false" customHeight="false" outlineLevel="0" collapsed="false">
      <c r="A30" s="7" t="s">
        <v>30</v>
      </c>
      <c r="B30" s="8" t="n">
        <v>32341</v>
      </c>
      <c r="C30" s="8" t="n">
        <v>30454</v>
      </c>
      <c r="D30" s="8" t="n">
        <v>1748</v>
      </c>
    </row>
    <row r="31" customFormat="false" ht="13.5" hidden="false" customHeight="false" outlineLevel="0" collapsed="false">
      <c r="A31" s="7" t="s">
        <v>31</v>
      </c>
      <c r="B31" s="8" t="n">
        <v>28339</v>
      </c>
      <c r="C31" s="8" t="n">
        <v>26354</v>
      </c>
      <c r="D31" s="8" t="n">
        <v>1734</v>
      </c>
    </row>
    <row r="32" customFormat="false" ht="13.5" hidden="false" customHeight="false" outlineLevel="0" collapsed="false">
      <c r="A32" s="7" t="s">
        <v>32</v>
      </c>
      <c r="B32" s="8" t="n">
        <v>13015</v>
      </c>
      <c r="C32" s="8" t="n">
        <v>12318</v>
      </c>
      <c r="D32" s="8" t="n">
        <v>632</v>
      </c>
    </row>
    <row r="33" customFormat="false" ht="13.5" hidden="false" customHeight="false" outlineLevel="0" collapsed="false">
      <c r="A33" s="14" t="s">
        <v>33</v>
      </c>
      <c r="B33" s="15" t="n">
        <v>159244</v>
      </c>
      <c r="C33" s="15" t="n">
        <v>149338</v>
      </c>
      <c r="D33" s="15" t="n">
        <v>9036</v>
      </c>
    </row>
    <row r="34" customFormat="false" ht="15.75" hidden="false" customHeight="true" outlineLevel="0" collapsed="false">
      <c r="A34" s="5"/>
      <c r="B34" s="6" t="s">
        <v>34</v>
      </c>
      <c r="C34" s="6"/>
      <c r="D34" s="6"/>
    </row>
    <row r="35" customFormat="false" ht="13.5" hidden="false" customHeight="false" outlineLevel="0" collapsed="false">
      <c r="A35" s="7" t="s">
        <v>6</v>
      </c>
      <c r="B35" s="8" t="n">
        <v>17309</v>
      </c>
      <c r="C35" s="8" t="n">
        <v>16570</v>
      </c>
      <c r="D35" s="8" t="n">
        <v>688</v>
      </c>
    </row>
    <row r="36" customFormat="false" ht="13.5" hidden="false" customHeight="false" outlineLevel="0" collapsed="false">
      <c r="A36" s="7" t="s">
        <v>7</v>
      </c>
      <c r="B36" s="8" t="n">
        <v>509</v>
      </c>
      <c r="C36" s="8" t="n">
        <v>480</v>
      </c>
      <c r="D36" s="8" t="n">
        <v>26</v>
      </c>
    </row>
    <row r="37" customFormat="false" ht="13.5" hidden="false" customHeight="false" outlineLevel="0" collapsed="false">
      <c r="A37" s="7" t="s">
        <v>8</v>
      </c>
      <c r="B37" s="8" t="n">
        <v>8107</v>
      </c>
      <c r="C37" s="8" t="n">
        <v>7752</v>
      </c>
      <c r="D37" s="8" t="n">
        <v>250</v>
      </c>
    </row>
    <row r="38" customFormat="false" ht="13.5" hidden="false" customHeight="false" outlineLevel="0" collapsed="false">
      <c r="A38" s="7" t="s">
        <v>9</v>
      </c>
      <c r="B38" s="8" t="n">
        <v>40128</v>
      </c>
      <c r="C38" s="8" t="n">
        <v>37382</v>
      </c>
      <c r="D38" s="8" t="n">
        <v>2556</v>
      </c>
      <c r="E38" s="8"/>
    </row>
    <row r="39" s="16" customFormat="true" ht="13.5" hidden="false" customHeight="false" outlineLevel="0" collapsed="false">
      <c r="A39" s="7" t="s">
        <v>35</v>
      </c>
      <c r="B39" s="8" t="n">
        <v>3678</v>
      </c>
      <c r="C39" s="8" t="n">
        <v>3490</v>
      </c>
      <c r="D39" s="8" t="n">
        <v>176</v>
      </c>
      <c r="E39" s="8"/>
    </row>
    <row r="40" s="10" customFormat="true" ht="13.5" hidden="false" customHeight="false" outlineLevel="0" collapsed="false">
      <c r="A40" s="9" t="s">
        <v>11</v>
      </c>
      <c r="B40" s="17" t="n">
        <v>1603</v>
      </c>
      <c r="C40" s="17" t="n">
        <v>1505</v>
      </c>
      <c r="D40" s="17" t="n">
        <v>92</v>
      </c>
      <c r="E40" s="17"/>
    </row>
    <row r="41" s="10" customFormat="true" ht="13.5" hidden="false" customHeight="false" outlineLevel="0" collapsed="false">
      <c r="A41" s="9" t="s">
        <v>36</v>
      </c>
      <c r="B41" s="17" t="n">
        <v>2075</v>
      </c>
      <c r="C41" s="17" t="n">
        <v>1985</v>
      </c>
      <c r="D41" s="17" t="n">
        <v>84</v>
      </c>
      <c r="E41" s="17"/>
    </row>
    <row r="42" customFormat="false" ht="13.5" hidden="false" customHeight="false" outlineLevel="0" collapsed="false">
      <c r="A42" s="7" t="s">
        <v>13</v>
      </c>
      <c r="B42" s="8" t="n">
        <v>16348</v>
      </c>
      <c r="C42" s="8" t="n">
        <v>15274</v>
      </c>
      <c r="D42" s="8" t="n">
        <v>1008</v>
      </c>
      <c r="E42" s="8"/>
    </row>
    <row r="43" customFormat="false" ht="13.5" hidden="false" customHeight="false" outlineLevel="0" collapsed="false">
      <c r="A43" s="7" t="s">
        <v>14</v>
      </c>
      <c r="B43" s="8" t="n">
        <v>4967</v>
      </c>
      <c r="C43" s="8" t="n">
        <v>4691</v>
      </c>
      <c r="D43" s="8" t="n">
        <v>247</v>
      </c>
      <c r="E43" s="8"/>
    </row>
    <row r="44" customFormat="false" ht="13.5" hidden="false" customHeight="false" outlineLevel="0" collapsed="false">
      <c r="A44" s="7" t="s">
        <v>15</v>
      </c>
      <c r="B44" s="8" t="n">
        <v>16266</v>
      </c>
      <c r="C44" s="8" t="n">
        <v>15332</v>
      </c>
      <c r="D44" s="8" t="n">
        <v>832</v>
      </c>
      <c r="E44" s="8"/>
    </row>
    <row r="45" customFormat="false" ht="13.5" hidden="false" customHeight="false" outlineLevel="0" collapsed="false">
      <c r="A45" s="7" t="s">
        <v>16</v>
      </c>
      <c r="B45" s="8" t="n">
        <v>12305</v>
      </c>
      <c r="C45" s="8" t="n">
        <v>11517</v>
      </c>
      <c r="D45" s="8" t="n">
        <v>768</v>
      </c>
      <c r="E45" s="8"/>
    </row>
    <row r="46" customFormat="false" ht="13.5" hidden="false" customHeight="false" outlineLevel="0" collapsed="false">
      <c r="A46" s="7" t="s">
        <v>17</v>
      </c>
      <c r="B46" s="8" t="n">
        <v>2531</v>
      </c>
      <c r="C46" s="8" t="n">
        <v>2383</v>
      </c>
      <c r="D46" s="8" t="n">
        <v>143</v>
      </c>
      <c r="E46" s="8"/>
    </row>
    <row r="47" customFormat="false" ht="13.5" hidden="false" customHeight="false" outlineLevel="0" collapsed="false">
      <c r="A47" s="7" t="s">
        <v>18</v>
      </c>
      <c r="B47" s="8" t="n">
        <v>4306</v>
      </c>
      <c r="C47" s="8" t="n">
        <v>3989</v>
      </c>
      <c r="D47" s="8" t="n">
        <v>291</v>
      </c>
      <c r="E47" s="8"/>
    </row>
    <row r="48" customFormat="false" ht="13.5" hidden="false" customHeight="false" outlineLevel="0" collapsed="false">
      <c r="A48" s="7" t="s">
        <v>19</v>
      </c>
      <c r="B48" s="8" t="n">
        <v>20205</v>
      </c>
      <c r="C48" s="8" t="n">
        <v>19150</v>
      </c>
      <c r="D48" s="8" t="n">
        <v>887</v>
      </c>
      <c r="E48" s="8"/>
    </row>
    <row r="49" customFormat="false" ht="13.5" hidden="false" customHeight="false" outlineLevel="0" collapsed="false">
      <c r="A49" s="7" t="s">
        <v>20</v>
      </c>
      <c r="B49" s="8" t="n">
        <v>3814</v>
      </c>
      <c r="C49" s="8" t="n">
        <v>3612</v>
      </c>
      <c r="D49" s="8" t="n">
        <v>195</v>
      </c>
      <c r="E49" s="8"/>
    </row>
    <row r="50" customFormat="false" ht="13.5" hidden="false" customHeight="false" outlineLevel="0" collapsed="false">
      <c r="A50" s="7" t="s">
        <v>21</v>
      </c>
      <c r="B50" s="8" t="n">
        <v>716</v>
      </c>
      <c r="C50" s="8" t="n">
        <v>675</v>
      </c>
      <c r="D50" s="8" t="n">
        <v>39</v>
      </c>
      <c r="E50" s="8"/>
    </row>
    <row r="51" customFormat="false" ht="13.5" hidden="false" customHeight="false" outlineLevel="0" collapsed="false">
      <c r="A51" s="7" t="s">
        <v>22</v>
      </c>
      <c r="B51" s="8" t="n">
        <v>11642</v>
      </c>
      <c r="C51" s="8" t="n">
        <v>10713</v>
      </c>
      <c r="D51" s="8" t="n">
        <v>751</v>
      </c>
      <c r="E51" s="8"/>
    </row>
    <row r="52" customFormat="false" ht="13.5" hidden="false" customHeight="false" outlineLevel="0" collapsed="false">
      <c r="A52" s="7" t="s">
        <v>23</v>
      </c>
      <c r="B52" s="8" t="n">
        <v>11672</v>
      </c>
      <c r="C52" s="8" t="n">
        <v>10927</v>
      </c>
      <c r="D52" s="8" t="n">
        <v>705</v>
      </c>
      <c r="E52" s="8"/>
    </row>
    <row r="53" customFormat="false" ht="13.5" hidden="false" customHeight="false" outlineLevel="0" collapsed="false">
      <c r="A53" s="7" t="s">
        <v>24</v>
      </c>
      <c r="B53" s="8" t="n">
        <v>1418</v>
      </c>
      <c r="C53" s="8" t="n">
        <v>1283</v>
      </c>
      <c r="D53" s="8" t="n">
        <v>119</v>
      </c>
      <c r="E53" s="8"/>
    </row>
    <row r="54" customFormat="false" ht="13.5" hidden="false" customHeight="false" outlineLevel="0" collapsed="false">
      <c r="A54" s="7" t="s">
        <v>25</v>
      </c>
      <c r="B54" s="8" t="n">
        <v>3540</v>
      </c>
      <c r="C54" s="8" t="n">
        <v>3268</v>
      </c>
      <c r="D54" s="8" t="n">
        <v>258</v>
      </c>
      <c r="E54" s="8"/>
    </row>
    <row r="55" customFormat="false" ht="13.5" hidden="false" customHeight="false" outlineLevel="0" collapsed="false">
      <c r="A55" s="7" t="s">
        <v>26</v>
      </c>
      <c r="B55" s="8" t="n">
        <v>11299</v>
      </c>
      <c r="C55" s="8" t="n">
        <v>10698</v>
      </c>
      <c r="D55" s="8" t="n">
        <v>553</v>
      </c>
      <c r="E55" s="8"/>
    </row>
    <row r="56" customFormat="false" ht="13.5" hidden="false" customHeight="false" outlineLevel="0" collapsed="false">
      <c r="A56" s="7" t="s">
        <v>27</v>
      </c>
      <c r="B56" s="8" t="n">
        <v>3860</v>
      </c>
      <c r="C56" s="8" t="n">
        <v>3615</v>
      </c>
      <c r="D56" s="8" t="n">
        <v>234</v>
      </c>
      <c r="E56" s="8"/>
    </row>
    <row r="57" customFormat="false" ht="8.25" hidden="false" customHeight="true" outlineLevel="0" collapsed="false">
      <c r="A57" s="7"/>
      <c r="B57" s="18"/>
      <c r="C57" s="18"/>
      <c r="D57" s="18"/>
      <c r="E57" s="8"/>
    </row>
    <row r="58" customFormat="false" ht="13.5" hidden="false" customHeight="false" outlineLevel="0" collapsed="false">
      <c r="A58" s="7" t="s">
        <v>28</v>
      </c>
      <c r="B58" s="8" t="n">
        <v>66053</v>
      </c>
      <c r="C58" s="8" t="n">
        <v>62184</v>
      </c>
      <c r="D58" s="8" t="n">
        <v>3520</v>
      </c>
      <c r="E58" s="8"/>
    </row>
    <row r="59" customFormat="false" ht="13.5" hidden="false" customHeight="false" outlineLevel="0" collapsed="false">
      <c r="A59" s="7" t="s">
        <v>37</v>
      </c>
      <c r="B59" s="8" t="n">
        <v>41259</v>
      </c>
      <c r="C59" s="8" t="n">
        <v>38787</v>
      </c>
      <c r="D59" s="8" t="n">
        <v>2263</v>
      </c>
      <c r="E59" s="8"/>
    </row>
    <row r="60" customFormat="false" ht="13.5" hidden="false" customHeight="false" outlineLevel="0" collapsed="false">
      <c r="A60" s="7" t="s">
        <v>30</v>
      </c>
      <c r="B60" s="8" t="n">
        <v>39347</v>
      </c>
      <c r="C60" s="8" t="n">
        <v>37039</v>
      </c>
      <c r="D60" s="8" t="n">
        <v>2089</v>
      </c>
      <c r="E60" s="19"/>
    </row>
    <row r="61" customFormat="false" ht="13.5" hidden="false" customHeight="false" outlineLevel="0" collapsed="false">
      <c r="A61" s="7" t="s">
        <v>31</v>
      </c>
      <c r="B61" s="8" t="n">
        <v>32802</v>
      </c>
      <c r="C61" s="8" t="n">
        <v>30478</v>
      </c>
      <c r="D61" s="8" t="n">
        <v>2067</v>
      </c>
      <c r="E61" s="8"/>
    </row>
    <row r="62" customFormat="false" ht="13.5" hidden="false" customHeight="false" outlineLevel="0" collapsed="false">
      <c r="A62" s="7" t="s">
        <v>32</v>
      </c>
      <c r="B62" s="8" t="n">
        <v>15159</v>
      </c>
      <c r="C62" s="8" t="n">
        <v>14313</v>
      </c>
      <c r="D62" s="8" t="n">
        <v>787</v>
      </c>
      <c r="E62" s="8"/>
    </row>
    <row r="63" customFormat="false" ht="13.5" hidden="false" customHeight="false" outlineLevel="0" collapsed="false">
      <c r="A63" s="14" t="s">
        <v>38</v>
      </c>
      <c r="B63" s="15" t="n">
        <v>194620</v>
      </c>
      <c r="C63" s="15" t="n">
        <v>182801</v>
      </c>
      <c r="D63" s="15" t="n">
        <v>10726</v>
      </c>
      <c r="E63" s="8"/>
    </row>
    <row r="64" customFormat="false" ht="13.5" hidden="false" customHeight="false" outlineLevel="0" collapsed="false">
      <c r="A64" s="7"/>
      <c r="B64" s="6" t="s">
        <v>39</v>
      </c>
      <c r="C64" s="6"/>
      <c r="D64" s="6"/>
    </row>
    <row r="65" customFormat="false" ht="13.5" hidden="false" customHeight="false" outlineLevel="0" collapsed="false">
      <c r="A65" s="7" t="s">
        <v>6</v>
      </c>
      <c r="B65" s="8" t="n">
        <v>14835</v>
      </c>
      <c r="C65" s="8" t="n">
        <v>14012</v>
      </c>
      <c r="D65" s="8" t="n">
        <v>786</v>
      </c>
    </row>
    <row r="66" customFormat="false" ht="13.5" hidden="false" customHeight="false" outlineLevel="0" collapsed="false">
      <c r="A66" s="7" t="s">
        <v>7</v>
      </c>
      <c r="B66" s="8" t="n">
        <v>495</v>
      </c>
      <c r="C66" s="8" t="n">
        <v>447</v>
      </c>
      <c r="D66" s="8" t="n">
        <v>46</v>
      </c>
    </row>
    <row r="67" customFormat="false" ht="13.5" hidden="false" customHeight="false" outlineLevel="0" collapsed="false">
      <c r="A67" s="7" t="s">
        <v>8</v>
      </c>
      <c r="B67" s="8" t="n">
        <v>6861</v>
      </c>
      <c r="C67" s="8" t="n">
        <v>6530</v>
      </c>
      <c r="D67" s="8" t="n">
        <v>278</v>
      </c>
    </row>
    <row r="68" customFormat="false" ht="13.5" hidden="false" customHeight="false" outlineLevel="0" collapsed="false">
      <c r="A68" s="7" t="s">
        <v>9</v>
      </c>
      <c r="B68" s="8" t="n">
        <v>34469</v>
      </c>
      <c r="C68" s="8" t="n">
        <v>31408</v>
      </c>
      <c r="D68" s="8" t="n">
        <v>2936</v>
      </c>
    </row>
    <row r="69" s="16" customFormat="true" ht="13.5" hidden="false" customHeight="false" outlineLevel="0" collapsed="false">
      <c r="A69" s="7" t="s">
        <v>35</v>
      </c>
      <c r="B69" s="8" t="n">
        <v>4085</v>
      </c>
      <c r="C69" s="8" t="n">
        <v>3741</v>
      </c>
      <c r="D69" s="8" t="n">
        <v>330</v>
      </c>
    </row>
    <row r="70" s="10" customFormat="true" ht="13.5" hidden="false" customHeight="false" outlineLevel="0" collapsed="false">
      <c r="A70" s="9" t="s">
        <v>11</v>
      </c>
      <c r="B70" s="8" t="n">
        <v>2025</v>
      </c>
      <c r="C70" s="8" t="n">
        <v>1867</v>
      </c>
      <c r="D70" s="8" t="n">
        <v>154</v>
      </c>
    </row>
    <row r="71" s="10" customFormat="true" ht="13.5" hidden="false" customHeight="false" outlineLevel="0" collapsed="false">
      <c r="A71" s="9" t="s">
        <v>36</v>
      </c>
      <c r="B71" s="8" t="n">
        <v>2060</v>
      </c>
      <c r="C71" s="8" t="n">
        <v>1874</v>
      </c>
      <c r="D71" s="8" t="n">
        <v>176</v>
      </c>
    </row>
    <row r="72" customFormat="false" ht="13.5" hidden="false" customHeight="false" outlineLevel="0" collapsed="false">
      <c r="A72" s="7" t="s">
        <v>13</v>
      </c>
      <c r="B72" s="8" t="n">
        <v>15501</v>
      </c>
      <c r="C72" s="8" t="n">
        <v>13911</v>
      </c>
      <c r="D72" s="8" t="n">
        <v>1542</v>
      </c>
    </row>
    <row r="73" customFormat="false" ht="13.5" hidden="false" customHeight="false" outlineLevel="0" collapsed="false">
      <c r="A73" s="7" t="s">
        <v>14</v>
      </c>
      <c r="B73" s="8" t="n">
        <v>4799</v>
      </c>
      <c r="C73" s="8" t="n">
        <v>4442</v>
      </c>
      <c r="D73" s="8" t="n">
        <v>331</v>
      </c>
    </row>
    <row r="74" customFormat="false" ht="13.5" hidden="false" customHeight="false" outlineLevel="0" collapsed="false">
      <c r="A74" s="7" t="s">
        <v>15</v>
      </c>
      <c r="B74" s="8" t="n">
        <v>14268</v>
      </c>
      <c r="C74" s="8" t="n">
        <v>12844</v>
      </c>
      <c r="D74" s="8" t="n">
        <v>1358</v>
      </c>
    </row>
    <row r="75" customFormat="false" ht="13.5" hidden="false" customHeight="false" outlineLevel="0" collapsed="false">
      <c r="A75" s="7" t="s">
        <v>16</v>
      </c>
      <c r="B75" s="8" t="n">
        <v>11268</v>
      </c>
      <c r="C75" s="8" t="n">
        <v>10224</v>
      </c>
      <c r="D75" s="8" t="n">
        <v>1014</v>
      </c>
    </row>
    <row r="76" customFormat="false" ht="13.5" hidden="false" customHeight="false" outlineLevel="0" collapsed="false">
      <c r="A76" s="7" t="s">
        <v>17</v>
      </c>
      <c r="B76" s="8" t="n">
        <v>2285</v>
      </c>
      <c r="C76" s="8" t="n">
        <v>2125</v>
      </c>
      <c r="D76" s="8" t="n">
        <v>150</v>
      </c>
    </row>
    <row r="77" customFormat="false" ht="13.5" hidden="false" customHeight="false" outlineLevel="0" collapsed="false">
      <c r="A77" s="7" t="s">
        <v>18</v>
      </c>
      <c r="B77" s="8" t="n">
        <v>3989</v>
      </c>
      <c r="C77" s="8" t="n">
        <v>3573</v>
      </c>
      <c r="D77" s="8" t="n">
        <v>394</v>
      </c>
    </row>
    <row r="78" customFormat="false" ht="13.5" hidden="false" customHeight="false" outlineLevel="0" collapsed="false">
      <c r="A78" s="7" t="s">
        <v>19</v>
      </c>
      <c r="B78" s="8" t="n">
        <v>16917</v>
      </c>
      <c r="C78" s="8" t="n">
        <v>15941</v>
      </c>
      <c r="D78" s="8" t="n">
        <v>881</v>
      </c>
    </row>
    <row r="79" customFormat="false" ht="13.5" hidden="false" customHeight="false" outlineLevel="0" collapsed="false">
      <c r="A79" s="7" t="s">
        <v>20</v>
      </c>
      <c r="B79" s="8" t="n">
        <v>3257</v>
      </c>
      <c r="C79" s="8" t="n">
        <v>3058</v>
      </c>
      <c r="D79" s="8" t="n">
        <v>188</v>
      </c>
    </row>
    <row r="80" customFormat="false" ht="13.5" hidden="false" customHeight="false" outlineLevel="0" collapsed="false">
      <c r="A80" s="7" t="s">
        <v>21</v>
      </c>
      <c r="B80" s="8" t="n">
        <v>690</v>
      </c>
      <c r="C80" s="8" t="n">
        <v>649</v>
      </c>
      <c r="D80" s="8" t="n">
        <v>37</v>
      </c>
    </row>
    <row r="81" customFormat="false" ht="13.5" hidden="false" customHeight="false" outlineLevel="0" collapsed="false">
      <c r="A81" s="7" t="s">
        <v>22</v>
      </c>
      <c r="B81" s="8" t="n">
        <v>9918</v>
      </c>
      <c r="C81" s="8" t="n">
        <v>9104</v>
      </c>
      <c r="D81" s="8" t="n">
        <v>680</v>
      </c>
    </row>
    <row r="82" customFormat="false" ht="13.5" hidden="false" customHeight="false" outlineLevel="0" collapsed="false">
      <c r="A82" s="7" t="s">
        <v>23</v>
      </c>
      <c r="B82" s="8" t="n">
        <v>9936</v>
      </c>
      <c r="C82" s="8" t="n">
        <v>9222</v>
      </c>
      <c r="D82" s="8" t="n">
        <v>664</v>
      </c>
    </row>
    <row r="83" customFormat="false" ht="13.5" hidden="false" customHeight="false" outlineLevel="0" collapsed="false">
      <c r="A83" s="7" t="s">
        <v>24</v>
      </c>
      <c r="B83" s="8" t="n">
        <v>1422</v>
      </c>
      <c r="C83" s="8" t="n">
        <v>1274</v>
      </c>
      <c r="D83" s="8" t="n">
        <v>145</v>
      </c>
    </row>
    <row r="84" customFormat="false" ht="13.5" hidden="false" customHeight="false" outlineLevel="0" collapsed="false">
      <c r="A84" s="7" t="s">
        <v>25</v>
      </c>
      <c r="B84" s="8" t="n">
        <v>3357</v>
      </c>
      <c r="C84" s="8" t="n">
        <v>3162</v>
      </c>
      <c r="D84" s="8" t="n">
        <v>187</v>
      </c>
    </row>
    <row r="85" customFormat="false" ht="13.5" hidden="false" customHeight="false" outlineLevel="0" collapsed="false">
      <c r="A85" s="7" t="s">
        <v>26</v>
      </c>
      <c r="B85" s="8" t="n">
        <v>10302</v>
      </c>
      <c r="C85" s="8" t="n">
        <v>9736</v>
      </c>
      <c r="D85" s="8" t="n">
        <v>532</v>
      </c>
    </row>
    <row r="86" customFormat="false" ht="13.5" hidden="false" customHeight="false" outlineLevel="0" collapsed="false">
      <c r="A86" s="7" t="s">
        <v>27</v>
      </c>
      <c r="B86" s="8" t="n">
        <v>3647</v>
      </c>
      <c r="C86" s="8" t="n">
        <v>3395</v>
      </c>
      <c r="D86" s="8" t="n">
        <v>231</v>
      </c>
    </row>
    <row r="87" customFormat="false" ht="7.5" hidden="false" customHeight="true" outlineLevel="0" collapsed="false">
      <c r="A87" s="7"/>
    </row>
    <row r="88" customFormat="false" ht="13.5" hidden="false" customHeight="false" outlineLevel="0" collapsed="false">
      <c r="A88" s="7" t="s">
        <v>28</v>
      </c>
      <c r="B88" s="8" t="n">
        <v>56660</v>
      </c>
      <c r="C88" s="8" t="n">
        <v>52397</v>
      </c>
      <c r="D88" s="8" t="n">
        <v>4046</v>
      </c>
    </row>
    <row r="89" customFormat="false" ht="13.5" hidden="false" customHeight="false" outlineLevel="0" collapsed="false">
      <c r="A89" s="7" t="s">
        <v>37</v>
      </c>
      <c r="B89" s="8" t="n">
        <v>38653</v>
      </c>
      <c r="C89" s="8" t="n">
        <v>34938</v>
      </c>
      <c r="D89" s="8" t="n">
        <v>3561</v>
      </c>
    </row>
    <row r="90" customFormat="false" ht="13.5" hidden="false" customHeight="false" outlineLevel="0" collapsed="false">
      <c r="A90" s="7" t="s">
        <v>30</v>
      </c>
      <c r="B90" s="8" t="n">
        <v>34459</v>
      </c>
      <c r="C90" s="8" t="n">
        <v>31863</v>
      </c>
      <c r="D90" s="8" t="n">
        <v>2439</v>
      </c>
    </row>
    <row r="91" customFormat="false" ht="13.5" hidden="false" customHeight="false" outlineLevel="0" collapsed="false">
      <c r="A91" s="7" t="s">
        <v>31</v>
      </c>
      <c r="B91" s="8" t="n">
        <v>28580</v>
      </c>
      <c r="C91" s="8" t="n">
        <v>26469</v>
      </c>
      <c r="D91" s="8" t="n">
        <v>1901</v>
      </c>
    </row>
    <row r="92" customFormat="false" ht="13.5" hidden="false" customHeight="false" outlineLevel="0" collapsed="false">
      <c r="A92" s="7" t="s">
        <v>32</v>
      </c>
      <c r="B92" s="8" t="n">
        <v>13949</v>
      </c>
      <c r="C92" s="8" t="n">
        <v>13131</v>
      </c>
      <c r="D92" s="8" t="n">
        <v>763</v>
      </c>
    </row>
    <row r="93" customFormat="false" ht="13.5" hidden="false" customHeight="false" outlineLevel="0" collapsed="false">
      <c r="A93" s="14" t="s">
        <v>38</v>
      </c>
      <c r="B93" s="15" t="n">
        <v>172301</v>
      </c>
      <c r="C93" s="15" t="n">
        <v>158798</v>
      </c>
      <c r="D93" s="15" t="n">
        <v>12710</v>
      </c>
    </row>
    <row r="94" customFormat="false" ht="13.5" hidden="false" customHeight="false" outlineLevel="0" collapsed="false">
      <c r="A94" s="7"/>
      <c r="B94" s="6" t="s">
        <v>40</v>
      </c>
      <c r="C94" s="6"/>
      <c r="D94" s="6"/>
      <c r="H94" s="20"/>
      <c r="I94" s="20"/>
      <c r="J94" s="20"/>
      <c r="K94" s="20"/>
    </row>
    <row r="95" customFormat="false" ht="13.5" hidden="false" customHeight="false" outlineLevel="0" collapsed="false">
      <c r="A95" s="7" t="s">
        <v>6</v>
      </c>
      <c r="B95" s="8" t="n">
        <v>46097</v>
      </c>
      <c r="C95" s="8" t="n">
        <v>43879</v>
      </c>
      <c r="D95" s="8" t="n">
        <v>2071</v>
      </c>
      <c r="H95" s="20"/>
      <c r="I95" s="20"/>
      <c r="J95" s="20"/>
      <c r="K95" s="20"/>
    </row>
    <row r="96" customFormat="false" ht="13.5" hidden="false" customHeight="false" outlineLevel="0" collapsed="false">
      <c r="A96" s="7" t="s">
        <v>7</v>
      </c>
      <c r="B96" s="8" t="n">
        <v>1414</v>
      </c>
      <c r="C96" s="8" t="n">
        <v>1320</v>
      </c>
      <c r="D96" s="8" t="n">
        <v>89</v>
      </c>
      <c r="H96" s="20"/>
      <c r="I96" s="20"/>
      <c r="J96" s="20"/>
      <c r="K96" s="20"/>
    </row>
    <row r="97" customFormat="false" ht="13.5" hidden="false" customHeight="false" outlineLevel="0" collapsed="false">
      <c r="A97" s="7" t="s">
        <v>8</v>
      </c>
      <c r="B97" s="8" t="n">
        <v>21543</v>
      </c>
      <c r="C97" s="8" t="n">
        <v>20526</v>
      </c>
      <c r="D97" s="8" t="n">
        <v>774</v>
      </c>
    </row>
    <row r="98" customFormat="false" ht="13.5" hidden="false" customHeight="false" outlineLevel="0" collapsed="false">
      <c r="A98" s="7" t="s">
        <v>9</v>
      </c>
      <c r="B98" s="8" t="n">
        <v>107274</v>
      </c>
      <c r="C98" s="8" t="n">
        <v>99183</v>
      </c>
      <c r="D98" s="8" t="n">
        <v>7624</v>
      </c>
    </row>
    <row r="99" customFormat="false" ht="13.5" hidden="false" customHeight="false" outlineLevel="0" collapsed="false">
      <c r="A99" s="7" t="s">
        <v>35</v>
      </c>
      <c r="B99" s="8" t="n">
        <v>10595</v>
      </c>
      <c r="C99" s="8" t="n">
        <v>9879</v>
      </c>
      <c r="D99" s="8" t="n">
        <v>685</v>
      </c>
    </row>
    <row r="100" customFormat="false" ht="13.5" hidden="false" customHeight="false" outlineLevel="0" collapsed="false">
      <c r="A100" s="9" t="s">
        <v>11</v>
      </c>
      <c r="B100" s="8" t="n">
        <v>4955</v>
      </c>
      <c r="C100" s="8" t="n">
        <v>4635</v>
      </c>
      <c r="D100" s="8" t="n">
        <v>310</v>
      </c>
    </row>
    <row r="101" customFormat="false" ht="13.5" hidden="false" customHeight="false" outlineLevel="0" collapsed="false">
      <c r="A101" s="9" t="s">
        <v>36</v>
      </c>
      <c r="B101" s="8" t="n">
        <v>5640</v>
      </c>
      <c r="C101" s="8" t="n">
        <v>5244</v>
      </c>
      <c r="D101" s="8" t="n">
        <v>375</v>
      </c>
    </row>
    <row r="102" customFormat="false" ht="13.5" hidden="false" customHeight="false" outlineLevel="0" collapsed="false">
      <c r="A102" s="7" t="s">
        <v>13</v>
      </c>
      <c r="B102" s="8" t="n">
        <v>44564</v>
      </c>
      <c r="C102" s="8" t="n">
        <v>41066</v>
      </c>
      <c r="D102" s="8" t="n">
        <v>3354</v>
      </c>
    </row>
    <row r="103" customFormat="false" ht="13.5" hidden="false" customHeight="false" outlineLevel="0" collapsed="false">
      <c r="A103" s="7" t="s">
        <v>14</v>
      </c>
      <c r="B103" s="8" t="n">
        <v>13675</v>
      </c>
      <c r="C103" s="8" t="n">
        <v>12794</v>
      </c>
      <c r="D103" s="8" t="n">
        <v>802</v>
      </c>
    </row>
    <row r="104" customFormat="false" ht="13.5" hidden="false" customHeight="false" outlineLevel="0" collapsed="false">
      <c r="A104" s="7" t="s">
        <v>15</v>
      </c>
      <c r="B104" s="8" t="n">
        <v>43012</v>
      </c>
      <c r="C104" s="8" t="n">
        <v>39871</v>
      </c>
      <c r="D104" s="8" t="n">
        <v>2913</v>
      </c>
    </row>
    <row r="105" customFormat="false" ht="13.5" hidden="false" customHeight="false" outlineLevel="0" collapsed="false">
      <c r="A105" s="7" t="s">
        <v>16</v>
      </c>
      <c r="B105" s="8" t="n">
        <v>33521</v>
      </c>
      <c r="C105" s="8" t="n">
        <v>30985</v>
      </c>
      <c r="D105" s="8" t="n">
        <v>2451</v>
      </c>
    </row>
    <row r="106" customFormat="false" ht="13.5" hidden="false" customHeight="false" outlineLevel="0" collapsed="false">
      <c r="A106" s="7" t="s">
        <v>17</v>
      </c>
      <c r="B106" s="8" t="n">
        <v>6975</v>
      </c>
      <c r="C106" s="8" t="n">
        <v>6529</v>
      </c>
      <c r="D106" s="8" t="n">
        <v>428</v>
      </c>
    </row>
    <row r="107" customFormat="false" ht="13.5" hidden="false" customHeight="false" outlineLevel="0" collapsed="false">
      <c r="A107" s="7" t="s">
        <v>18</v>
      </c>
      <c r="B107" s="8" t="n">
        <v>11751</v>
      </c>
      <c r="C107" s="8" t="n">
        <v>10787</v>
      </c>
      <c r="D107" s="8" t="n">
        <v>901</v>
      </c>
    </row>
    <row r="108" customFormat="false" ht="13.5" hidden="false" customHeight="false" outlineLevel="0" collapsed="false">
      <c r="A108" s="7" t="s">
        <v>19</v>
      </c>
      <c r="B108" s="8" t="n">
        <v>53900</v>
      </c>
      <c r="C108" s="8" t="n">
        <v>51055</v>
      </c>
      <c r="D108" s="8" t="n">
        <v>2496</v>
      </c>
    </row>
    <row r="109" customFormat="false" ht="13.5" hidden="false" customHeight="false" outlineLevel="0" collapsed="false">
      <c r="A109" s="7" t="s">
        <v>20</v>
      </c>
      <c r="B109" s="8" t="n">
        <v>10259</v>
      </c>
      <c r="C109" s="8" t="n">
        <v>9683</v>
      </c>
      <c r="D109" s="8" t="n">
        <v>550</v>
      </c>
    </row>
    <row r="110" customFormat="false" ht="13.5" hidden="false" customHeight="false" outlineLevel="0" collapsed="false">
      <c r="A110" s="7" t="s">
        <v>21</v>
      </c>
      <c r="B110" s="8" t="n">
        <v>1967</v>
      </c>
      <c r="C110" s="8" t="n">
        <v>1842</v>
      </c>
      <c r="D110" s="8" t="n">
        <v>118</v>
      </c>
    </row>
    <row r="111" customFormat="false" ht="13.5" hidden="false" customHeight="false" outlineLevel="0" collapsed="false">
      <c r="A111" s="7" t="s">
        <v>22</v>
      </c>
      <c r="B111" s="8" t="n">
        <v>31733</v>
      </c>
      <c r="C111" s="8" t="n">
        <v>29144</v>
      </c>
      <c r="D111" s="8" t="n">
        <v>2112</v>
      </c>
    </row>
    <row r="112" customFormat="false" ht="13.5" hidden="false" customHeight="false" outlineLevel="0" collapsed="false">
      <c r="A112" s="7" t="s">
        <v>23</v>
      </c>
      <c r="B112" s="8" t="n">
        <v>31963</v>
      </c>
      <c r="C112" s="8" t="n">
        <v>29861</v>
      </c>
      <c r="D112" s="8" t="n">
        <v>1956</v>
      </c>
    </row>
    <row r="113" customFormat="false" ht="13.5" hidden="false" customHeight="false" outlineLevel="0" collapsed="false">
      <c r="A113" s="7" t="s">
        <v>24</v>
      </c>
      <c r="B113" s="8" t="n">
        <v>4120</v>
      </c>
      <c r="C113" s="8" t="n">
        <v>3724</v>
      </c>
      <c r="D113" s="8" t="n">
        <v>369</v>
      </c>
    </row>
    <row r="114" customFormat="false" ht="13.5" hidden="false" customHeight="false" outlineLevel="0" collapsed="false">
      <c r="A114" s="7" t="s">
        <v>25</v>
      </c>
      <c r="B114" s="8" t="n">
        <v>9679</v>
      </c>
      <c r="C114" s="8" t="n">
        <v>9047</v>
      </c>
      <c r="D114" s="8" t="n">
        <v>597</v>
      </c>
    </row>
    <row r="115" customFormat="false" ht="13.5" hidden="false" customHeight="false" outlineLevel="0" collapsed="false">
      <c r="A115" s="7" t="s">
        <v>26</v>
      </c>
      <c r="B115" s="8" t="n">
        <v>31421</v>
      </c>
      <c r="C115" s="8" t="n">
        <v>29740</v>
      </c>
      <c r="D115" s="8" t="n">
        <v>1566</v>
      </c>
    </row>
    <row r="116" customFormat="false" ht="13.5" hidden="false" customHeight="false" outlineLevel="0" collapsed="false">
      <c r="A116" s="7" t="s">
        <v>27</v>
      </c>
      <c r="B116" s="8" t="n">
        <v>10702</v>
      </c>
      <c r="C116" s="8" t="n">
        <v>10022</v>
      </c>
      <c r="D116" s="8" t="n">
        <v>616</v>
      </c>
    </row>
    <row r="117" customFormat="false" ht="13.5" hidden="false" customHeight="false" outlineLevel="0" collapsed="false">
      <c r="A117" s="7"/>
    </row>
    <row r="118" customFormat="false" ht="13.5" hidden="false" customHeight="false" outlineLevel="0" collapsed="false">
      <c r="A118" s="7" t="s">
        <v>28</v>
      </c>
      <c r="B118" s="8" t="n">
        <v>176328</v>
      </c>
      <c r="C118" s="8" t="n">
        <v>164908</v>
      </c>
      <c r="D118" s="8" t="n">
        <v>10558</v>
      </c>
    </row>
    <row r="119" customFormat="false" ht="13.5" hidden="false" customHeight="false" outlineLevel="0" collapsed="false">
      <c r="A119" s="7" t="s">
        <v>37</v>
      </c>
      <c r="B119" s="8" t="n">
        <v>111846</v>
      </c>
      <c r="C119" s="8" t="n">
        <v>103610</v>
      </c>
      <c r="D119" s="8" t="n">
        <v>7754</v>
      </c>
    </row>
    <row r="120" customFormat="false" ht="13.5" hidden="false" customHeight="false" outlineLevel="0" collapsed="false">
      <c r="A120" s="7" t="s">
        <v>30</v>
      </c>
      <c r="B120" s="8" t="n">
        <v>106147</v>
      </c>
      <c r="C120" s="8" t="n">
        <v>99356</v>
      </c>
      <c r="D120" s="8" t="n">
        <v>6276</v>
      </c>
    </row>
    <row r="121" customFormat="false" ht="13.5" hidden="false" customHeight="false" outlineLevel="0" collapsed="false">
      <c r="A121" s="7" t="s">
        <v>31</v>
      </c>
      <c r="B121" s="8" t="n">
        <v>89721</v>
      </c>
      <c r="C121" s="8" t="n">
        <v>83301</v>
      </c>
      <c r="D121" s="8" t="n">
        <v>5702</v>
      </c>
    </row>
    <row r="122" customFormat="false" ht="13.5" hidden="false" customHeight="false" outlineLevel="0" collapsed="false">
      <c r="A122" s="7" t="s">
        <v>32</v>
      </c>
      <c r="B122" s="8" t="n">
        <v>42123</v>
      </c>
      <c r="C122" s="8" t="n">
        <v>39762</v>
      </c>
      <c r="D122" s="8" t="n">
        <v>2182</v>
      </c>
    </row>
    <row r="123" customFormat="false" ht="13.5" hidden="false" customHeight="false" outlineLevel="0" collapsed="false">
      <c r="A123" s="14" t="s">
        <v>38</v>
      </c>
      <c r="B123" s="15" t="n">
        <v>526165</v>
      </c>
      <c r="C123" s="15" t="n">
        <v>490937</v>
      </c>
      <c r="D123" s="15" t="n">
        <v>32472</v>
      </c>
    </row>
    <row r="125" customFormat="false" ht="12.75" hidden="false" customHeight="false" outlineLevel="0" collapsed="false">
      <c r="A125" s="21"/>
      <c r="B125" s="21"/>
      <c r="C125" s="21"/>
      <c r="D125" s="21"/>
    </row>
    <row r="127" customFormat="false" ht="13.5" hidden="false" customHeight="false" outlineLevel="0" collapsed="false">
      <c r="A127" s="22" t="s">
        <v>41</v>
      </c>
    </row>
    <row r="128" customFormat="false" ht="13.5" hidden="false" customHeight="false" outlineLevel="0" collapsed="false">
      <c r="A128" s="22" t="s">
        <v>42</v>
      </c>
    </row>
    <row r="129" customFormat="false" ht="13.5" hidden="false" customHeight="false" outlineLevel="0" collapsed="false">
      <c r="A129" s="22" t="s">
        <v>43</v>
      </c>
    </row>
    <row r="130" s="23" customFormat="true" ht="13.5" hidden="false" customHeight="false" outlineLevel="0" collapsed="false">
      <c r="A130" s="22" t="s">
        <v>44</v>
      </c>
    </row>
  </sheetData>
  <mergeCells count="4">
    <mergeCell ref="B4:D4"/>
    <mergeCell ref="B34:D34"/>
    <mergeCell ref="B64:D64"/>
    <mergeCell ref="B94:D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true" showRowColHeaders="true" showZeros="true" rightToLeft="false" tabSelected="false" showOutlineSymbols="true" defaultGridColor="true" view="normal" topLeftCell="A94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2.56"/>
  </cols>
  <sheetData>
    <row r="1" customFormat="false" ht="13.5" hidden="false" customHeight="false" outlineLevel="0" collapsed="false">
      <c r="A1" s="24" t="s">
        <v>45</v>
      </c>
      <c r="B1" s="25"/>
    </row>
    <row r="2" customFormat="false" ht="13.5" hidden="false" customHeight="false" outlineLevel="0" collapsed="false">
      <c r="A2" s="24" t="s">
        <v>46</v>
      </c>
      <c r="B2" s="25"/>
    </row>
    <row r="3" customFormat="false" ht="13.5" hidden="false" customHeight="false" outlineLevel="0" collapsed="false">
      <c r="A3" s="26"/>
      <c r="B3" s="27"/>
    </row>
    <row r="4" customFormat="false" ht="38.25" hidden="false" customHeight="false" outlineLevel="0" collapsed="false">
      <c r="A4" s="28" t="s">
        <v>47</v>
      </c>
      <c r="B4" s="29" t="s">
        <v>48</v>
      </c>
    </row>
    <row r="5" customFormat="false" ht="13.5" hidden="false" customHeight="false" outlineLevel="0" collapsed="false">
      <c r="B5" s="30" t="s">
        <v>5</v>
      </c>
      <c r="C5" s="30"/>
      <c r="D5" s="30"/>
    </row>
    <row r="6" customFormat="false" ht="13.5" hidden="false" customHeight="false" outlineLevel="0" collapsed="false">
      <c r="A6" s="7" t="s">
        <v>6</v>
      </c>
      <c r="B6" s="8" t="n">
        <v>6634</v>
      </c>
    </row>
    <row r="7" customFormat="false" ht="13.5" hidden="false" customHeight="false" outlineLevel="0" collapsed="false">
      <c r="A7" s="7" t="s">
        <v>7</v>
      </c>
      <c r="B7" s="8" t="n">
        <v>225</v>
      </c>
    </row>
    <row r="8" customFormat="false" ht="13.5" hidden="false" customHeight="false" outlineLevel="0" collapsed="false">
      <c r="A8" s="7" t="s">
        <v>8</v>
      </c>
      <c r="B8" s="8" t="n">
        <v>2966</v>
      </c>
    </row>
    <row r="9" customFormat="false" ht="13.5" hidden="false" customHeight="false" outlineLevel="0" collapsed="false">
      <c r="A9" s="7" t="s">
        <v>9</v>
      </c>
      <c r="B9" s="8" t="n">
        <v>19255</v>
      </c>
      <c r="G9" s="0" t="s">
        <v>49</v>
      </c>
    </row>
    <row r="10" s="16" customFormat="true" ht="13.5" hidden="false" customHeight="false" outlineLevel="0" collapsed="false">
      <c r="A10" s="7" t="s">
        <v>50</v>
      </c>
      <c r="B10" s="8" t="n">
        <v>2047</v>
      </c>
    </row>
    <row r="11" s="10" customFormat="true" ht="13.5" hidden="false" customHeight="false" outlineLevel="0" collapsed="false">
      <c r="A11" s="9" t="s">
        <v>11</v>
      </c>
      <c r="B11" s="8" t="n">
        <v>742</v>
      </c>
    </row>
    <row r="12" s="10" customFormat="true" ht="13.5" hidden="false" customHeight="false" outlineLevel="0" collapsed="false">
      <c r="A12" s="9" t="s">
        <v>51</v>
      </c>
      <c r="B12" s="8" t="n">
        <v>1305</v>
      </c>
    </row>
    <row r="13" customFormat="false" ht="13.5" hidden="false" customHeight="false" outlineLevel="0" collapsed="false">
      <c r="A13" s="7" t="s">
        <v>13</v>
      </c>
      <c r="B13" s="8" t="n">
        <v>8378</v>
      </c>
    </row>
    <row r="14" customFormat="false" ht="13.5" hidden="false" customHeight="false" outlineLevel="0" collapsed="false">
      <c r="A14" s="7" t="s">
        <v>14</v>
      </c>
      <c r="B14" s="8" t="n">
        <v>2583</v>
      </c>
    </row>
    <row r="15" customFormat="false" ht="13.5" hidden="false" customHeight="false" outlineLevel="0" collapsed="false">
      <c r="A15" s="7" t="s">
        <v>15</v>
      </c>
      <c r="B15" s="8" t="n">
        <v>7419</v>
      </c>
    </row>
    <row r="16" customFormat="false" ht="13.5" hidden="false" customHeight="false" outlineLevel="0" collapsed="false">
      <c r="A16" s="7" t="s">
        <v>16</v>
      </c>
      <c r="B16" s="8" t="n">
        <v>6308</v>
      </c>
    </row>
    <row r="17" customFormat="false" ht="13.5" hidden="false" customHeight="false" outlineLevel="0" collapsed="false">
      <c r="A17" s="7" t="s">
        <v>17</v>
      </c>
      <c r="B17" s="8" t="n">
        <v>1263</v>
      </c>
    </row>
    <row r="18" customFormat="false" ht="13.5" hidden="false" customHeight="false" outlineLevel="0" collapsed="false">
      <c r="A18" s="7" t="s">
        <v>18</v>
      </c>
      <c r="B18" s="8" t="n">
        <v>2253</v>
      </c>
    </row>
    <row r="19" customFormat="false" ht="13.5" hidden="false" customHeight="false" outlineLevel="0" collapsed="false">
      <c r="A19" s="7" t="s">
        <v>19</v>
      </c>
      <c r="B19" s="8" t="n">
        <v>9473</v>
      </c>
    </row>
    <row r="20" customFormat="false" ht="13.5" hidden="false" customHeight="false" outlineLevel="0" collapsed="false">
      <c r="A20" s="7" t="s">
        <v>20</v>
      </c>
      <c r="B20" s="8" t="n">
        <v>1650</v>
      </c>
    </row>
    <row r="21" customFormat="false" ht="13.5" hidden="false" customHeight="false" outlineLevel="0" collapsed="false">
      <c r="A21" s="7" t="s">
        <v>21</v>
      </c>
      <c r="B21" s="8" t="n">
        <v>235</v>
      </c>
    </row>
    <row r="22" customFormat="false" ht="13.5" hidden="false" customHeight="false" outlineLevel="0" collapsed="false">
      <c r="A22" s="7" t="s">
        <v>22</v>
      </c>
      <c r="B22" s="8" t="n">
        <v>4297</v>
      </c>
    </row>
    <row r="23" customFormat="false" ht="13.5" hidden="false" customHeight="false" outlineLevel="0" collapsed="false">
      <c r="A23" s="7" t="s">
        <v>23</v>
      </c>
      <c r="B23" s="8" t="n">
        <v>5058</v>
      </c>
    </row>
    <row r="24" customFormat="false" ht="13.5" hidden="false" customHeight="false" outlineLevel="0" collapsed="false">
      <c r="A24" s="7" t="s">
        <v>24</v>
      </c>
      <c r="B24" s="8" t="n">
        <v>605</v>
      </c>
    </row>
    <row r="25" customFormat="false" ht="13.5" hidden="false" customHeight="false" outlineLevel="0" collapsed="false">
      <c r="A25" s="7" t="s">
        <v>25</v>
      </c>
      <c r="B25" s="8" t="n">
        <v>1194</v>
      </c>
    </row>
    <row r="26" customFormat="false" ht="13.5" hidden="false" customHeight="false" outlineLevel="0" collapsed="false">
      <c r="A26" s="7" t="s">
        <v>26</v>
      </c>
      <c r="B26" s="8" t="n">
        <v>4268</v>
      </c>
    </row>
    <row r="27" customFormat="false" ht="13.5" hidden="false" customHeight="false" outlineLevel="0" collapsed="false">
      <c r="A27" s="7" t="s">
        <v>27</v>
      </c>
      <c r="B27" s="8" t="n">
        <v>1695</v>
      </c>
    </row>
    <row r="28" customFormat="false" ht="13.5" hidden="false" customHeight="false" outlineLevel="0" collapsed="false">
      <c r="A28" s="7"/>
      <c r="B28" s="8"/>
    </row>
    <row r="29" customFormat="false" ht="13.5" hidden="false" customHeight="false" outlineLevel="0" collapsed="false">
      <c r="A29" s="7" t="s">
        <v>28</v>
      </c>
      <c r="B29" s="8" t="n">
        <v>29080</v>
      </c>
    </row>
    <row r="30" customFormat="false" ht="13.5" hidden="false" customHeight="false" outlineLevel="0" collapsed="false">
      <c r="A30" s="7" t="s">
        <v>52</v>
      </c>
      <c r="B30" s="8" t="n">
        <v>20427</v>
      </c>
    </row>
    <row r="31" customFormat="false" ht="13.5" hidden="false" customHeight="false" outlineLevel="0" collapsed="false">
      <c r="A31" s="7" t="s">
        <v>30</v>
      </c>
      <c r="B31" s="8" t="n">
        <v>19297</v>
      </c>
    </row>
    <row r="32" customFormat="false" ht="13.5" hidden="false" customHeight="false" outlineLevel="0" collapsed="false">
      <c r="A32" s="7" t="s">
        <v>31</v>
      </c>
      <c r="B32" s="8" t="n">
        <v>13039</v>
      </c>
    </row>
    <row r="33" customFormat="false" ht="13.5" hidden="false" customHeight="false" outlineLevel="0" collapsed="false">
      <c r="A33" s="7" t="s">
        <v>32</v>
      </c>
      <c r="B33" s="8" t="n">
        <v>5963</v>
      </c>
    </row>
    <row r="34" customFormat="false" ht="15.75" hidden="false" customHeight="true" outlineLevel="0" collapsed="false">
      <c r="A34" s="14" t="s">
        <v>53</v>
      </c>
      <c r="B34" s="15" t="n">
        <v>87806</v>
      </c>
    </row>
    <row r="35" customFormat="false" ht="14.25" hidden="false" customHeight="true" outlineLevel="0" collapsed="false">
      <c r="B35" s="30" t="s">
        <v>34</v>
      </c>
      <c r="C35" s="30"/>
      <c r="D35" s="30"/>
    </row>
    <row r="36" customFormat="false" ht="13.5" hidden="false" customHeight="false" outlineLevel="0" collapsed="false">
      <c r="A36" s="7" t="s">
        <v>6</v>
      </c>
      <c r="B36" s="8" t="n">
        <v>8776</v>
      </c>
    </row>
    <row r="37" customFormat="false" ht="13.5" hidden="false" customHeight="false" outlineLevel="0" collapsed="false">
      <c r="A37" s="7" t="s">
        <v>7</v>
      </c>
      <c r="B37" s="8" t="n">
        <v>280</v>
      </c>
    </row>
    <row r="38" customFormat="false" ht="13.5" hidden="false" customHeight="false" outlineLevel="0" collapsed="false">
      <c r="A38" s="7" t="s">
        <v>8</v>
      </c>
      <c r="B38" s="8" t="n">
        <v>3536</v>
      </c>
    </row>
    <row r="39" customFormat="false" ht="13.5" hidden="false" customHeight="false" outlineLevel="0" collapsed="false">
      <c r="A39" s="7" t="s">
        <v>9</v>
      </c>
      <c r="B39" s="8" t="n">
        <v>23791</v>
      </c>
    </row>
    <row r="40" s="16" customFormat="true" ht="13.5" hidden="false" customHeight="false" outlineLevel="0" collapsed="false">
      <c r="A40" s="7" t="s">
        <v>35</v>
      </c>
      <c r="B40" s="8" t="n">
        <v>2618</v>
      </c>
    </row>
    <row r="41" s="10" customFormat="true" ht="13.5" hidden="false" customHeight="false" outlineLevel="0" collapsed="false">
      <c r="A41" s="9" t="s">
        <v>11</v>
      </c>
      <c r="B41" s="17" t="n">
        <v>870</v>
      </c>
    </row>
    <row r="42" s="10" customFormat="true" ht="13.5" hidden="false" customHeight="false" outlineLevel="0" collapsed="false">
      <c r="A42" s="9" t="s">
        <v>36</v>
      </c>
      <c r="B42" s="17" t="n">
        <v>1748</v>
      </c>
    </row>
    <row r="43" customFormat="false" ht="13.5" hidden="false" customHeight="false" outlineLevel="0" collapsed="false">
      <c r="A43" s="7" t="s">
        <v>13</v>
      </c>
      <c r="B43" s="8" t="n">
        <v>10508</v>
      </c>
    </row>
    <row r="44" customFormat="false" ht="13.5" hidden="false" customHeight="false" outlineLevel="0" collapsed="false">
      <c r="A44" s="7" t="s">
        <v>14</v>
      </c>
      <c r="B44" s="8" t="n">
        <v>3370</v>
      </c>
    </row>
    <row r="45" customFormat="false" ht="13.5" hidden="false" customHeight="false" outlineLevel="0" collapsed="false">
      <c r="A45" s="7" t="s">
        <v>15</v>
      </c>
      <c r="B45" s="8" t="n">
        <v>9661</v>
      </c>
    </row>
    <row r="46" customFormat="false" ht="13.5" hidden="false" customHeight="false" outlineLevel="0" collapsed="false">
      <c r="A46" s="7" t="s">
        <v>16</v>
      </c>
      <c r="B46" s="8" t="n">
        <v>8143</v>
      </c>
    </row>
    <row r="47" customFormat="false" ht="13.5" hidden="false" customHeight="false" outlineLevel="0" collapsed="false">
      <c r="A47" s="7" t="s">
        <v>17</v>
      </c>
      <c r="B47" s="8" t="n">
        <v>1470</v>
      </c>
    </row>
    <row r="48" customFormat="false" ht="13.5" hidden="false" customHeight="false" outlineLevel="0" collapsed="false">
      <c r="A48" s="7" t="s">
        <v>18</v>
      </c>
      <c r="B48" s="8" t="n">
        <v>2849</v>
      </c>
    </row>
    <row r="49" customFormat="false" ht="13.5" hidden="false" customHeight="false" outlineLevel="0" collapsed="false">
      <c r="A49" s="7" t="s">
        <v>19</v>
      </c>
      <c r="B49" s="8" t="n">
        <v>11717</v>
      </c>
    </row>
    <row r="50" customFormat="false" ht="13.5" hidden="false" customHeight="false" outlineLevel="0" collapsed="false">
      <c r="A50" s="7" t="s">
        <v>20</v>
      </c>
      <c r="B50" s="8" t="n">
        <v>2097</v>
      </c>
    </row>
    <row r="51" customFormat="false" ht="13.5" hidden="false" customHeight="false" outlineLevel="0" collapsed="false">
      <c r="A51" s="7" t="s">
        <v>21</v>
      </c>
      <c r="B51" s="8" t="n">
        <v>280</v>
      </c>
    </row>
    <row r="52" customFormat="false" ht="13.5" hidden="false" customHeight="false" outlineLevel="0" collapsed="false">
      <c r="A52" s="7" t="s">
        <v>22</v>
      </c>
      <c r="B52" s="8" t="n">
        <v>5099</v>
      </c>
    </row>
    <row r="53" customFormat="false" ht="13.5" hidden="false" customHeight="false" outlineLevel="0" collapsed="false">
      <c r="A53" s="7" t="s">
        <v>23</v>
      </c>
      <c r="B53" s="8" t="n">
        <v>6118</v>
      </c>
    </row>
    <row r="54" customFormat="false" ht="13.5" hidden="false" customHeight="false" outlineLevel="0" collapsed="false">
      <c r="A54" s="7" t="s">
        <v>24</v>
      </c>
      <c r="B54" s="8" t="n">
        <v>715</v>
      </c>
    </row>
    <row r="55" customFormat="false" ht="13.5" hidden="false" customHeight="false" outlineLevel="0" collapsed="false">
      <c r="A55" s="7" t="s">
        <v>25</v>
      </c>
      <c r="B55" s="8" t="n">
        <v>1527</v>
      </c>
    </row>
    <row r="56" customFormat="false" ht="13.5" hidden="false" customHeight="false" outlineLevel="0" collapsed="false">
      <c r="A56" s="7" t="s">
        <v>26</v>
      </c>
      <c r="B56" s="8" t="n">
        <v>5064</v>
      </c>
    </row>
    <row r="57" customFormat="false" ht="13.5" hidden="false" customHeight="false" outlineLevel="0" collapsed="false">
      <c r="A57" s="7" t="s">
        <v>27</v>
      </c>
      <c r="B57" s="8" t="n">
        <v>2167</v>
      </c>
    </row>
    <row r="58" customFormat="false" ht="13.5" hidden="false" customHeight="false" outlineLevel="0" collapsed="false">
      <c r="A58" s="7"/>
      <c r="B58" s="8"/>
    </row>
    <row r="59" customFormat="false" ht="13.5" hidden="false" customHeight="false" outlineLevel="0" collapsed="false">
      <c r="A59" s="7" t="s">
        <v>28</v>
      </c>
      <c r="B59" s="8" t="n">
        <v>36383</v>
      </c>
    </row>
    <row r="60" customFormat="false" ht="13.5" hidden="false" customHeight="false" outlineLevel="0" collapsed="false">
      <c r="A60" s="7" t="s">
        <v>37</v>
      </c>
      <c r="B60" s="8" t="n">
        <v>26157</v>
      </c>
    </row>
    <row r="61" customFormat="false" ht="13.5" hidden="false" customHeight="false" outlineLevel="0" collapsed="false">
      <c r="A61" s="7" t="s">
        <v>30</v>
      </c>
      <c r="B61" s="8" t="n">
        <v>24179</v>
      </c>
    </row>
    <row r="62" customFormat="false" ht="13.5" hidden="false" customHeight="false" outlineLevel="0" collapsed="false">
      <c r="A62" s="7" t="s">
        <v>31</v>
      </c>
      <c r="B62" s="8" t="n">
        <v>15836</v>
      </c>
    </row>
    <row r="63" customFormat="false" ht="13.5" hidden="false" customHeight="false" outlineLevel="0" collapsed="false">
      <c r="A63" s="7" t="s">
        <v>32</v>
      </c>
      <c r="B63" s="8" t="n">
        <v>7231</v>
      </c>
    </row>
    <row r="64" customFormat="false" ht="13.5" hidden="false" customHeight="false" outlineLevel="0" collapsed="false">
      <c r="A64" s="14" t="s">
        <v>38</v>
      </c>
      <c r="B64" s="15" t="n">
        <v>109786</v>
      </c>
    </row>
    <row r="65" customFormat="false" ht="13.5" hidden="false" customHeight="false" outlineLevel="0" collapsed="false">
      <c r="B65" s="30" t="s">
        <v>39</v>
      </c>
      <c r="C65" s="30"/>
      <c r="D65" s="30"/>
    </row>
    <row r="66" customFormat="false" ht="13.5" hidden="false" customHeight="false" outlineLevel="0" collapsed="false">
      <c r="A66" s="7" t="s">
        <v>6</v>
      </c>
      <c r="B66" s="8" t="n">
        <v>7502</v>
      </c>
    </row>
    <row r="67" customFormat="false" ht="13.5" hidden="false" customHeight="false" outlineLevel="0" collapsed="false">
      <c r="A67" s="7" t="s">
        <v>7</v>
      </c>
      <c r="B67" s="8" t="n">
        <v>286</v>
      </c>
    </row>
    <row r="68" customFormat="false" ht="13.5" hidden="false" customHeight="false" outlineLevel="0" collapsed="false">
      <c r="A68" s="7" t="s">
        <v>8</v>
      </c>
      <c r="B68" s="8" t="n">
        <v>3103</v>
      </c>
    </row>
    <row r="69" customFormat="false" ht="13.5" hidden="false" customHeight="false" outlineLevel="0" collapsed="false">
      <c r="A69" s="7" t="s">
        <v>9</v>
      </c>
      <c r="B69" s="8" t="n">
        <v>19847</v>
      </c>
    </row>
    <row r="70" customFormat="false" ht="13.5" hidden="false" customHeight="false" outlineLevel="0" collapsed="false">
      <c r="A70" s="7" t="s">
        <v>35</v>
      </c>
      <c r="B70" s="8" t="n">
        <v>2204</v>
      </c>
    </row>
    <row r="71" customFormat="false" ht="13.5" hidden="false" customHeight="false" outlineLevel="0" collapsed="false">
      <c r="A71" s="9" t="s">
        <v>11</v>
      </c>
      <c r="B71" s="8" t="n">
        <v>789</v>
      </c>
    </row>
    <row r="72" customFormat="false" ht="13.5" hidden="false" customHeight="false" outlineLevel="0" collapsed="false">
      <c r="A72" s="9" t="s">
        <v>36</v>
      </c>
      <c r="B72" s="8" t="n">
        <v>1415</v>
      </c>
    </row>
    <row r="73" customFormat="false" ht="13.5" hidden="false" customHeight="false" outlineLevel="0" collapsed="false">
      <c r="A73" s="7" t="s">
        <v>13</v>
      </c>
      <c r="B73" s="8" t="n">
        <v>9458</v>
      </c>
    </row>
    <row r="74" customFormat="false" ht="13.5" hidden="false" customHeight="false" outlineLevel="0" collapsed="false">
      <c r="A74" s="7" t="s">
        <v>14</v>
      </c>
      <c r="B74" s="8" t="n">
        <v>3236</v>
      </c>
    </row>
    <row r="75" customFormat="false" ht="13.5" hidden="false" customHeight="false" outlineLevel="0" collapsed="false">
      <c r="A75" s="7" t="s">
        <v>15</v>
      </c>
      <c r="B75" s="8" t="n">
        <v>8345</v>
      </c>
    </row>
    <row r="76" customFormat="false" ht="13.5" hidden="false" customHeight="false" outlineLevel="0" collapsed="false">
      <c r="A76" s="7" t="s">
        <v>16</v>
      </c>
      <c r="B76" s="8" t="n">
        <v>6971</v>
      </c>
    </row>
    <row r="77" customFormat="false" ht="13.5" hidden="false" customHeight="false" outlineLevel="0" collapsed="false">
      <c r="A77" s="7" t="s">
        <v>17</v>
      </c>
      <c r="B77" s="8" t="n">
        <v>1291</v>
      </c>
    </row>
    <row r="78" customFormat="false" ht="13.5" hidden="false" customHeight="false" outlineLevel="0" collapsed="false">
      <c r="A78" s="7" t="s">
        <v>18</v>
      </c>
      <c r="B78" s="8" t="n">
        <v>2542</v>
      </c>
    </row>
    <row r="79" customFormat="false" ht="13.5" hidden="false" customHeight="false" outlineLevel="0" collapsed="false">
      <c r="A79" s="7" t="s">
        <v>19</v>
      </c>
      <c r="B79" s="8" t="n">
        <v>9802</v>
      </c>
    </row>
    <row r="80" customFormat="false" ht="13.5" hidden="false" customHeight="false" outlineLevel="0" collapsed="false">
      <c r="A80" s="7" t="s">
        <v>20</v>
      </c>
      <c r="B80" s="8" t="n">
        <v>1681</v>
      </c>
    </row>
    <row r="81" customFormat="false" ht="13.5" hidden="false" customHeight="false" outlineLevel="0" collapsed="false">
      <c r="A81" s="7" t="s">
        <v>21</v>
      </c>
      <c r="B81" s="8" t="n">
        <v>238</v>
      </c>
    </row>
    <row r="82" customFormat="false" ht="13.5" hidden="false" customHeight="false" outlineLevel="0" collapsed="false">
      <c r="A82" s="7" t="s">
        <v>22</v>
      </c>
      <c r="B82" s="8" t="n">
        <v>4404</v>
      </c>
    </row>
    <row r="83" customFormat="false" ht="13.5" hidden="false" customHeight="false" outlineLevel="0" collapsed="false">
      <c r="A83" s="7" t="s">
        <v>23</v>
      </c>
      <c r="B83" s="8" t="n">
        <v>4998</v>
      </c>
    </row>
    <row r="84" customFormat="false" ht="13.5" hidden="false" customHeight="false" outlineLevel="0" collapsed="false">
      <c r="A84" s="7" t="s">
        <v>24</v>
      </c>
      <c r="B84" s="8" t="n">
        <v>579</v>
      </c>
    </row>
    <row r="85" customFormat="false" ht="13.5" hidden="false" customHeight="false" outlineLevel="0" collapsed="false">
      <c r="A85" s="7" t="s">
        <v>25</v>
      </c>
      <c r="B85" s="8" t="n">
        <v>1302</v>
      </c>
    </row>
    <row r="86" customFormat="false" ht="13.5" hidden="false" customHeight="false" outlineLevel="0" collapsed="false">
      <c r="A86" s="7" t="s">
        <v>26</v>
      </c>
      <c r="B86" s="8" t="n">
        <v>4250</v>
      </c>
    </row>
    <row r="87" customFormat="false" ht="13.5" hidden="false" customHeight="false" outlineLevel="0" collapsed="false">
      <c r="A87" s="7" t="s">
        <v>27</v>
      </c>
      <c r="B87" s="8" t="n">
        <v>1958</v>
      </c>
    </row>
    <row r="88" customFormat="false" ht="13.5" hidden="false" customHeight="false" outlineLevel="0" collapsed="false">
      <c r="A88" s="7"/>
      <c r="B88" s="8"/>
    </row>
    <row r="89" customFormat="false" ht="13.5" hidden="false" customHeight="false" outlineLevel="0" collapsed="false">
      <c r="A89" s="7" t="s">
        <v>28</v>
      </c>
      <c r="B89" s="8" t="n">
        <v>30738</v>
      </c>
    </row>
    <row r="90" customFormat="false" ht="13.5" hidden="false" customHeight="false" outlineLevel="0" collapsed="false">
      <c r="A90" s="7" t="s">
        <v>37</v>
      </c>
      <c r="B90" s="8" t="n">
        <v>23243</v>
      </c>
    </row>
    <row r="91" customFormat="false" ht="13.5" hidden="false" customHeight="false" outlineLevel="0" collapsed="false">
      <c r="A91" s="7" t="s">
        <v>30</v>
      </c>
      <c r="B91" s="8" t="n">
        <v>20606</v>
      </c>
    </row>
    <row r="92" customFormat="false" ht="13.5" hidden="false" customHeight="false" outlineLevel="0" collapsed="false">
      <c r="A92" s="7" t="s">
        <v>31</v>
      </c>
      <c r="B92" s="8" t="n">
        <v>13202</v>
      </c>
    </row>
    <row r="93" customFormat="false" ht="13.5" hidden="false" customHeight="false" outlineLevel="0" collapsed="false">
      <c r="A93" s="7" t="s">
        <v>32</v>
      </c>
      <c r="B93" s="8" t="n">
        <v>6208</v>
      </c>
    </row>
    <row r="94" customFormat="false" ht="13.5" hidden="false" customHeight="false" outlineLevel="0" collapsed="false">
      <c r="A94" s="14" t="s">
        <v>38</v>
      </c>
      <c r="B94" s="15" t="n">
        <v>93997</v>
      </c>
    </row>
    <row r="95" customFormat="false" ht="13.5" hidden="false" customHeight="false" outlineLevel="0" collapsed="false">
      <c r="B95" s="30" t="s">
        <v>40</v>
      </c>
    </row>
    <row r="96" customFormat="false" ht="13.5" hidden="false" customHeight="false" outlineLevel="0" collapsed="false">
      <c r="A96" s="7" t="s">
        <v>6</v>
      </c>
      <c r="B96" s="8" t="n">
        <v>22912</v>
      </c>
    </row>
    <row r="97" customFormat="false" ht="13.5" hidden="false" customHeight="false" outlineLevel="0" collapsed="false">
      <c r="A97" s="7" t="s">
        <v>7</v>
      </c>
      <c r="B97" s="8" t="n">
        <v>791</v>
      </c>
    </row>
    <row r="98" customFormat="false" ht="13.5" hidden="false" customHeight="false" outlineLevel="0" collapsed="false">
      <c r="A98" s="7" t="s">
        <v>8</v>
      </c>
      <c r="B98" s="8" t="n">
        <v>9605</v>
      </c>
    </row>
    <row r="99" customFormat="false" ht="13.5" hidden="false" customHeight="false" outlineLevel="0" collapsed="false">
      <c r="A99" s="7" t="s">
        <v>9</v>
      </c>
      <c r="B99" s="8" t="n">
        <v>62893</v>
      </c>
    </row>
    <row r="100" customFormat="false" ht="13.5" hidden="false" customHeight="false" outlineLevel="0" collapsed="false">
      <c r="A100" s="7" t="s">
        <v>35</v>
      </c>
      <c r="B100" s="8" t="n">
        <v>6869</v>
      </c>
    </row>
    <row r="101" customFormat="false" ht="13.5" hidden="false" customHeight="false" outlineLevel="0" collapsed="false">
      <c r="A101" s="9" t="s">
        <v>11</v>
      </c>
      <c r="B101" s="8" t="n">
        <v>2401</v>
      </c>
    </row>
    <row r="102" customFormat="false" ht="13.5" hidden="false" customHeight="false" outlineLevel="0" collapsed="false">
      <c r="A102" s="9" t="s">
        <v>36</v>
      </c>
      <c r="B102" s="8" t="n">
        <v>4468</v>
      </c>
    </row>
    <row r="103" customFormat="false" ht="13.5" hidden="false" customHeight="false" outlineLevel="0" collapsed="false">
      <c r="A103" s="7" t="s">
        <v>13</v>
      </c>
      <c r="B103" s="8" t="n">
        <v>28344</v>
      </c>
    </row>
    <row r="104" customFormat="false" ht="13.5" hidden="false" customHeight="false" outlineLevel="0" collapsed="false">
      <c r="A104" s="7" t="s">
        <v>14</v>
      </c>
      <c r="B104" s="8" t="n">
        <v>9189</v>
      </c>
    </row>
    <row r="105" customFormat="false" ht="13.5" hidden="false" customHeight="false" outlineLevel="0" collapsed="false">
      <c r="A105" s="7" t="s">
        <v>15</v>
      </c>
      <c r="B105" s="8" t="n">
        <v>25425</v>
      </c>
    </row>
    <row r="106" customFormat="false" ht="13.5" hidden="false" customHeight="false" outlineLevel="0" collapsed="false">
      <c r="A106" s="7" t="s">
        <v>16</v>
      </c>
      <c r="B106" s="8" t="n">
        <v>21422</v>
      </c>
    </row>
    <row r="107" customFormat="false" ht="13.5" hidden="false" customHeight="false" outlineLevel="0" collapsed="false">
      <c r="A107" s="7" t="s">
        <v>17</v>
      </c>
      <c r="B107" s="8" t="n">
        <v>4024</v>
      </c>
    </row>
    <row r="108" customFormat="false" ht="13.5" hidden="false" customHeight="false" outlineLevel="0" collapsed="false">
      <c r="A108" s="7" t="s">
        <v>18</v>
      </c>
      <c r="B108" s="8" t="n">
        <v>7644</v>
      </c>
    </row>
    <row r="109" customFormat="false" ht="13.5" hidden="false" customHeight="false" outlineLevel="0" collapsed="false">
      <c r="A109" s="7" t="s">
        <v>19</v>
      </c>
      <c r="B109" s="8" t="n">
        <v>30992</v>
      </c>
    </row>
    <row r="110" customFormat="false" ht="13.5" hidden="false" customHeight="false" outlineLevel="0" collapsed="false">
      <c r="A110" s="7" t="s">
        <v>20</v>
      </c>
      <c r="B110" s="8" t="n">
        <v>5428</v>
      </c>
    </row>
    <row r="111" customFormat="false" ht="13.5" hidden="false" customHeight="false" outlineLevel="0" collapsed="false">
      <c r="A111" s="7" t="s">
        <v>21</v>
      </c>
      <c r="B111" s="8" t="n">
        <v>753</v>
      </c>
    </row>
    <row r="112" customFormat="false" ht="13.5" hidden="false" customHeight="false" outlineLevel="0" collapsed="false">
      <c r="A112" s="7" t="s">
        <v>22</v>
      </c>
      <c r="B112" s="8" t="n">
        <v>13800</v>
      </c>
    </row>
    <row r="113" customFormat="false" ht="13.5" hidden="false" customHeight="false" outlineLevel="0" collapsed="false">
      <c r="A113" s="7" t="s">
        <v>23</v>
      </c>
      <c r="B113" s="8" t="n">
        <v>16174</v>
      </c>
    </row>
    <row r="114" customFormat="false" ht="13.5" hidden="false" customHeight="false" outlineLevel="0" collapsed="false">
      <c r="A114" s="7" t="s">
        <v>24</v>
      </c>
      <c r="B114" s="8" t="n">
        <v>1899</v>
      </c>
    </row>
    <row r="115" customFormat="false" ht="13.5" hidden="false" customHeight="false" outlineLevel="0" collapsed="false">
      <c r="A115" s="7" t="s">
        <v>25</v>
      </c>
      <c r="B115" s="8" t="n">
        <v>4023</v>
      </c>
    </row>
    <row r="116" customFormat="false" ht="13.5" hidden="false" customHeight="false" outlineLevel="0" collapsed="false">
      <c r="A116" s="7" t="s">
        <v>26</v>
      </c>
      <c r="B116" s="8" t="n">
        <v>13582</v>
      </c>
    </row>
    <row r="117" customFormat="false" ht="13.5" hidden="false" customHeight="false" outlineLevel="0" collapsed="false">
      <c r="A117" s="7" t="s">
        <v>27</v>
      </c>
      <c r="B117" s="8" t="n">
        <v>5820</v>
      </c>
    </row>
    <row r="118" customFormat="false" ht="13.5" hidden="false" customHeight="false" outlineLevel="0" collapsed="false">
      <c r="A118" s="7"/>
      <c r="B118" s="8"/>
    </row>
    <row r="119" customFormat="false" ht="13.5" hidden="false" customHeight="false" outlineLevel="0" collapsed="false">
      <c r="A119" s="7" t="s">
        <v>28</v>
      </c>
      <c r="B119" s="8" t="n">
        <v>96201</v>
      </c>
    </row>
    <row r="120" customFormat="false" ht="13.5" hidden="false" customHeight="false" outlineLevel="0" collapsed="false">
      <c r="A120" s="7" t="s">
        <v>37</v>
      </c>
      <c r="B120" s="8" t="n">
        <v>69827</v>
      </c>
    </row>
    <row r="121" customFormat="false" ht="13.5" hidden="false" customHeight="false" outlineLevel="0" collapsed="false">
      <c r="A121" s="7" t="s">
        <v>30</v>
      </c>
      <c r="B121" s="8" t="n">
        <v>64082</v>
      </c>
    </row>
    <row r="122" customFormat="false" ht="13.5" hidden="false" customHeight="false" outlineLevel="0" collapsed="false">
      <c r="A122" s="7" t="s">
        <v>31</v>
      </c>
      <c r="B122" s="8" t="n">
        <v>42077</v>
      </c>
    </row>
    <row r="123" customFormat="false" ht="13.5" hidden="false" customHeight="false" outlineLevel="0" collapsed="false">
      <c r="A123" s="7" t="s">
        <v>32</v>
      </c>
      <c r="B123" s="8" t="n">
        <v>19402</v>
      </c>
    </row>
    <row r="124" customFormat="false" ht="13.5" hidden="false" customHeight="false" outlineLevel="0" collapsed="false">
      <c r="A124" s="14" t="s">
        <v>38</v>
      </c>
      <c r="B124" s="15" t="n">
        <v>291589</v>
      </c>
    </row>
    <row r="126" customFormat="false" ht="12.75" hidden="false" customHeight="false" outlineLevel="0" collapsed="false">
      <c r="A126" s="21"/>
      <c r="B126" s="21"/>
    </row>
    <row r="127" customFormat="false" ht="12.75" hidden="false" customHeight="false" outlineLevel="0" collapsed="false">
      <c r="B127" s="31"/>
    </row>
    <row r="128" customFormat="false" ht="13.5" hidden="false" customHeight="false" outlineLevel="0" collapsed="false">
      <c r="A128" s="22" t="s">
        <v>41</v>
      </c>
    </row>
    <row r="129" customFormat="false" ht="13.5" hidden="false" customHeight="false" outlineLevel="0" collapsed="false">
      <c r="A129" s="22" t="s">
        <v>54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E90" activeCellId="0" sqref="E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0.13"/>
    <col collapsed="false" customWidth="false" hidden="false" outlineLevel="0" max="6" min="2" style="32" width="9.14"/>
    <col collapsed="false" customWidth="true" hidden="false" outlineLevel="0" max="7" min="7" style="33" width="11.85"/>
    <col collapsed="false" customWidth="false" hidden="false" outlineLevel="0" max="8" min="8" style="33" width="9.14"/>
    <col collapsed="false" customWidth="true" hidden="false" outlineLevel="0" max="9" min="9" style="32" width="12.14"/>
    <col collapsed="false" customWidth="false" hidden="false" outlineLevel="0" max="257" min="10" style="32" width="9.14"/>
  </cols>
  <sheetData>
    <row r="1" customFormat="false" ht="15.75" hidden="false" customHeight="true" outlineLevel="0" collapsed="false">
      <c r="A1" s="34" t="s">
        <v>55</v>
      </c>
    </row>
    <row r="2" customFormat="false" ht="15.75" hidden="false" customHeight="true" outlineLevel="0" collapsed="false">
      <c r="A2" s="34" t="s">
        <v>56</v>
      </c>
    </row>
    <row r="3" customFormat="false" ht="6" hidden="false" customHeight="true" outlineLevel="0" collapsed="false"/>
    <row r="4" customFormat="false" ht="13.5" hidden="false" customHeight="true" outlineLevel="0" collapsed="false">
      <c r="A4" s="35" t="s">
        <v>57</v>
      </c>
      <c r="B4" s="36" t="s">
        <v>58</v>
      </c>
      <c r="C4" s="36"/>
      <c r="D4" s="36"/>
      <c r="E4" s="36"/>
      <c r="F4" s="36"/>
      <c r="G4" s="36"/>
      <c r="H4" s="37" t="s">
        <v>59</v>
      </c>
    </row>
    <row r="5" customFormat="false" ht="13.5" hidden="false" customHeight="false" outlineLevel="0" collapsed="false">
      <c r="A5" s="38" t="s">
        <v>60</v>
      </c>
      <c r="B5" s="39" t="s">
        <v>28</v>
      </c>
      <c r="C5" s="39" t="s">
        <v>37</v>
      </c>
      <c r="D5" s="39" t="s">
        <v>30</v>
      </c>
      <c r="E5" s="39" t="s">
        <v>31</v>
      </c>
      <c r="F5" s="39" t="s">
        <v>32</v>
      </c>
      <c r="G5" s="39" t="s">
        <v>38</v>
      </c>
      <c r="H5" s="37"/>
    </row>
    <row r="6" customFormat="false" ht="6" hidden="false" customHeight="true" outlineLevel="0" collapsed="false">
      <c r="A6" s="40"/>
      <c r="B6" s="40"/>
      <c r="C6" s="40"/>
      <c r="D6" s="40"/>
      <c r="E6" s="40"/>
      <c r="F6" s="40"/>
      <c r="G6" s="41"/>
      <c r="H6" s="41"/>
      <c r="J6" s="42"/>
    </row>
    <row r="7" customFormat="false" ht="13.5" hidden="false" customHeight="true" outlineLevel="0" collapsed="false">
      <c r="A7" s="43" t="s">
        <v>61</v>
      </c>
      <c r="B7" s="44" t="n">
        <v>55871</v>
      </c>
      <c r="C7" s="44" t="n">
        <v>31962</v>
      </c>
      <c r="D7" s="44" t="n">
        <v>27194</v>
      </c>
      <c r="E7" s="44" t="n">
        <v>26308</v>
      </c>
      <c r="F7" s="44" t="n">
        <v>12956</v>
      </c>
      <c r="G7" s="44" t="n">
        <v>154291</v>
      </c>
      <c r="H7" s="45" t="s">
        <v>62</v>
      </c>
      <c r="J7" s="42"/>
    </row>
    <row r="8" customFormat="false" ht="13.5" hidden="false" customHeight="true" outlineLevel="0" collapsed="false">
      <c r="A8" s="43" t="s">
        <v>63</v>
      </c>
      <c r="B8" s="44" t="n">
        <v>69969</v>
      </c>
      <c r="C8" s="44" t="n">
        <v>39453</v>
      </c>
      <c r="D8" s="44" t="n">
        <v>34180</v>
      </c>
      <c r="E8" s="44" t="n">
        <v>28585</v>
      </c>
      <c r="F8" s="44" t="n">
        <v>15300</v>
      </c>
      <c r="G8" s="44" t="n">
        <v>187487</v>
      </c>
      <c r="H8" s="45" t="s">
        <v>62</v>
      </c>
      <c r="J8" s="42"/>
    </row>
    <row r="9" customFormat="false" ht="13.5" hidden="false" customHeight="true" outlineLevel="0" collapsed="false">
      <c r="A9" s="43" t="s">
        <v>64</v>
      </c>
      <c r="B9" s="44" t="n">
        <v>53702</v>
      </c>
      <c r="C9" s="44" t="n">
        <v>33821</v>
      </c>
      <c r="D9" s="44" t="n">
        <v>29922</v>
      </c>
      <c r="E9" s="44" t="n">
        <v>27316</v>
      </c>
      <c r="F9" s="44" t="n">
        <v>14249</v>
      </c>
      <c r="G9" s="44" t="n">
        <v>159010</v>
      </c>
      <c r="H9" s="45" t="s">
        <v>62</v>
      </c>
      <c r="J9" s="42"/>
    </row>
    <row r="10" customFormat="false" ht="13.5" hidden="false" customHeight="true" outlineLevel="0" collapsed="false">
      <c r="A10" s="43" t="s">
        <v>65</v>
      </c>
      <c r="B10" s="44" t="n">
        <v>80142</v>
      </c>
      <c r="C10" s="44" t="n">
        <v>48888</v>
      </c>
      <c r="D10" s="44" t="n">
        <v>41269</v>
      </c>
      <c r="E10" s="44" t="n">
        <v>34184</v>
      </c>
      <c r="F10" s="44" t="n">
        <v>18233</v>
      </c>
      <c r="G10" s="44" t="n">
        <v>222716</v>
      </c>
      <c r="H10" s="45" t="s">
        <v>62</v>
      </c>
      <c r="J10" s="42"/>
    </row>
    <row r="11" customFormat="false" ht="13.5" hidden="false" customHeight="true" outlineLevel="0" collapsed="false">
      <c r="A11" s="43" t="s">
        <v>66</v>
      </c>
      <c r="B11" s="44" t="n">
        <v>62661</v>
      </c>
      <c r="C11" s="44" t="n">
        <v>36769</v>
      </c>
      <c r="D11" s="44" t="n">
        <v>33870</v>
      </c>
      <c r="E11" s="44" t="n">
        <v>30594</v>
      </c>
      <c r="F11" s="44" t="n">
        <v>15725</v>
      </c>
      <c r="G11" s="44" t="n">
        <v>179619</v>
      </c>
      <c r="H11" s="46" t="n">
        <v>16.4157339054125</v>
      </c>
      <c r="J11" s="47"/>
      <c r="L11" s="48"/>
    </row>
    <row r="12" customFormat="false" ht="13.5" hidden="false" customHeight="true" outlineLevel="0" collapsed="false">
      <c r="A12" s="43" t="s">
        <v>67</v>
      </c>
      <c r="B12" s="44" t="n">
        <v>74205</v>
      </c>
      <c r="C12" s="44" t="n">
        <v>43910</v>
      </c>
      <c r="D12" s="44" t="n">
        <v>40859</v>
      </c>
      <c r="E12" s="44" t="n">
        <v>33227</v>
      </c>
      <c r="F12" s="44" t="n">
        <v>17417</v>
      </c>
      <c r="G12" s="44" t="n">
        <v>209618</v>
      </c>
      <c r="H12" s="46" t="n">
        <v>11.8040184119432</v>
      </c>
      <c r="J12" s="47"/>
      <c r="L12" s="48"/>
    </row>
    <row r="13" customFormat="false" ht="13.5" hidden="false" customHeight="true" outlineLevel="0" collapsed="false">
      <c r="A13" s="43" t="s">
        <v>68</v>
      </c>
      <c r="B13" s="44" t="n">
        <v>57998</v>
      </c>
      <c r="C13" s="44" t="n">
        <v>37304</v>
      </c>
      <c r="D13" s="44" t="n">
        <v>34222</v>
      </c>
      <c r="E13" s="44" t="n">
        <v>30888</v>
      </c>
      <c r="F13" s="44" t="n">
        <v>16161</v>
      </c>
      <c r="G13" s="44" t="n">
        <v>176573</v>
      </c>
      <c r="H13" s="46" t="n">
        <v>11.045217281932</v>
      </c>
      <c r="J13" s="47"/>
      <c r="L13" s="48"/>
    </row>
    <row r="14" customFormat="false" ht="13.5" hidden="false" customHeight="true" outlineLevel="0" collapsed="false">
      <c r="A14" s="43" t="s">
        <v>69</v>
      </c>
      <c r="B14" s="44" t="n">
        <v>84528</v>
      </c>
      <c r="C14" s="44" t="n">
        <v>53366</v>
      </c>
      <c r="D14" s="44" t="n">
        <v>45816</v>
      </c>
      <c r="E14" s="44" t="n">
        <v>39330</v>
      </c>
      <c r="F14" s="44" t="n">
        <v>19739</v>
      </c>
      <c r="G14" s="44" t="n">
        <v>242779</v>
      </c>
      <c r="H14" s="46" t="n">
        <v>9.00833348300077</v>
      </c>
      <c r="J14" s="47"/>
      <c r="L14" s="48"/>
    </row>
    <row r="15" customFormat="false" ht="13.5" hidden="false" customHeight="true" outlineLevel="0" collapsed="false">
      <c r="A15" s="43" t="s">
        <v>70</v>
      </c>
      <c r="B15" s="44" t="n">
        <v>72184</v>
      </c>
      <c r="C15" s="44" t="n">
        <v>41983</v>
      </c>
      <c r="D15" s="44" t="n">
        <v>40158</v>
      </c>
      <c r="E15" s="44" t="n">
        <v>33942</v>
      </c>
      <c r="F15" s="44" t="n">
        <v>16544</v>
      </c>
      <c r="G15" s="44" t="n">
        <v>204811</v>
      </c>
      <c r="H15" s="46" t="n">
        <v>14.025242318463</v>
      </c>
      <c r="J15" s="47"/>
      <c r="L15" s="48"/>
    </row>
    <row r="16" customFormat="false" ht="13.5" hidden="false" customHeight="true" outlineLevel="0" collapsed="false">
      <c r="A16" s="43" t="s">
        <v>71</v>
      </c>
      <c r="B16" s="44" t="n">
        <v>88004</v>
      </c>
      <c r="C16" s="44" t="n">
        <v>52655</v>
      </c>
      <c r="D16" s="44" t="n">
        <v>49157</v>
      </c>
      <c r="E16" s="44" t="n">
        <v>39399</v>
      </c>
      <c r="F16" s="44" t="n">
        <v>19498</v>
      </c>
      <c r="G16" s="44" t="n">
        <v>248713</v>
      </c>
      <c r="H16" s="46" t="n">
        <v>18.650592983427</v>
      </c>
      <c r="J16" s="47"/>
      <c r="L16" s="48"/>
    </row>
    <row r="17" customFormat="false" ht="13.5" hidden="false" customHeight="true" outlineLevel="0" collapsed="false">
      <c r="A17" s="43" t="s">
        <v>72</v>
      </c>
      <c r="B17" s="44" t="n">
        <v>66430</v>
      </c>
      <c r="C17" s="44" t="n">
        <v>41772</v>
      </c>
      <c r="D17" s="44" t="n">
        <v>39381</v>
      </c>
      <c r="E17" s="44" t="n">
        <v>34152</v>
      </c>
      <c r="F17" s="44" t="n">
        <v>17262</v>
      </c>
      <c r="G17" s="44" t="n">
        <v>198997</v>
      </c>
      <c r="H17" s="46" t="n">
        <v>12.6995633534006</v>
      </c>
      <c r="J17" s="47"/>
      <c r="L17" s="48"/>
    </row>
    <row r="18" customFormat="false" ht="13.5" hidden="false" customHeight="true" outlineLevel="0" collapsed="false">
      <c r="A18" s="43" t="s">
        <v>73</v>
      </c>
      <c r="B18" s="44" t="n">
        <v>88289</v>
      </c>
      <c r="C18" s="44" t="n">
        <v>53912</v>
      </c>
      <c r="D18" s="44" t="n">
        <v>47028</v>
      </c>
      <c r="E18" s="44" t="n">
        <v>38717</v>
      </c>
      <c r="F18" s="44" t="n">
        <v>19780</v>
      </c>
      <c r="G18" s="44" t="n">
        <v>247726</v>
      </c>
      <c r="H18" s="46" t="n">
        <v>2.03765564566952</v>
      </c>
      <c r="J18" s="47"/>
      <c r="L18" s="48"/>
    </row>
    <row r="19" customFormat="false" ht="13.5" hidden="false" customHeight="true" outlineLevel="0" collapsed="false">
      <c r="A19" s="43" t="s">
        <v>74</v>
      </c>
      <c r="B19" s="44" t="n">
        <v>80852</v>
      </c>
      <c r="C19" s="44" t="n">
        <v>47827</v>
      </c>
      <c r="D19" s="44" t="n">
        <v>46927</v>
      </c>
      <c r="E19" s="44" t="n">
        <v>37795</v>
      </c>
      <c r="F19" s="44" t="n">
        <v>19138</v>
      </c>
      <c r="G19" s="44" t="n">
        <v>232539</v>
      </c>
      <c r="H19" s="46" t="n">
        <v>13.5383353433165</v>
      </c>
      <c r="J19" s="47"/>
      <c r="L19" s="48"/>
    </row>
    <row r="20" customFormat="false" ht="13.5" hidden="false" customHeight="true" outlineLevel="0" collapsed="false">
      <c r="A20" s="43" t="s">
        <v>75</v>
      </c>
      <c r="B20" s="44" t="n">
        <v>85865</v>
      </c>
      <c r="C20" s="44" t="n">
        <v>50820</v>
      </c>
      <c r="D20" s="44" t="n">
        <v>49104</v>
      </c>
      <c r="E20" s="44" t="n">
        <v>38058</v>
      </c>
      <c r="F20" s="44" t="n">
        <v>19633</v>
      </c>
      <c r="G20" s="44" t="n">
        <v>243480</v>
      </c>
      <c r="H20" s="46" t="n">
        <v>-2.10403155444227</v>
      </c>
      <c r="J20" s="47"/>
      <c r="L20" s="48"/>
    </row>
    <row r="21" customFormat="false" ht="13.5" hidden="false" customHeight="true" outlineLevel="0" collapsed="false">
      <c r="A21" s="43" t="s">
        <v>76</v>
      </c>
      <c r="B21" s="44" t="n">
        <v>62298</v>
      </c>
      <c r="C21" s="44" t="n">
        <v>39989</v>
      </c>
      <c r="D21" s="44" t="n">
        <v>38173</v>
      </c>
      <c r="E21" s="44" t="n">
        <v>32371</v>
      </c>
      <c r="F21" s="44" t="n">
        <v>17011</v>
      </c>
      <c r="G21" s="44" t="n">
        <v>189842</v>
      </c>
      <c r="H21" s="46" t="n">
        <v>-4.60057186791761</v>
      </c>
      <c r="J21" s="47"/>
      <c r="L21" s="48"/>
    </row>
    <row r="22" customFormat="false" ht="13.5" hidden="false" customHeight="true" outlineLevel="0" collapsed="false">
      <c r="A22" s="43" t="s">
        <v>77</v>
      </c>
      <c r="B22" s="44" t="n">
        <v>87152</v>
      </c>
      <c r="C22" s="44" t="n">
        <v>55080</v>
      </c>
      <c r="D22" s="44" t="n">
        <v>48866</v>
      </c>
      <c r="E22" s="44" t="n">
        <v>39820</v>
      </c>
      <c r="F22" s="44" t="n">
        <v>21142</v>
      </c>
      <c r="G22" s="44" t="n">
        <v>252060</v>
      </c>
      <c r="H22" s="46" t="n">
        <v>1.74951357548259</v>
      </c>
      <c r="J22" s="47"/>
      <c r="L22" s="48"/>
    </row>
    <row r="23" customFormat="false" ht="13.5" hidden="false" customHeight="true" outlineLevel="0" collapsed="false">
      <c r="A23" s="43" t="s">
        <v>78</v>
      </c>
      <c r="B23" s="44" t="n">
        <v>71569</v>
      </c>
      <c r="C23" s="44" t="n">
        <v>44231</v>
      </c>
      <c r="D23" s="44" t="n">
        <v>41520</v>
      </c>
      <c r="E23" s="44" t="n">
        <v>35509</v>
      </c>
      <c r="F23" s="44" t="n">
        <v>17726</v>
      </c>
      <c r="G23" s="44" t="n">
        <v>210555</v>
      </c>
      <c r="H23" s="46" t="n">
        <v>-9.45389805580999</v>
      </c>
      <c r="J23" s="47"/>
      <c r="L23" s="48"/>
    </row>
    <row r="24" customFormat="false" ht="13.5" hidden="false" customHeight="true" outlineLevel="0" collapsed="false">
      <c r="A24" s="43" t="s">
        <v>79</v>
      </c>
      <c r="B24" s="44" t="n">
        <v>82661</v>
      </c>
      <c r="C24" s="44" t="n">
        <v>50233</v>
      </c>
      <c r="D24" s="44" t="n">
        <v>48401</v>
      </c>
      <c r="E24" s="44" t="n">
        <v>38614</v>
      </c>
      <c r="F24" s="44" t="n">
        <v>19797</v>
      </c>
      <c r="G24" s="44" t="n">
        <v>239706</v>
      </c>
      <c r="H24" s="46" t="n">
        <v>-1.55002464268112</v>
      </c>
      <c r="J24" s="47"/>
      <c r="L24" s="48"/>
    </row>
    <row r="25" customFormat="false" ht="13.5" hidden="false" customHeight="true" outlineLevel="0" collapsed="false">
      <c r="A25" s="43" t="s">
        <v>80</v>
      </c>
      <c r="B25" s="44" t="n">
        <v>63915</v>
      </c>
      <c r="C25" s="44" t="n">
        <v>41384</v>
      </c>
      <c r="D25" s="44" t="n">
        <v>37293</v>
      </c>
      <c r="E25" s="44" t="n">
        <v>33947</v>
      </c>
      <c r="F25" s="44" t="n">
        <v>17466</v>
      </c>
      <c r="G25" s="44" t="n">
        <v>194005</v>
      </c>
      <c r="H25" s="46" t="n">
        <v>2.19287618124546</v>
      </c>
      <c r="J25" s="47"/>
      <c r="L25" s="48"/>
    </row>
    <row r="26" customFormat="false" ht="13.5" hidden="false" customHeight="true" outlineLevel="0" collapsed="false">
      <c r="A26" s="43" t="s">
        <v>81</v>
      </c>
      <c r="B26" s="44" t="n">
        <v>86436</v>
      </c>
      <c r="C26" s="44" t="n">
        <v>56343</v>
      </c>
      <c r="D26" s="44" t="n">
        <v>49358</v>
      </c>
      <c r="E26" s="44" t="n">
        <v>39962</v>
      </c>
      <c r="F26" s="44" t="n">
        <v>20816</v>
      </c>
      <c r="G26" s="44" t="n">
        <v>252915</v>
      </c>
      <c r="H26" s="46" t="n">
        <v>0.339204951202095</v>
      </c>
      <c r="J26" s="47"/>
      <c r="L26" s="48"/>
    </row>
    <row r="27" customFormat="false" ht="13.5" hidden="false" customHeight="true" outlineLevel="0" collapsed="false">
      <c r="A27" s="43" t="s">
        <v>82</v>
      </c>
      <c r="B27" s="44" t="n">
        <v>81950</v>
      </c>
      <c r="C27" s="44" t="n">
        <v>50842</v>
      </c>
      <c r="D27" s="44" t="n">
        <v>54178</v>
      </c>
      <c r="E27" s="44" t="n">
        <v>41545</v>
      </c>
      <c r="F27" s="44" t="n">
        <v>20155</v>
      </c>
      <c r="G27" s="44" t="n">
        <v>248670</v>
      </c>
      <c r="H27" s="46" t="n">
        <v>18.1021585808934</v>
      </c>
      <c r="J27" s="47"/>
      <c r="L27" s="48"/>
    </row>
    <row r="28" customFormat="false" ht="13.5" hidden="false" customHeight="true" outlineLevel="0" collapsed="false">
      <c r="A28" s="43" t="s">
        <v>83</v>
      </c>
      <c r="B28" s="44" t="n">
        <v>88420</v>
      </c>
      <c r="C28" s="44" t="n">
        <v>53699</v>
      </c>
      <c r="D28" s="44" t="n">
        <v>57271</v>
      </c>
      <c r="E28" s="44" t="n">
        <v>42413</v>
      </c>
      <c r="F28" s="44" t="n">
        <v>20622</v>
      </c>
      <c r="G28" s="44" t="n">
        <v>262425</v>
      </c>
      <c r="H28" s="46" t="n">
        <v>9.47786037896423</v>
      </c>
      <c r="J28" s="47"/>
      <c r="L28" s="48"/>
    </row>
    <row r="29" customFormat="false" ht="13.5" hidden="false" customHeight="true" outlineLevel="0" collapsed="false">
      <c r="A29" s="43" t="s">
        <v>84</v>
      </c>
      <c r="B29" s="44" t="n">
        <v>70076</v>
      </c>
      <c r="C29" s="44" t="n">
        <v>46370</v>
      </c>
      <c r="D29" s="44" t="n">
        <v>46017</v>
      </c>
      <c r="E29" s="44" t="n">
        <v>37175</v>
      </c>
      <c r="F29" s="44" t="n">
        <v>19116</v>
      </c>
      <c r="G29" s="44" t="n">
        <v>218754</v>
      </c>
      <c r="H29" s="46" t="n">
        <v>12.7568877090797</v>
      </c>
      <c r="J29" s="47"/>
      <c r="L29" s="48"/>
    </row>
    <row r="30" customFormat="false" ht="13.5" hidden="false" customHeight="true" outlineLevel="0" collapsed="false">
      <c r="A30" s="43" t="s">
        <v>85</v>
      </c>
      <c r="B30" s="44" t="n">
        <v>104919</v>
      </c>
      <c r="C30" s="44" t="n">
        <v>70604</v>
      </c>
      <c r="D30" s="44" t="n">
        <v>62573</v>
      </c>
      <c r="E30" s="44" t="n">
        <v>46743</v>
      </c>
      <c r="F30" s="44" t="n">
        <v>23338</v>
      </c>
      <c r="G30" s="44" t="n">
        <v>308177</v>
      </c>
      <c r="H30" s="46" t="n">
        <v>21.8500286657573</v>
      </c>
      <c r="J30" s="47"/>
      <c r="L30" s="48"/>
    </row>
    <row r="31" customFormat="false" ht="13.5" hidden="false" customHeight="true" outlineLevel="0" collapsed="false">
      <c r="A31" s="43" t="s">
        <v>86</v>
      </c>
      <c r="B31" s="44" t="n">
        <v>77090</v>
      </c>
      <c r="C31" s="44" t="n">
        <v>47254</v>
      </c>
      <c r="D31" s="44" t="n">
        <v>47415</v>
      </c>
      <c r="E31" s="44" t="n">
        <v>39464</v>
      </c>
      <c r="F31" s="44" t="n">
        <v>19639</v>
      </c>
      <c r="G31" s="44" t="n">
        <v>230862</v>
      </c>
      <c r="H31" s="46" t="n">
        <v>-7.16129810592351</v>
      </c>
      <c r="J31" s="47"/>
      <c r="L31" s="48"/>
    </row>
    <row r="32" customFormat="false" ht="13.5" hidden="false" customHeight="true" outlineLevel="0" collapsed="false">
      <c r="A32" s="43" t="s">
        <v>87</v>
      </c>
      <c r="B32" s="44" t="n">
        <v>88814</v>
      </c>
      <c r="C32" s="44" t="n">
        <v>55227</v>
      </c>
      <c r="D32" s="44" t="n">
        <v>54367</v>
      </c>
      <c r="E32" s="44" t="n">
        <v>42645</v>
      </c>
      <c r="F32" s="44" t="n">
        <v>20988</v>
      </c>
      <c r="G32" s="44" t="n">
        <v>262041</v>
      </c>
      <c r="H32" s="46" t="n">
        <v>-0.146327522149185</v>
      </c>
      <c r="J32" s="47"/>
      <c r="L32" s="48"/>
    </row>
    <row r="33" customFormat="false" ht="13.5" hidden="false" customHeight="true" outlineLevel="0" collapsed="false">
      <c r="A33" s="43" t="s">
        <v>88</v>
      </c>
      <c r="B33" s="44" t="n">
        <v>71403</v>
      </c>
      <c r="C33" s="44" t="n">
        <v>46567</v>
      </c>
      <c r="D33" s="44" t="n">
        <v>45314</v>
      </c>
      <c r="E33" s="44" t="n">
        <v>37764</v>
      </c>
      <c r="F33" s="44" t="n">
        <v>19376</v>
      </c>
      <c r="G33" s="44" t="n">
        <v>220424</v>
      </c>
      <c r="H33" s="46" t="n">
        <v>0.763414611847098</v>
      </c>
      <c r="J33" s="47"/>
      <c r="L33" s="48"/>
    </row>
    <row r="34" customFormat="false" ht="13.5" hidden="false" customHeight="true" outlineLevel="0" collapsed="false">
      <c r="A34" s="43" t="s">
        <v>89</v>
      </c>
      <c r="B34" s="44" t="n">
        <v>102636</v>
      </c>
      <c r="C34" s="44" t="n">
        <v>65931</v>
      </c>
      <c r="D34" s="44" t="n">
        <v>64300</v>
      </c>
      <c r="E34" s="44" t="n">
        <v>49423</v>
      </c>
      <c r="F34" s="44" t="n">
        <v>24619</v>
      </c>
      <c r="G34" s="44" t="n">
        <v>306909</v>
      </c>
      <c r="H34" s="46" t="n">
        <v>-0.411451860456815</v>
      </c>
      <c r="J34" s="47"/>
      <c r="L34" s="48"/>
    </row>
    <row r="35" customFormat="false" ht="13.5" hidden="false" customHeight="true" outlineLevel="0" collapsed="false">
      <c r="A35" s="49" t="s">
        <v>90</v>
      </c>
      <c r="B35" s="44" t="n">
        <v>81565</v>
      </c>
      <c r="C35" s="44" t="n">
        <v>49954</v>
      </c>
      <c r="D35" s="44" t="n">
        <v>49971</v>
      </c>
      <c r="E35" s="44" t="n">
        <v>40033</v>
      </c>
      <c r="F35" s="44" t="n">
        <v>20540</v>
      </c>
      <c r="G35" s="44" t="n">
        <v>242063</v>
      </c>
      <c r="H35" s="46" t="n">
        <v>4.85181623653958</v>
      </c>
      <c r="J35" s="47"/>
      <c r="L35" s="48"/>
    </row>
    <row r="36" customFormat="false" ht="13.5" hidden="false" customHeight="true" outlineLevel="0" collapsed="false">
      <c r="A36" s="49" t="s">
        <v>91</v>
      </c>
      <c r="B36" s="44" t="n">
        <v>96842</v>
      </c>
      <c r="C36" s="44" t="n">
        <v>58774</v>
      </c>
      <c r="D36" s="44" t="n">
        <v>59130</v>
      </c>
      <c r="E36" s="44" t="n">
        <v>46874</v>
      </c>
      <c r="F36" s="44" t="n">
        <v>23295</v>
      </c>
      <c r="G36" s="44" t="n">
        <v>284915</v>
      </c>
      <c r="H36" s="46" t="n">
        <v>8.72916833625272</v>
      </c>
      <c r="J36" s="47"/>
      <c r="L36" s="48"/>
    </row>
    <row r="37" customFormat="false" ht="13.5" hidden="false" customHeight="true" outlineLevel="0" collapsed="false">
      <c r="A37" s="49" t="s">
        <v>92</v>
      </c>
      <c r="B37" s="44" t="n">
        <v>75045</v>
      </c>
      <c r="C37" s="44" t="n">
        <v>47846</v>
      </c>
      <c r="D37" s="44" t="n">
        <v>48412</v>
      </c>
      <c r="E37" s="44" t="n">
        <v>39266</v>
      </c>
      <c r="F37" s="44" t="n">
        <v>19930</v>
      </c>
      <c r="G37" s="44" t="n">
        <v>230499</v>
      </c>
      <c r="H37" s="46" t="n">
        <v>4.57073639894022</v>
      </c>
      <c r="J37" s="47"/>
      <c r="L37" s="48"/>
    </row>
    <row r="38" customFormat="false" ht="13.5" hidden="false" customHeight="true" outlineLevel="0" collapsed="false">
      <c r="A38" s="49" t="s">
        <v>93</v>
      </c>
      <c r="B38" s="44" t="n">
        <v>106714</v>
      </c>
      <c r="C38" s="44" t="n">
        <v>68364</v>
      </c>
      <c r="D38" s="44" t="n">
        <v>65878</v>
      </c>
      <c r="E38" s="44" t="n">
        <v>50968</v>
      </c>
      <c r="F38" s="44" t="n">
        <v>25231</v>
      </c>
      <c r="G38" s="44" t="n">
        <v>317155</v>
      </c>
      <c r="H38" s="46" t="n">
        <v>3.33844885617561</v>
      </c>
      <c r="J38" s="47"/>
      <c r="L38" s="48"/>
    </row>
    <row r="39" customFormat="false" ht="13.5" hidden="false" customHeight="true" outlineLevel="0" collapsed="false">
      <c r="A39" s="43" t="s">
        <v>94</v>
      </c>
      <c r="B39" s="44" t="n">
        <v>81494</v>
      </c>
      <c r="C39" s="44" t="n">
        <v>49481</v>
      </c>
      <c r="D39" s="44" t="n">
        <v>51933</v>
      </c>
      <c r="E39" s="44" t="n">
        <v>39196</v>
      </c>
      <c r="F39" s="44" t="n">
        <v>19998</v>
      </c>
      <c r="G39" s="44" t="n">
        <v>242102</v>
      </c>
      <c r="H39" s="46" t="n">
        <v>0.0161115081610986</v>
      </c>
      <c r="J39" s="47"/>
      <c r="L39" s="48"/>
    </row>
    <row r="40" customFormat="false" ht="13.5" hidden="false" customHeight="true" outlineLevel="0" collapsed="false">
      <c r="A40" s="43" t="s">
        <v>95</v>
      </c>
      <c r="B40" s="44" t="n">
        <v>100867</v>
      </c>
      <c r="C40" s="44" t="n">
        <v>61006</v>
      </c>
      <c r="D40" s="44" t="n">
        <v>62815</v>
      </c>
      <c r="E40" s="44" t="n">
        <v>48998</v>
      </c>
      <c r="F40" s="44" t="n">
        <v>24785</v>
      </c>
      <c r="G40" s="44" t="n">
        <v>298471</v>
      </c>
      <c r="H40" s="46" t="n">
        <v>4.75791025393539</v>
      </c>
      <c r="J40" s="47"/>
      <c r="L40" s="48"/>
    </row>
    <row r="41" customFormat="false" ht="13.5" hidden="false" customHeight="true" outlineLevel="0" collapsed="false">
      <c r="A41" s="43" t="s">
        <v>96</v>
      </c>
      <c r="B41" s="44" t="n">
        <v>78440</v>
      </c>
      <c r="C41" s="44" t="n">
        <v>49893</v>
      </c>
      <c r="D41" s="44" t="n">
        <v>49824</v>
      </c>
      <c r="E41" s="44" t="n">
        <v>40230</v>
      </c>
      <c r="F41" s="44" t="n">
        <v>21110</v>
      </c>
      <c r="G41" s="44" t="n">
        <v>239497</v>
      </c>
      <c r="H41" s="46" t="n">
        <v>3.90370457138643</v>
      </c>
      <c r="J41" s="47"/>
      <c r="L41" s="48"/>
    </row>
    <row r="42" customFormat="false" ht="13.5" hidden="false" customHeight="true" outlineLevel="0" collapsed="false">
      <c r="A42" s="43" t="s">
        <v>97</v>
      </c>
      <c r="B42" s="44" t="n">
        <v>109781</v>
      </c>
      <c r="C42" s="44" t="n">
        <v>68842</v>
      </c>
      <c r="D42" s="44" t="n">
        <v>66345</v>
      </c>
      <c r="E42" s="44" t="n">
        <v>52019</v>
      </c>
      <c r="F42" s="44" t="n">
        <v>26918</v>
      </c>
      <c r="G42" s="44" t="n">
        <v>323905</v>
      </c>
      <c r="H42" s="46" t="n">
        <v>2.12829688953351</v>
      </c>
      <c r="J42" s="47"/>
      <c r="L42" s="48"/>
    </row>
    <row r="43" s="33" customFormat="true" ht="13.5" hidden="false" customHeight="true" outlineLevel="0" collapsed="false">
      <c r="A43" s="43" t="s">
        <v>98</v>
      </c>
      <c r="B43" s="44" t="n">
        <v>89460</v>
      </c>
      <c r="C43" s="44" t="n">
        <v>52850</v>
      </c>
      <c r="D43" s="44" t="n">
        <v>55306</v>
      </c>
      <c r="E43" s="44" t="n">
        <v>44171</v>
      </c>
      <c r="F43" s="44" t="n">
        <v>22013</v>
      </c>
      <c r="G43" s="44" t="n">
        <v>263800</v>
      </c>
      <c r="H43" s="46" t="n">
        <v>8.96233818803645</v>
      </c>
      <c r="J43" s="47"/>
      <c r="L43" s="48"/>
    </row>
    <row r="44" customFormat="false" ht="13.5" hidden="false" customHeight="true" outlineLevel="0" collapsed="false">
      <c r="A44" s="43" t="s">
        <v>99</v>
      </c>
      <c r="B44" s="44" t="n">
        <v>103417</v>
      </c>
      <c r="C44" s="44" t="n">
        <v>62647</v>
      </c>
      <c r="D44" s="44" t="n">
        <v>62338</v>
      </c>
      <c r="E44" s="44" t="n">
        <v>48662</v>
      </c>
      <c r="F44" s="44" t="n">
        <v>23821</v>
      </c>
      <c r="G44" s="44" t="n">
        <v>300885</v>
      </c>
      <c r="H44" s="46" t="n">
        <v>0.808788793551132</v>
      </c>
      <c r="J44" s="47"/>
      <c r="L44" s="48"/>
    </row>
    <row r="45" customFormat="false" ht="13.5" hidden="false" customHeight="true" outlineLevel="0" collapsed="false">
      <c r="A45" s="43" t="s">
        <v>100</v>
      </c>
      <c r="B45" s="44" t="n">
        <v>73358</v>
      </c>
      <c r="C45" s="44" t="n">
        <v>47954</v>
      </c>
      <c r="D45" s="44" t="n">
        <v>45864</v>
      </c>
      <c r="E45" s="44" t="n">
        <v>38218</v>
      </c>
      <c r="F45" s="44" t="n">
        <v>19728</v>
      </c>
      <c r="G45" s="44" t="n">
        <v>225122</v>
      </c>
      <c r="H45" s="46" t="n">
        <v>-6.00216286634071</v>
      </c>
      <c r="J45" s="47"/>
      <c r="L45" s="48"/>
    </row>
    <row r="46" s="33" customFormat="true" ht="13.5" hidden="false" customHeight="true" outlineLevel="0" collapsed="false">
      <c r="A46" s="43" t="s">
        <v>101</v>
      </c>
      <c r="B46" s="44" t="n">
        <v>110311</v>
      </c>
      <c r="C46" s="44" t="n">
        <v>69622</v>
      </c>
      <c r="D46" s="44" t="n">
        <v>64807</v>
      </c>
      <c r="E46" s="44" t="n">
        <v>51904</v>
      </c>
      <c r="F46" s="44" t="n">
        <v>26274</v>
      </c>
      <c r="G46" s="44" t="n">
        <v>322918</v>
      </c>
      <c r="H46" s="46" t="n">
        <v>-0.304718976243034</v>
      </c>
      <c r="J46" s="47"/>
      <c r="L46" s="48"/>
    </row>
    <row r="47" customFormat="false" ht="13.5" hidden="false" customHeight="true" outlineLevel="0" collapsed="false">
      <c r="A47" s="49" t="s">
        <v>102</v>
      </c>
      <c r="B47" s="44" t="n">
        <v>85099</v>
      </c>
      <c r="C47" s="44" t="n">
        <v>51183</v>
      </c>
      <c r="D47" s="44" t="n">
        <v>52806</v>
      </c>
      <c r="E47" s="44" t="n">
        <v>42911</v>
      </c>
      <c r="F47" s="44" t="n">
        <v>21086</v>
      </c>
      <c r="G47" s="44" t="n">
        <v>253085</v>
      </c>
      <c r="H47" s="46" t="n">
        <v>-4.06178923426839</v>
      </c>
      <c r="J47" s="47"/>
      <c r="L47" s="48"/>
    </row>
    <row r="48" customFormat="false" ht="13.5" hidden="false" customHeight="true" outlineLevel="0" collapsed="false">
      <c r="A48" s="49" t="s">
        <v>103</v>
      </c>
      <c r="B48" s="44" t="n">
        <v>98542</v>
      </c>
      <c r="C48" s="44" t="n">
        <v>59232</v>
      </c>
      <c r="D48" s="44" t="n">
        <v>58903</v>
      </c>
      <c r="E48" s="44" t="n">
        <v>44930</v>
      </c>
      <c r="F48" s="44" t="n">
        <v>22708</v>
      </c>
      <c r="G48" s="44" t="n">
        <v>284315</v>
      </c>
      <c r="H48" s="46" t="n">
        <v>-5.50708742542832</v>
      </c>
      <c r="J48" s="47"/>
      <c r="L48" s="48"/>
    </row>
    <row r="49" customFormat="false" ht="13.5" hidden="false" customHeight="true" outlineLevel="0" collapsed="false">
      <c r="A49" s="49" t="s">
        <v>104</v>
      </c>
      <c r="B49" s="44" t="n">
        <v>73246</v>
      </c>
      <c r="C49" s="44" t="n">
        <v>46812</v>
      </c>
      <c r="D49" s="44" t="n">
        <v>46485</v>
      </c>
      <c r="E49" s="44" t="n">
        <v>37746</v>
      </c>
      <c r="F49" s="44" t="n">
        <v>19430</v>
      </c>
      <c r="G49" s="44" t="n">
        <v>223719</v>
      </c>
      <c r="H49" s="46" t="n">
        <v>-0.623217633105605</v>
      </c>
      <c r="J49" s="47"/>
      <c r="L49" s="48"/>
    </row>
    <row r="50" customFormat="false" ht="13.5" hidden="false" customHeight="true" outlineLevel="0" collapsed="false">
      <c r="A50" s="49" t="s">
        <v>105</v>
      </c>
      <c r="B50" s="44" t="n">
        <v>102011</v>
      </c>
      <c r="C50" s="44" t="n">
        <v>61553</v>
      </c>
      <c r="D50" s="44" t="n">
        <v>60000</v>
      </c>
      <c r="E50" s="44" t="n">
        <v>47481</v>
      </c>
      <c r="F50" s="44" t="n">
        <v>23421</v>
      </c>
      <c r="G50" s="44" t="n">
        <v>294466</v>
      </c>
      <c r="H50" s="46" t="n">
        <v>-8.81090555497061</v>
      </c>
      <c r="J50" s="47"/>
      <c r="L50" s="48"/>
    </row>
    <row r="51" customFormat="false" ht="13.5" hidden="false" customHeight="true" outlineLevel="0" collapsed="false">
      <c r="A51" s="43" t="s">
        <v>106</v>
      </c>
      <c r="B51" s="44" t="n">
        <v>74222</v>
      </c>
      <c r="C51" s="44" t="n">
        <v>44387</v>
      </c>
      <c r="D51" s="44" t="n">
        <v>46332</v>
      </c>
      <c r="E51" s="44" t="n">
        <v>38215</v>
      </c>
      <c r="F51" s="44" t="n">
        <v>19065</v>
      </c>
      <c r="G51" s="44" t="n">
        <v>222221</v>
      </c>
      <c r="H51" s="46" t="n">
        <v>-12.1951123140447</v>
      </c>
      <c r="J51" s="47"/>
      <c r="L51" s="48"/>
    </row>
    <row r="52" customFormat="false" ht="13.5" hidden="false" customHeight="true" outlineLevel="0" collapsed="false">
      <c r="A52" s="43" t="s">
        <v>107</v>
      </c>
      <c r="B52" s="44" t="n">
        <v>84810</v>
      </c>
      <c r="C52" s="44" t="n">
        <v>49922</v>
      </c>
      <c r="D52" s="44" t="n">
        <v>51655</v>
      </c>
      <c r="E52" s="44" t="n">
        <v>40720</v>
      </c>
      <c r="F52" s="44" t="n">
        <v>21326</v>
      </c>
      <c r="G52" s="44" t="n">
        <v>248433</v>
      </c>
      <c r="H52" s="46" t="n">
        <v>-12.6205089425461</v>
      </c>
      <c r="J52" s="47"/>
      <c r="L52" s="48"/>
    </row>
    <row r="53" customFormat="false" ht="13.5" hidden="false" customHeight="true" outlineLevel="0" collapsed="false">
      <c r="A53" s="43" t="s">
        <v>108</v>
      </c>
      <c r="B53" s="44" t="n">
        <v>64190</v>
      </c>
      <c r="C53" s="44" t="n">
        <v>39342</v>
      </c>
      <c r="D53" s="44" t="n">
        <v>39599</v>
      </c>
      <c r="E53" s="44" t="n">
        <v>34713</v>
      </c>
      <c r="F53" s="44" t="n">
        <v>17529</v>
      </c>
      <c r="G53" s="44" t="n">
        <v>195373</v>
      </c>
      <c r="H53" s="46" t="n">
        <v>-12.670358798314</v>
      </c>
      <c r="J53" s="47"/>
      <c r="L53" s="48"/>
    </row>
    <row r="54" customFormat="false" ht="13.5" hidden="false" customHeight="true" outlineLevel="0" collapsed="false">
      <c r="A54" s="43" t="s">
        <v>109</v>
      </c>
      <c r="B54" s="44" t="n">
        <v>84744</v>
      </c>
      <c r="C54" s="44" t="n">
        <v>51029</v>
      </c>
      <c r="D54" s="44" t="n">
        <v>49724</v>
      </c>
      <c r="E54" s="44" t="n">
        <v>41659</v>
      </c>
      <c r="F54" s="44" t="n">
        <v>20742</v>
      </c>
      <c r="G54" s="44" t="n">
        <v>247898</v>
      </c>
      <c r="H54" s="46" t="n">
        <v>-15.8143894371506</v>
      </c>
      <c r="J54" s="47"/>
      <c r="L54" s="48"/>
    </row>
    <row r="55" customFormat="false" ht="13.5" hidden="false" customHeight="true" outlineLevel="0" collapsed="false">
      <c r="A55" s="43" t="s">
        <v>110</v>
      </c>
      <c r="B55" s="44" t="n">
        <v>61065</v>
      </c>
      <c r="C55" s="44" t="n">
        <v>36017</v>
      </c>
      <c r="D55" s="44" t="n">
        <v>38826</v>
      </c>
      <c r="E55" s="44" t="n">
        <v>33580</v>
      </c>
      <c r="F55" s="44" t="n">
        <v>16901</v>
      </c>
      <c r="G55" s="44" t="n">
        <v>186389</v>
      </c>
      <c r="H55" s="46" t="n">
        <v>-16.1244886846878</v>
      </c>
      <c r="J55" s="47"/>
      <c r="L55" s="48"/>
    </row>
    <row r="56" customFormat="false" ht="13.5" hidden="false" customHeight="true" outlineLevel="0" collapsed="false">
      <c r="A56" s="43" t="s">
        <v>111</v>
      </c>
      <c r="B56" s="44" t="n">
        <v>76199</v>
      </c>
      <c r="C56" s="44" t="n">
        <v>45406</v>
      </c>
      <c r="D56" s="44" t="n">
        <v>44294</v>
      </c>
      <c r="E56" s="44" t="n">
        <v>37276</v>
      </c>
      <c r="F56" s="44" t="n">
        <v>19095</v>
      </c>
      <c r="G56" s="44" t="n">
        <v>222270</v>
      </c>
      <c r="H56" s="46" t="n">
        <v>-10.5312096219101</v>
      </c>
      <c r="J56" s="47"/>
      <c r="L56" s="48"/>
    </row>
    <row r="57" customFormat="false" ht="13.5" hidden="false" customHeight="true" outlineLevel="0" collapsed="false">
      <c r="A57" s="43" t="s">
        <v>112</v>
      </c>
      <c r="B57" s="44" t="n">
        <v>55380</v>
      </c>
      <c r="C57" s="44" t="n">
        <v>34472</v>
      </c>
      <c r="D57" s="44" t="n">
        <v>35378</v>
      </c>
      <c r="E57" s="44" t="n">
        <v>32745</v>
      </c>
      <c r="F57" s="44" t="n">
        <v>16825</v>
      </c>
      <c r="G57" s="44" t="n">
        <v>174800</v>
      </c>
      <c r="H57" s="46" t="n">
        <v>-10.5301141918279</v>
      </c>
      <c r="J57" s="47"/>
      <c r="L57" s="48"/>
    </row>
    <row r="58" customFormat="false" ht="13.5" hidden="false" customHeight="true" outlineLevel="0" collapsed="false">
      <c r="A58" s="43" t="s">
        <v>113</v>
      </c>
      <c r="B58" s="44" t="n">
        <v>78782</v>
      </c>
      <c r="C58" s="44" t="n">
        <v>48547</v>
      </c>
      <c r="D58" s="44" t="n">
        <v>49216</v>
      </c>
      <c r="E58" s="44" t="n">
        <v>41283</v>
      </c>
      <c r="F58" s="44" t="n">
        <v>21149</v>
      </c>
      <c r="G58" s="44" t="n">
        <v>238977</v>
      </c>
      <c r="H58" s="46" t="n">
        <v>-3.59865751236396</v>
      </c>
      <c r="J58" s="47"/>
      <c r="L58" s="48"/>
    </row>
    <row r="59" customFormat="false" ht="13.5" hidden="false" customHeight="true" outlineLevel="0" collapsed="false">
      <c r="A59" s="43" t="s">
        <v>114</v>
      </c>
      <c r="B59" s="44" t="n">
        <v>61969</v>
      </c>
      <c r="C59" s="44" t="n">
        <v>37345</v>
      </c>
      <c r="D59" s="44" t="n">
        <v>39871</v>
      </c>
      <c r="E59" s="44" t="n">
        <v>34462</v>
      </c>
      <c r="F59" s="44" t="n">
        <v>17081</v>
      </c>
      <c r="G59" s="44" t="n">
        <v>190728</v>
      </c>
      <c r="H59" s="46" t="n">
        <v>2.32792707724168</v>
      </c>
      <c r="J59" s="47"/>
      <c r="L59" s="48"/>
    </row>
    <row r="60" customFormat="false" ht="13.5" hidden="false" customHeight="true" outlineLevel="0" collapsed="false">
      <c r="A60" s="43" t="s">
        <v>115</v>
      </c>
      <c r="B60" s="44" t="n">
        <v>75796</v>
      </c>
      <c r="C60" s="44" t="n">
        <v>45181</v>
      </c>
      <c r="D60" s="44" t="n">
        <v>46905</v>
      </c>
      <c r="E60" s="44" t="n">
        <v>40019</v>
      </c>
      <c r="F60" s="44" t="n">
        <v>19239</v>
      </c>
      <c r="G60" s="44" t="n">
        <v>227140</v>
      </c>
      <c r="H60" s="46" t="n">
        <v>2.19102892878031</v>
      </c>
      <c r="J60" s="47"/>
      <c r="L60" s="48"/>
    </row>
    <row r="61" customFormat="false" ht="13.5" hidden="false" customHeight="true" outlineLevel="0" collapsed="false">
      <c r="A61" s="43" t="s">
        <v>116</v>
      </c>
      <c r="B61" s="44" t="n">
        <v>55793</v>
      </c>
      <c r="C61" s="44" t="n">
        <v>34863</v>
      </c>
      <c r="D61" s="44" t="n">
        <v>35252</v>
      </c>
      <c r="E61" s="44" t="n">
        <v>28909</v>
      </c>
      <c r="F61" s="44" t="n">
        <v>14116</v>
      </c>
      <c r="G61" s="44" t="n">
        <v>168933</v>
      </c>
      <c r="H61" s="46" t="n">
        <v>-3.35640732265446</v>
      </c>
      <c r="J61" s="47"/>
      <c r="L61" s="48"/>
    </row>
    <row r="62" customFormat="false" ht="13.5" hidden="false" customHeight="true" outlineLevel="0" collapsed="false">
      <c r="A62" s="43" t="s">
        <v>117</v>
      </c>
      <c r="B62" s="44" t="n">
        <v>77857</v>
      </c>
      <c r="C62" s="44" t="n">
        <v>48527</v>
      </c>
      <c r="D62" s="44" t="n">
        <v>46882</v>
      </c>
      <c r="E62" s="44" t="n">
        <v>38657</v>
      </c>
      <c r="F62" s="44" t="n">
        <v>19239</v>
      </c>
      <c r="G62" s="44" t="n">
        <v>231162</v>
      </c>
      <c r="H62" s="46" t="n">
        <v>-3.27018918138566</v>
      </c>
      <c r="J62" s="47"/>
      <c r="L62" s="48"/>
    </row>
    <row r="63" customFormat="false" ht="13.5" hidden="false" customHeight="true" outlineLevel="0" collapsed="false">
      <c r="A63" s="43" t="s">
        <v>118</v>
      </c>
      <c r="B63" s="44" t="n">
        <v>61768</v>
      </c>
      <c r="C63" s="44" t="n">
        <v>36425</v>
      </c>
      <c r="D63" s="44" t="n">
        <v>39481</v>
      </c>
      <c r="E63" s="44" t="n">
        <v>32098</v>
      </c>
      <c r="F63" s="44" t="n">
        <v>16452</v>
      </c>
      <c r="G63" s="44" t="n">
        <v>186224</v>
      </c>
      <c r="H63" s="46" t="n">
        <v>-2.36147812591754</v>
      </c>
      <c r="J63" s="47"/>
      <c r="L63" s="48"/>
    </row>
    <row r="64" customFormat="false" ht="13.5" hidden="false" customHeight="true" outlineLevel="0" collapsed="false">
      <c r="A64" s="43" t="s">
        <v>119</v>
      </c>
      <c r="B64" s="44" t="n">
        <v>73871</v>
      </c>
      <c r="C64" s="44" t="n">
        <v>43112</v>
      </c>
      <c r="D64" s="44" t="n">
        <v>45338</v>
      </c>
      <c r="E64" s="44" t="n">
        <v>36766</v>
      </c>
      <c r="F64" s="44" t="n">
        <v>20818</v>
      </c>
      <c r="G64" s="44" t="n">
        <v>219905</v>
      </c>
      <c r="H64" s="46" t="n">
        <v>-3.1852601919521</v>
      </c>
      <c r="J64" s="47"/>
      <c r="L64" s="48"/>
    </row>
    <row r="65" customFormat="false" ht="13.5" hidden="false" customHeight="true" outlineLevel="0" collapsed="false">
      <c r="A65" s="43" t="s">
        <v>120</v>
      </c>
      <c r="B65" s="44" t="n">
        <v>58021</v>
      </c>
      <c r="C65" s="44" t="n">
        <v>35655</v>
      </c>
      <c r="D65" s="44" t="n">
        <v>35943</v>
      </c>
      <c r="E65" s="44" t="n">
        <v>30279</v>
      </c>
      <c r="F65" s="44" t="n">
        <v>15746</v>
      </c>
      <c r="G65" s="44" t="n">
        <v>175644</v>
      </c>
      <c r="H65" s="46" t="n">
        <v>3.97258084566071</v>
      </c>
      <c r="J65" s="47"/>
      <c r="L65" s="48"/>
    </row>
    <row r="66" customFormat="false" ht="13.5" hidden="false" customHeight="true" outlineLevel="0" collapsed="false">
      <c r="A66" s="43" t="s">
        <v>121</v>
      </c>
      <c r="B66" s="44" t="n">
        <v>78760</v>
      </c>
      <c r="C66" s="44" t="n">
        <v>48046</v>
      </c>
      <c r="D66" s="44" t="n">
        <v>48282</v>
      </c>
      <c r="E66" s="44" t="n">
        <v>39774</v>
      </c>
      <c r="F66" s="44" t="n">
        <v>20123</v>
      </c>
      <c r="G66" s="44" t="n">
        <v>234985</v>
      </c>
      <c r="H66" s="46" t="n">
        <v>1.65381853418815</v>
      </c>
      <c r="J66" s="47"/>
      <c r="L66" s="48"/>
    </row>
    <row r="67" customFormat="false" ht="13.5" hidden="false" customHeight="true" outlineLevel="0" collapsed="false">
      <c r="A67" s="43" t="s">
        <v>122</v>
      </c>
      <c r="B67" s="44" t="n">
        <v>52675</v>
      </c>
      <c r="C67" s="44" t="n">
        <v>29927</v>
      </c>
      <c r="D67" s="44" t="n">
        <v>31202</v>
      </c>
      <c r="E67" s="44" t="n">
        <v>27532</v>
      </c>
      <c r="F67" s="44" t="n">
        <v>13477</v>
      </c>
      <c r="G67" s="44" t="n">
        <v>154813</v>
      </c>
      <c r="H67" s="46" t="n">
        <v>-16.8673210756938</v>
      </c>
      <c r="J67" s="47"/>
      <c r="L67" s="48"/>
    </row>
    <row r="68" customFormat="false" ht="13.5" hidden="false" customHeight="true" outlineLevel="0" collapsed="false">
      <c r="A68" s="43" t="s">
        <v>123</v>
      </c>
      <c r="B68" s="44" t="n">
        <v>57151</v>
      </c>
      <c r="C68" s="44" t="n">
        <v>31868</v>
      </c>
      <c r="D68" s="44" t="n">
        <v>34843</v>
      </c>
      <c r="E68" s="44" t="n">
        <v>29455</v>
      </c>
      <c r="F68" s="44" t="n">
        <v>14404</v>
      </c>
      <c r="G68" s="44" t="n">
        <v>167721</v>
      </c>
      <c r="H68" s="46" t="n">
        <v>-23.7302471521794</v>
      </c>
      <c r="J68" s="47"/>
      <c r="L68" s="48"/>
    </row>
    <row r="69" customFormat="false" ht="13.5" hidden="false" customHeight="true" outlineLevel="0" collapsed="false">
      <c r="A69" s="43" t="s">
        <v>124</v>
      </c>
      <c r="B69" s="44" t="n">
        <v>43671</v>
      </c>
      <c r="C69" s="44" t="n">
        <v>26582</v>
      </c>
      <c r="D69" s="44" t="n">
        <v>27529</v>
      </c>
      <c r="E69" s="44" t="n">
        <v>25025</v>
      </c>
      <c r="F69" s="44" t="n">
        <v>12177</v>
      </c>
      <c r="G69" s="44" t="n">
        <v>134984</v>
      </c>
      <c r="H69" s="46" t="n">
        <v>-23.1490970371889</v>
      </c>
      <c r="J69" s="47"/>
      <c r="L69" s="48"/>
    </row>
    <row r="70" customFormat="false" ht="13.5" hidden="false" customHeight="true" outlineLevel="0" collapsed="false">
      <c r="A70" s="43" t="s">
        <v>125</v>
      </c>
      <c r="B70" s="44" t="n">
        <v>57899</v>
      </c>
      <c r="C70" s="44" t="n">
        <v>35669</v>
      </c>
      <c r="D70" s="44" t="n">
        <v>35333</v>
      </c>
      <c r="E70" s="44" t="n">
        <v>30808</v>
      </c>
      <c r="F70" s="44" t="n">
        <v>14890</v>
      </c>
      <c r="G70" s="44" t="n">
        <v>174599</v>
      </c>
      <c r="H70" s="46" t="n">
        <v>-25.6978104985425</v>
      </c>
      <c r="J70" s="47"/>
      <c r="L70" s="48"/>
    </row>
    <row r="71" customFormat="false" ht="13.5" hidden="false" customHeight="true" outlineLevel="0" collapsed="false">
      <c r="A71" s="43" t="s">
        <v>126</v>
      </c>
      <c r="B71" s="44" t="n">
        <v>46676</v>
      </c>
      <c r="C71" s="44" t="n">
        <v>26844</v>
      </c>
      <c r="D71" s="44" t="n">
        <v>27638</v>
      </c>
      <c r="E71" s="44" t="n">
        <v>25666</v>
      </c>
      <c r="F71" s="44" t="n">
        <v>12075</v>
      </c>
      <c r="G71" s="44" t="n">
        <v>138899</v>
      </c>
      <c r="H71" s="46" t="n">
        <v>-10.2794984917287</v>
      </c>
      <c r="J71" s="47"/>
      <c r="L71" s="48"/>
    </row>
    <row r="72" customFormat="false" ht="13.5" hidden="false" customHeight="true" outlineLevel="0" collapsed="false">
      <c r="A72" s="43" t="s">
        <v>127</v>
      </c>
      <c r="B72" s="50" t="n">
        <v>53274</v>
      </c>
      <c r="C72" s="50" t="n">
        <v>31111</v>
      </c>
      <c r="D72" s="50" t="n">
        <v>32063</v>
      </c>
      <c r="E72" s="50" t="n">
        <v>27589</v>
      </c>
      <c r="F72" s="50" t="n">
        <v>12849</v>
      </c>
      <c r="G72" s="50" t="n">
        <v>156886</v>
      </c>
      <c r="H72" s="46" t="n">
        <v>-6.46013319739329</v>
      </c>
      <c r="J72" s="47"/>
      <c r="L72" s="48"/>
    </row>
    <row r="73" customFormat="false" ht="13.5" hidden="false" customHeight="true" outlineLevel="0" collapsed="false">
      <c r="A73" s="43" t="s">
        <v>128</v>
      </c>
      <c r="B73" s="50" t="n">
        <v>41461</v>
      </c>
      <c r="C73" s="50" t="n">
        <v>25859</v>
      </c>
      <c r="D73" s="50" t="n">
        <v>25763</v>
      </c>
      <c r="E73" s="50" t="n">
        <v>23531</v>
      </c>
      <c r="F73" s="50" t="n">
        <v>11112</v>
      </c>
      <c r="G73" s="50" t="n">
        <v>127726</v>
      </c>
      <c r="H73" s="46" t="n">
        <v>-5.3769335624963</v>
      </c>
      <c r="J73" s="47"/>
      <c r="L73" s="48"/>
    </row>
    <row r="74" customFormat="false" ht="13.5" hidden="false" customHeight="true" outlineLevel="0" collapsed="false">
      <c r="A74" s="43" t="s">
        <v>129</v>
      </c>
      <c r="B74" s="50" t="n">
        <v>54238</v>
      </c>
      <c r="C74" s="50" t="n">
        <v>32565</v>
      </c>
      <c r="D74" s="50" t="n">
        <v>31989</v>
      </c>
      <c r="E74" s="50" t="n">
        <v>27518</v>
      </c>
      <c r="F74" s="50" t="n">
        <v>13259</v>
      </c>
      <c r="G74" s="50" t="n">
        <v>159569</v>
      </c>
      <c r="H74" s="46" t="n">
        <v>-8.6082967256399</v>
      </c>
      <c r="J74" s="47"/>
      <c r="L74" s="48"/>
    </row>
    <row r="75" customFormat="false" ht="13.5" hidden="false" customHeight="true" outlineLevel="0" collapsed="false">
      <c r="A75" s="43" t="s">
        <v>130</v>
      </c>
      <c r="B75" s="44" t="n">
        <v>46359</v>
      </c>
      <c r="C75" s="44" t="n">
        <v>26865</v>
      </c>
      <c r="D75" s="44" t="n">
        <v>29871</v>
      </c>
      <c r="E75" s="44" t="n">
        <v>24921</v>
      </c>
      <c r="F75" s="44" t="n">
        <v>11746</v>
      </c>
      <c r="G75" s="44" t="n">
        <v>139762</v>
      </c>
      <c r="H75" s="46" t="n">
        <v>0.621314768284869</v>
      </c>
      <c r="J75" s="47"/>
      <c r="L75" s="48"/>
    </row>
    <row r="76" customFormat="false" ht="13.5" hidden="false" customHeight="true" outlineLevel="0" collapsed="false">
      <c r="A76" s="43" t="s">
        <v>131</v>
      </c>
      <c r="B76" s="44" t="n">
        <v>51730</v>
      </c>
      <c r="C76" s="44" t="n">
        <v>30401</v>
      </c>
      <c r="D76" s="44" t="n">
        <v>31401</v>
      </c>
      <c r="E76" s="44" t="n">
        <v>26127</v>
      </c>
      <c r="F76" s="44" t="n">
        <v>11777</v>
      </c>
      <c r="G76" s="44" t="n">
        <v>151436</v>
      </c>
      <c r="H76" s="46" t="n">
        <v>-3.47386000025496</v>
      </c>
      <c r="J76" s="47"/>
      <c r="L76" s="48"/>
    </row>
    <row r="77" customFormat="false" ht="13.5" hidden="false" customHeight="true" outlineLevel="0" collapsed="false">
      <c r="A77" s="43" t="s">
        <v>132</v>
      </c>
      <c r="B77" s="44" t="n">
        <v>42425</v>
      </c>
      <c r="C77" s="44" t="n">
        <v>26886</v>
      </c>
      <c r="D77" s="44" t="n">
        <v>27287</v>
      </c>
      <c r="E77" s="44" t="n">
        <v>24279</v>
      </c>
      <c r="F77" s="44" t="n">
        <v>11625</v>
      </c>
      <c r="G77" s="44" t="n">
        <v>132502</v>
      </c>
      <c r="H77" s="46" t="n">
        <v>3.7392543413244</v>
      </c>
      <c r="J77" s="47"/>
      <c r="L77" s="48"/>
    </row>
    <row r="78" customFormat="false" ht="13.5" hidden="false" customHeight="true" outlineLevel="0" collapsed="false">
      <c r="A78" s="43" t="s">
        <v>133</v>
      </c>
      <c r="B78" s="44" t="n">
        <v>56417</v>
      </c>
      <c r="C78" s="44" t="n">
        <v>34924</v>
      </c>
      <c r="D78" s="44" t="n">
        <v>34203</v>
      </c>
      <c r="E78" s="44" t="n">
        <v>29112</v>
      </c>
      <c r="F78" s="44" t="n">
        <v>13658</v>
      </c>
      <c r="G78" s="44" t="n">
        <v>168314</v>
      </c>
      <c r="H78" s="46" t="n">
        <v>5.48038779462176</v>
      </c>
      <c r="J78" s="47"/>
      <c r="L78" s="48"/>
    </row>
    <row r="79" customFormat="false" ht="13.5" hidden="false" customHeight="true" outlineLevel="0" collapsed="false">
      <c r="A79" s="43" t="s">
        <v>134</v>
      </c>
      <c r="B79" s="50" t="n">
        <v>44438</v>
      </c>
      <c r="C79" s="50" t="n">
        <v>26866</v>
      </c>
      <c r="D79" s="50" t="n">
        <v>27917</v>
      </c>
      <c r="E79" s="50" t="n">
        <v>24359</v>
      </c>
      <c r="F79" s="50" t="n">
        <v>11170</v>
      </c>
      <c r="G79" s="50" t="n">
        <v>134750</v>
      </c>
      <c r="H79" s="46" t="n">
        <v>-3.58609636381849</v>
      </c>
      <c r="J79" s="47"/>
      <c r="L79" s="48"/>
    </row>
    <row r="80" s="51" customFormat="true" ht="13.5" hidden="false" customHeight="true" outlineLevel="0" collapsed="false">
      <c r="A80" s="43" t="s">
        <v>135</v>
      </c>
      <c r="B80" s="50" t="n">
        <v>54776</v>
      </c>
      <c r="C80" s="50" t="n">
        <v>33719</v>
      </c>
      <c r="D80" s="50" t="n">
        <v>32695</v>
      </c>
      <c r="E80" s="50" t="n">
        <v>26877</v>
      </c>
      <c r="F80" s="50" t="n">
        <v>12717</v>
      </c>
      <c r="G80" s="50" t="n">
        <v>160784</v>
      </c>
      <c r="H80" s="46" t="n">
        <v>6.17290472542856</v>
      </c>
      <c r="J80" s="47"/>
      <c r="L80" s="48"/>
    </row>
    <row r="81" customFormat="false" ht="13.5" hidden="false" customHeight="true" outlineLevel="0" collapsed="false">
      <c r="A81" s="43" t="s">
        <v>136</v>
      </c>
      <c r="B81" s="50" t="n">
        <v>46698</v>
      </c>
      <c r="C81" s="50" t="n">
        <v>29888</v>
      </c>
      <c r="D81" s="50" t="n">
        <v>29272</v>
      </c>
      <c r="E81" s="50" t="n">
        <v>25529</v>
      </c>
      <c r="F81" s="50" t="n">
        <v>12368</v>
      </c>
      <c r="G81" s="50" t="n">
        <v>143755</v>
      </c>
      <c r="H81" s="46" t="n">
        <v>8.49270199695099</v>
      </c>
      <c r="J81" s="47"/>
      <c r="L81" s="48"/>
    </row>
    <row r="82" customFormat="false" ht="13.5" hidden="false" customHeight="true" outlineLevel="0" collapsed="false">
      <c r="A82" s="43" t="s">
        <v>137</v>
      </c>
      <c r="B82" s="50" t="n">
        <v>62071</v>
      </c>
      <c r="C82" s="50" t="n">
        <v>38427</v>
      </c>
      <c r="D82" s="50" t="n">
        <v>37170</v>
      </c>
      <c r="E82" s="50" t="n">
        <v>31074</v>
      </c>
      <c r="F82" s="50" t="n">
        <v>15044</v>
      </c>
      <c r="G82" s="50" t="n">
        <v>183786</v>
      </c>
      <c r="H82" s="46" t="n">
        <v>9.19234288294497</v>
      </c>
      <c r="J82" s="47"/>
      <c r="L82" s="48"/>
    </row>
    <row r="83" customFormat="false" ht="13.5" hidden="false" customHeight="true" outlineLevel="0" collapsed="false">
      <c r="A83" s="52" t="s">
        <v>138</v>
      </c>
      <c r="B83" s="50" t="n">
        <v>53615</v>
      </c>
      <c r="C83" s="50" t="n">
        <v>31934</v>
      </c>
      <c r="D83" s="50" t="n">
        <v>32341</v>
      </c>
      <c r="E83" s="50" t="n">
        <v>28339</v>
      </c>
      <c r="F83" s="50" t="n">
        <v>13015</v>
      </c>
      <c r="G83" s="50" t="n">
        <v>159244</v>
      </c>
      <c r="H83" s="46" t="n">
        <v>18.1773654916512</v>
      </c>
      <c r="J83" s="47"/>
      <c r="L83" s="48"/>
    </row>
    <row r="84" customFormat="false" ht="13.5" hidden="false" customHeight="true" outlineLevel="0" collapsed="false">
      <c r="A84" s="52" t="s">
        <v>139</v>
      </c>
      <c r="B84" s="50" t="n">
        <v>66053</v>
      </c>
      <c r="C84" s="50" t="n">
        <v>41259</v>
      </c>
      <c r="D84" s="50" t="n">
        <v>39347</v>
      </c>
      <c r="E84" s="50" t="n">
        <v>32802</v>
      </c>
      <c r="F84" s="50" t="n">
        <v>15159</v>
      </c>
      <c r="G84" s="50" t="n">
        <v>194620</v>
      </c>
      <c r="H84" s="46" t="n">
        <v>21.0443825256244</v>
      </c>
      <c r="J84" s="47"/>
      <c r="L84" s="48"/>
    </row>
    <row r="85" customFormat="false" ht="13.5" hidden="false" customHeight="false" outlineLevel="0" collapsed="false">
      <c r="A85" s="53" t="s">
        <v>140</v>
      </c>
      <c r="B85" s="54" t="n">
        <v>56660</v>
      </c>
      <c r="C85" s="54" t="n">
        <v>38653</v>
      </c>
      <c r="D85" s="54" t="n">
        <v>34459</v>
      </c>
      <c r="E85" s="54" t="n">
        <v>28580</v>
      </c>
      <c r="F85" s="54" t="n">
        <v>13949</v>
      </c>
      <c r="G85" s="54" t="n">
        <v>172301</v>
      </c>
      <c r="H85" s="55" t="n">
        <v>19.8573962644778</v>
      </c>
      <c r="J85" s="47"/>
      <c r="L85" s="48"/>
    </row>
    <row r="86" customFormat="false" ht="6" hidden="false" customHeight="true" outlineLevel="0" collapsed="false">
      <c r="A86" s="43"/>
      <c r="B86" s="33"/>
      <c r="C86" s="33"/>
      <c r="D86" s="33"/>
      <c r="E86" s="33"/>
      <c r="F86" s="33"/>
      <c r="J86" s="42"/>
    </row>
    <row r="87" customFormat="false" ht="13.5" hidden="false" customHeight="false" outlineLevel="0" collapsed="false">
      <c r="A87" s="43" t="s">
        <v>141</v>
      </c>
      <c r="B87" s="56"/>
    </row>
    <row r="88" customFormat="false" ht="13.5" hidden="false" customHeight="false" outlineLevel="0" collapsed="false">
      <c r="A88" s="22" t="s">
        <v>142</v>
      </c>
    </row>
  </sheetData>
  <mergeCells count="2">
    <mergeCell ref="B4:G4"/>
    <mergeCell ref="H4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89" activeCellId="0" sqref="A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0.99"/>
    <col collapsed="false" customWidth="false" hidden="false" outlineLevel="0" max="8" min="2" style="33" width="9.14"/>
    <col collapsed="false" customWidth="true" hidden="false" outlineLevel="0" max="9" min="9" style="33" width="15.28"/>
    <col collapsed="false" customWidth="false" hidden="false" outlineLevel="0" max="19" min="10" style="33" width="9.14"/>
    <col collapsed="false" customWidth="false" hidden="false" outlineLevel="0" max="257" min="20" style="32" width="9.14"/>
  </cols>
  <sheetData>
    <row r="1" customFormat="false" ht="15.75" hidden="false" customHeight="true" outlineLevel="0" collapsed="false">
      <c r="A1" s="34" t="s">
        <v>143</v>
      </c>
    </row>
    <row r="2" customFormat="false" ht="15.75" hidden="false" customHeight="true" outlineLevel="0" collapsed="false">
      <c r="A2" s="34" t="s">
        <v>144</v>
      </c>
    </row>
    <row r="3" customFormat="false" ht="6" hidden="false" customHeight="true" outlineLevel="0" collapsed="false">
      <c r="A3" s="41"/>
      <c r="B3" s="41"/>
      <c r="C3" s="41"/>
      <c r="D3" s="41"/>
      <c r="E3" s="41"/>
      <c r="F3" s="41"/>
      <c r="G3" s="41"/>
      <c r="H3" s="41"/>
    </row>
    <row r="4" customFormat="false" ht="14.25" hidden="false" customHeight="true" outlineLevel="0" collapsed="false">
      <c r="A4" s="35" t="s">
        <v>57</v>
      </c>
      <c r="B4" s="36" t="s">
        <v>58</v>
      </c>
      <c r="C4" s="36"/>
      <c r="D4" s="36"/>
      <c r="E4" s="36"/>
      <c r="F4" s="36"/>
      <c r="G4" s="36"/>
      <c r="H4" s="37" t="s">
        <v>59</v>
      </c>
    </row>
    <row r="5" customFormat="false" ht="13.5" hidden="false" customHeight="false" outlineLevel="0" collapsed="false">
      <c r="A5" s="38" t="s">
        <v>60</v>
      </c>
      <c r="B5" s="39" t="s">
        <v>28</v>
      </c>
      <c r="C5" s="39" t="s">
        <v>37</v>
      </c>
      <c r="D5" s="39" t="s">
        <v>30</v>
      </c>
      <c r="E5" s="39" t="s">
        <v>31</v>
      </c>
      <c r="F5" s="39" t="s">
        <v>32</v>
      </c>
      <c r="G5" s="39" t="s">
        <v>38</v>
      </c>
      <c r="H5" s="37"/>
    </row>
    <row r="6" customFormat="false" ht="6" hidden="false" customHeight="true" outlineLevel="0" collapsed="false">
      <c r="B6" s="57"/>
      <c r="C6" s="57"/>
      <c r="D6" s="57"/>
      <c r="E6" s="57"/>
      <c r="F6" s="57"/>
      <c r="G6" s="57"/>
      <c r="H6" s="57"/>
      <c r="K6" s="58"/>
    </row>
    <row r="7" customFormat="false" ht="13.5" hidden="false" customHeight="true" outlineLevel="0" collapsed="false">
      <c r="A7" s="59" t="s">
        <v>61</v>
      </c>
      <c r="B7" s="44" t="n">
        <v>49919</v>
      </c>
      <c r="C7" s="44" t="n">
        <v>28181</v>
      </c>
      <c r="D7" s="44" t="n">
        <v>23838</v>
      </c>
      <c r="E7" s="44" t="n">
        <v>23573</v>
      </c>
      <c r="F7" s="44" t="n">
        <v>11681</v>
      </c>
      <c r="G7" s="44" t="n">
        <v>137192</v>
      </c>
      <c r="H7" s="60" t="s">
        <v>62</v>
      </c>
    </row>
    <row r="8" customFormat="false" ht="13.5" hidden="false" customHeight="true" outlineLevel="0" collapsed="false">
      <c r="A8" s="59" t="s">
        <v>63</v>
      </c>
      <c r="B8" s="44" t="n">
        <v>63156</v>
      </c>
      <c r="C8" s="44" t="n">
        <v>35116</v>
      </c>
      <c r="D8" s="44" t="n">
        <v>30849</v>
      </c>
      <c r="E8" s="44" t="n">
        <v>25798</v>
      </c>
      <c r="F8" s="44" t="n">
        <v>13991</v>
      </c>
      <c r="G8" s="44" t="n">
        <v>168910</v>
      </c>
      <c r="H8" s="60" t="s">
        <v>62</v>
      </c>
    </row>
    <row r="9" customFormat="false" ht="13.5" hidden="false" customHeight="true" outlineLevel="0" collapsed="false">
      <c r="A9" s="59" t="s">
        <v>64</v>
      </c>
      <c r="B9" s="44" t="n">
        <v>48665</v>
      </c>
      <c r="C9" s="44" t="n">
        <v>30061</v>
      </c>
      <c r="D9" s="44" t="n">
        <v>26975</v>
      </c>
      <c r="E9" s="44" t="n">
        <v>24919</v>
      </c>
      <c r="F9" s="44" t="n">
        <v>13022</v>
      </c>
      <c r="G9" s="44" t="n">
        <v>143642</v>
      </c>
      <c r="H9" s="60" t="s">
        <v>62</v>
      </c>
    </row>
    <row r="10" customFormat="false" ht="13.5" hidden="false" customHeight="true" outlineLevel="0" collapsed="false">
      <c r="A10" s="59" t="s">
        <v>65</v>
      </c>
      <c r="B10" s="44" t="n">
        <v>71982</v>
      </c>
      <c r="C10" s="44" t="n">
        <v>43380</v>
      </c>
      <c r="D10" s="44" t="n">
        <v>36739</v>
      </c>
      <c r="E10" s="44" t="n">
        <v>30929</v>
      </c>
      <c r="F10" s="44" t="n">
        <v>16625</v>
      </c>
      <c r="G10" s="44" t="n">
        <v>199655</v>
      </c>
      <c r="H10" s="60" t="s">
        <v>62</v>
      </c>
    </row>
    <row r="11" customFormat="false" ht="13.5" hidden="false" customHeight="true" outlineLevel="0" collapsed="false">
      <c r="A11" s="59" t="s">
        <v>66</v>
      </c>
      <c r="B11" s="44" t="n">
        <v>56235</v>
      </c>
      <c r="C11" s="44" t="n">
        <v>32526</v>
      </c>
      <c r="D11" s="44" t="n">
        <v>30078</v>
      </c>
      <c r="E11" s="44" t="n">
        <v>27694</v>
      </c>
      <c r="F11" s="44" t="n">
        <v>14398</v>
      </c>
      <c r="G11" s="44" t="n">
        <v>160931</v>
      </c>
      <c r="H11" s="46" t="n">
        <v>17.303487083795</v>
      </c>
      <c r="I11" s="61"/>
      <c r="J11" s="62"/>
      <c r="L11" s="63"/>
    </row>
    <row r="12" customFormat="false" ht="13.5" hidden="false" customHeight="true" outlineLevel="0" collapsed="false">
      <c r="A12" s="59" t="s">
        <v>67</v>
      </c>
      <c r="B12" s="44" t="n">
        <v>67136</v>
      </c>
      <c r="C12" s="44" t="n">
        <v>39217</v>
      </c>
      <c r="D12" s="44" t="n">
        <v>36579</v>
      </c>
      <c r="E12" s="44" t="n">
        <v>30399</v>
      </c>
      <c r="F12" s="44" t="n">
        <v>16057</v>
      </c>
      <c r="G12" s="44" t="n">
        <v>189388</v>
      </c>
      <c r="H12" s="46" t="n">
        <v>12.1236161269315</v>
      </c>
      <c r="I12" s="61"/>
      <c r="J12" s="62"/>
      <c r="L12" s="63"/>
    </row>
    <row r="13" customFormat="false" ht="13.5" hidden="false" customHeight="true" outlineLevel="0" collapsed="false">
      <c r="A13" s="59" t="s">
        <v>68</v>
      </c>
      <c r="B13" s="44" t="n">
        <v>52722</v>
      </c>
      <c r="C13" s="44" t="n">
        <v>33572</v>
      </c>
      <c r="D13" s="44" t="n">
        <v>31094</v>
      </c>
      <c r="E13" s="44" t="n">
        <v>28419</v>
      </c>
      <c r="F13" s="44" t="n">
        <v>15085</v>
      </c>
      <c r="G13" s="44" t="n">
        <v>160892</v>
      </c>
      <c r="H13" s="46" t="n">
        <v>12.0090224307654</v>
      </c>
      <c r="I13" s="61"/>
      <c r="J13" s="62"/>
      <c r="L13" s="63"/>
    </row>
    <row r="14" customFormat="false" ht="13.5" hidden="false" customHeight="true" outlineLevel="0" collapsed="false">
      <c r="A14" s="59" t="s">
        <v>69</v>
      </c>
      <c r="B14" s="44" t="n">
        <v>76226</v>
      </c>
      <c r="C14" s="44" t="n">
        <v>47291</v>
      </c>
      <c r="D14" s="44" t="n">
        <v>41274</v>
      </c>
      <c r="E14" s="44" t="n">
        <v>35725</v>
      </c>
      <c r="F14" s="44" t="n">
        <v>18111</v>
      </c>
      <c r="G14" s="44" t="n">
        <v>218627</v>
      </c>
      <c r="H14" s="46" t="n">
        <v>9.50239162555408</v>
      </c>
      <c r="I14" s="61"/>
      <c r="J14" s="62"/>
      <c r="L14" s="63"/>
    </row>
    <row r="15" customFormat="false" ht="13.5" hidden="false" customHeight="true" outlineLevel="0" collapsed="false">
      <c r="A15" s="59" t="s">
        <v>70</v>
      </c>
      <c r="B15" s="44" t="n">
        <v>65902</v>
      </c>
      <c r="C15" s="44" t="n">
        <v>37506</v>
      </c>
      <c r="D15" s="44" t="n">
        <v>36873</v>
      </c>
      <c r="E15" s="44" t="n">
        <v>31237</v>
      </c>
      <c r="F15" s="44" t="n">
        <v>15320</v>
      </c>
      <c r="G15" s="44" t="n">
        <v>186838</v>
      </c>
      <c r="H15" s="46" t="n">
        <v>16.0982035779309</v>
      </c>
      <c r="I15" s="61"/>
      <c r="J15" s="62"/>
      <c r="L15" s="63"/>
    </row>
    <row r="16" customFormat="false" ht="13.5" hidden="false" customHeight="true" outlineLevel="0" collapsed="false">
      <c r="A16" s="59" t="s">
        <v>71</v>
      </c>
      <c r="B16" s="44" t="n">
        <v>79932</v>
      </c>
      <c r="C16" s="44" t="n">
        <v>46932</v>
      </c>
      <c r="D16" s="44" t="n">
        <v>44940</v>
      </c>
      <c r="E16" s="44" t="n">
        <v>35889</v>
      </c>
      <c r="F16" s="44" t="n">
        <v>18102</v>
      </c>
      <c r="G16" s="44" t="n">
        <v>225795</v>
      </c>
      <c r="H16" s="46" t="n">
        <v>19.2234988489239</v>
      </c>
      <c r="I16" s="61"/>
      <c r="J16" s="62"/>
      <c r="L16" s="63"/>
    </row>
    <row r="17" customFormat="false" ht="13.5" hidden="false" customHeight="true" outlineLevel="0" collapsed="false">
      <c r="A17" s="59" t="s">
        <v>72</v>
      </c>
      <c r="B17" s="44" t="n">
        <v>60486</v>
      </c>
      <c r="C17" s="44" t="n">
        <v>37733</v>
      </c>
      <c r="D17" s="44" t="n">
        <v>35714</v>
      </c>
      <c r="E17" s="44" t="n">
        <v>31716</v>
      </c>
      <c r="F17" s="44" t="n">
        <v>16196</v>
      </c>
      <c r="G17" s="44" t="n">
        <v>181845</v>
      </c>
      <c r="H17" s="46" t="n">
        <v>13.0230216542774</v>
      </c>
      <c r="I17" s="61"/>
      <c r="J17" s="62"/>
      <c r="L17" s="63"/>
    </row>
    <row r="18" customFormat="false" ht="13.5" hidden="false" customHeight="true" outlineLevel="0" collapsed="false">
      <c r="A18" s="59" t="s">
        <v>73</v>
      </c>
      <c r="B18" s="44" t="n">
        <v>79352</v>
      </c>
      <c r="C18" s="44" t="n">
        <v>48124</v>
      </c>
      <c r="D18" s="44" t="n">
        <v>42196</v>
      </c>
      <c r="E18" s="44" t="n">
        <v>35464</v>
      </c>
      <c r="F18" s="44" t="n">
        <v>18253</v>
      </c>
      <c r="G18" s="44" t="n">
        <v>223389</v>
      </c>
      <c r="H18" s="46" t="n">
        <v>2.17813902217018</v>
      </c>
      <c r="I18" s="61"/>
      <c r="J18" s="62"/>
      <c r="L18" s="63"/>
    </row>
    <row r="19" customFormat="false" ht="13.5" hidden="false" customHeight="true" outlineLevel="0" collapsed="false">
      <c r="A19" s="59" t="s">
        <v>74</v>
      </c>
      <c r="B19" s="44" t="n">
        <v>73459</v>
      </c>
      <c r="C19" s="44" t="n">
        <v>43235</v>
      </c>
      <c r="D19" s="44" t="n">
        <v>42625</v>
      </c>
      <c r="E19" s="44" t="n">
        <v>34771</v>
      </c>
      <c r="F19" s="44" t="n">
        <v>17805</v>
      </c>
      <c r="G19" s="44" t="n">
        <v>211895</v>
      </c>
      <c r="H19" s="46" t="n">
        <v>13.4110833984521</v>
      </c>
      <c r="I19" s="61"/>
      <c r="J19" s="62"/>
      <c r="L19" s="63"/>
    </row>
    <row r="20" customFormat="false" ht="13.5" hidden="false" customHeight="true" outlineLevel="0" collapsed="false">
      <c r="A20" s="59" t="s">
        <v>75</v>
      </c>
      <c r="B20" s="44" t="n">
        <v>78429</v>
      </c>
      <c r="C20" s="44" t="n">
        <v>45916</v>
      </c>
      <c r="D20" s="44" t="n">
        <v>44924</v>
      </c>
      <c r="E20" s="44" t="n">
        <v>35183</v>
      </c>
      <c r="F20" s="44" t="n">
        <v>18184</v>
      </c>
      <c r="G20" s="44" t="n">
        <v>222636</v>
      </c>
      <c r="H20" s="46" t="n">
        <v>-1.39905666644523</v>
      </c>
      <c r="I20" s="61"/>
      <c r="J20" s="62"/>
      <c r="L20" s="63"/>
    </row>
    <row r="21" customFormat="false" ht="13.5" hidden="false" customHeight="true" outlineLevel="0" collapsed="false">
      <c r="A21" s="59" t="s">
        <v>76</v>
      </c>
      <c r="B21" s="44" t="n">
        <v>56840</v>
      </c>
      <c r="C21" s="44" t="n">
        <v>36057</v>
      </c>
      <c r="D21" s="44" t="n">
        <v>34827</v>
      </c>
      <c r="E21" s="44" t="n">
        <v>29922</v>
      </c>
      <c r="F21" s="44" t="n">
        <v>15814</v>
      </c>
      <c r="G21" s="44" t="n">
        <v>173460</v>
      </c>
      <c r="H21" s="46" t="n">
        <v>-4.61106986719459</v>
      </c>
      <c r="I21" s="61"/>
      <c r="J21" s="62"/>
      <c r="L21" s="63"/>
    </row>
    <row r="22" customFormat="false" ht="13.5" hidden="false" customHeight="true" outlineLevel="0" collapsed="false">
      <c r="A22" s="59" t="s">
        <v>77</v>
      </c>
      <c r="B22" s="44" t="n">
        <v>78906</v>
      </c>
      <c r="C22" s="44" t="n">
        <v>49356</v>
      </c>
      <c r="D22" s="44" t="n">
        <v>43973</v>
      </c>
      <c r="E22" s="44" t="n">
        <v>36300</v>
      </c>
      <c r="F22" s="44" t="n">
        <v>19659</v>
      </c>
      <c r="G22" s="44" t="n">
        <v>228194</v>
      </c>
      <c r="H22" s="46" t="n">
        <v>2.15095640340393</v>
      </c>
      <c r="I22" s="61"/>
      <c r="J22" s="62"/>
      <c r="L22" s="63"/>
    </row>
    <row r="23" customFormat="false" ht="13.5" hidden="false" customHeight="true" outlineLevel="0" collapsed="false">
      <c r="A23" s="59" t="s">
        <v>78</v>
      </c>
      <c r="B23" s="44" t="n">
        <v>64763</v>
      </c>
      <c r="C23" s="44" t="n">
        <v>39931</v>
      </c>
      <c r="D23" s="44" t="n">
        <v>37986</v>
      </c>
      <c r="E23" s="44" t="n">
        <v>32474</v>
      </c>
      <c r="F23" s="44" t="n">
        <v>16497</v>
      </c>
      <c r="G23" s="44" t="n">
        <v>191651</v>
      </c>
      <c r="H23" s="46" t="n">
        <v>-9.55378843295028</v>
      </c>
      <c r="I23" s="61"/>
      <c r="J23" s="62"/>
      <c r="L23" s="63"/>
    </row>
    <row r="24" customFormat="false" ht="13.5" hidden="false" customHeight="true" outlineLevel="0" collapsed="false">
      <c r="A24" s="59" t="s">
        <v>79</v>
      </c>
      <c r="B24" s="44" t="n">
        <v>75790</v>
      </c>
      <c r="C24" s="44" t="n">
        <v>45426</v>
      </c>
      <c r="D24" s="44" t="n">
        <v>44453</v>
      </c>
      <c r="E24" s="44" t="n">
        <v>35723</v>
      </c>
      <c r="F24" s="44" t="n">
        <v>18482</v>
      </c>
      <c r="G24" s="44" t="n">
        <v>219874</v>
      </c>
      <c r="H24" s="46" t="n">
        <v>-1.24059002138019</v>
      </c>
      <c r="I24" s="61"/>
      <c r="J24" s="62"/>
      <c r="L24" s="63"/>
    </row>
    <row r="25" customFormat="false" ht="13.5" hidden="false" customHeight="true" outlineLevel="0" collapsed="false">
      <c r="A25" s="59" t="s">
        <v>80</v>
      </c>
      <c r="B25" s="44" t="n">
        <v>58532</v>
      </c>
      <c r="C25" s="44" t="n">
        <v>37550</v>
      </c>
      <c r="D25" s="44" t="n">
        <v>33929</v>
      </c>
      <c r="E25" s="44" t="n">
        <v>31148</v>
      </c>
      <c r="F25" s="44" t="n">
        <v>16226</v>
      </c>
      <c r="G25" s="44" t="n">
        <v>177385</v>
      </c>
      <c r="H25" s="46" t="n">
        <v>2.2627695145855</v>
      </c>
      <c r="I25" s="61"/>
      <c r="J25" s="62"/>
      <c r="L25" s="63"/>
    </row>
    <row r="26" customFormat="false" ht="13.5" hidden="false" customHeight="true" outlineLevel="0" collapsed="false">
      <c r="A26" s="59" t="s">
        <v>81</v>
      </c>
      <c r="B26" s="44" t="n">
        <v>78446</v>
      </c>
      <c r="C26" s="44" t="n">
        <v>49564</v>
      </c>
      <c r="D26" s="44" t="n">
        <v>44218</v>
      </c>
      <c r="E26" s="44" t="n">
        <v>36630</v>
      </c>
      <c r="F26" s="44" t="n">
        <v>19421</v>
      </c>
      <c r="G26" s="44" t="n">
        <v>228279</v>
      </c>
      <c r="H26" s="46" t="n">
        <v>0.0372490074235081</v>
      </c>
      <c r="I26" s="61"/>
      <c r="J26" s="62"/>
      <c r="L26" s="63"/>
    </row>
    <row r="27" customFormat="false" ht="13.5" hidden="false" customHeight="true" outlineLevel="0" collapsed="false">
      <c r="A27" s="59" t="s">
        <v>82</v>
      </c>
      <c r="B27" s="44" t="n">
        <v>75239</v>
      </c>
      <c r="C27" s="44" t="n">
        <v>45974</v>
      </c>
      <c r="D27" s="44" t="n">
        <v>49820</v>
      </c>
      <c r="E27" s="44" t="n">
        <v>38059</v>
      </c>
      <c r="F27" s="44" t="n">
        <v>18790</v>
      </c>
      <c r="G27" s="44" t="n">
        <v>227882</v>
      </c>
      <c r="H27" s="46" t="n">
        <v>18.9046756865344</v>
      </c>
      <c r="I27" s="61"/>
      <c r="J27" s="62"/>
      <c r="L27" s="63"/>
    </row>
    <row r="28" customFormat="false" ht="13.5" hidden="false" customHeight="true" outlineLevel="0" collapsed="false">
      <c r="A28" s="59" t="s">
        <v>83</v>
      </c>
      <c r="B28" s="44" t="n">
        <v>81594</v>
      </c>
      <c r="C28" s="44" t="n">
        <v>48892</v>
      </c>
      <c r="D28" s="44" t="n">
        <v>52530</v>
      </c>
      <c r="E28" s="44" t="n">
        <v>38775</v>
      </c>
      <c r="F28" s="44" t="n">
        <v>19235</v>
      </c>
      <c r="G28" s="44" t="n">
        <v>241026</v>
      </c>
      <c r="H28" s="46" t="n">
        <v>9.62005512247924</v>
      </c>
      <c r="I28" s="61"/>
      <c r="J28" s="62"/>
      <c r="L28" s="63"/>
    </row>
    <row r="29" customFormat="false" ht="13.5" hidden="false" customHeight="true" outlineLevel="0" collapsed="false">
      <c r="A29" s="59" t="s">
        <v>84</v>
      </c>
      <c r="B29" s="44" t="n">
        <v>64140</v>
      </c>
      <c r="C29" s="44" t="n">
        <v>41940</v>
      </c>
      <c r="D29" s="44" t="n">
        <v>42093</v>
      </c>
      <c r="E29" s="44" t="n">
        <v>34083</v>
      </c>
      <c r="F29" s="44" t="n">
        <v>17826</v>
      </c>
      <c r="G29" s="44" t="n">
        <v>200082</v>
      </c>
      <c r="H29" s="46" t="n">
        <v>12.7953321870508</v>
      </c>
      <c r="I29" s="61"/>
      <c r="J29" s="62"/>
      <c r="L29" s="63"/>
    </row>
    <row r="30" customFormat="false" ht="13.5" hidden="false" customHeight="true" outlineLevel="0" collapsed="false">
      <c r="A30" s="59" t="s">
        <v>85</v>
      </c>
      <c r="B30" s="44" t="n">
        <v>91920</v>
      </c>
      <c r="C30" s="44" t="n">
        <v>58306</v>
      </c>
      <c r="D30" s="44" t="n">
        <v>54961</v>
      </c>
      <c r="E30" s="44" t="n">
        <v>42723</v>
      </c>
      <c r="F30" s="44" t="n">
        <v>21533</v>
      </c>
      <c r="G30" s="44" t="n">
        <v>269443</v>
      </c>
      <c r="H30" s="46" t="n">
        <v>18.0323200995273</v>
      </c>
      <c r="I30" s="61"/>
      <c r="J30" s="62"/>
      <c r="L30" s="63"/>
    </row>
    <row r="31" customFormat="false" ht="13.5" hidden="false" customHeight="true" outlineLevel="0" collapsed="false">
      <c r="A31" s="59" t="s">
        <v>86</v>
      </c>
      <c r="B31" s="44" t="n">
        <v>71148</v>
      </c>
      <c r="C31" s="44" t="n">
        <v>43372</v>
      </c>
      <c r="D31" s="44" t="n">
        <v>43813</v>
      </c>
      <c r="E31" s="44" t="n">
        <v>35813</v>
      </c>
      <c r="F31" s="44" t="n">
        <v>18264</v>
      </c>
      <c r="G31" s="44" t="n">
        <v>212410</v>
      </c>
      <c r="H31" s="46" t="n">
        <v>-6.78947876532591</v>
      </c>
      <c r="I31" s="61"/>
      <c r="J31" s="62"/>
      <c r="L31" s="63"/>
    </row>
    <row r="32" customFormat="false" ht="13.5" hidden="false" customHeight="true" outlineLevel="0" collapsed="false">
      <c r="A32" s="59" t="s">
        <v>87</v>
      </c>
      <c r="B32" s="44" t="n">
        <v>82333</v>
      </c>
      <c r="C32" s="44" t="n">
        <v>50724</v>
      </c>
      <c r="D32" s="44" t="n">
        <v>50286</v>
      </c>
      <c r="E32" s="44" t="n">
        <v>39300</v>
      </c>
      <c r="F32" s="44" t="n">
        <v>19598</v>
      </c>
      <c r="G32" s="44" t="n">
        <v>242241</v>
      </c>
      <c r="H32" s="46" t="n">
        <v>0.504094993901073</v>
      </c>
      <c r="I32" s="61"/>
      <c r="J32" s="62"/>
      <c r="L32" s="63"/>
    </row>
    <row r="33" customFormat="false" ht="13.5" hidden="false" customHeight="true" outlineLevel="0" collapsed="false">
      <c r="A33" s="59" t="s">
        <v>88</v>
      </c>
      <c r="B33" s="44" t="n">
        <v>66368</v>
      </c>
      <c r="C33" s="44" t="n">
        <v>43020</v>
      </c>
      <c r="D33" s="44" t="n">
        <v>42190</v>
      </c>
      <c r="E33" s="44" t="n">
        <v>35031</v>
      </c>
      <c r="F33" s="44" t="n">
        <v>18201</v>
      </c>
      <c r="G33" s="44" t="n">
        <v>204810</v>
      </c>
      <c r="H33" s="46" t="n">
        <v>2.36303115722554</v>
      </c>
      <c r="I33" s="61"/>
      <c r="J33" s="62"/>
      <c r="L33" s="63"/>
    </row>
    <row r="34" customFormat="false" ht="13.5" hidden="false" customHeight="true" outlineLevel="0" collapsed="false">
      <c r="A34" s="59" t="s">
        <v>89</v>
      </c>
      <c r="B34" s="44" t="n">
        <v>94556</v>
      </c>
      <c r="C34" s="44" t="n">
        <v>59873</v>
      </c>
      <c r="D34" s="44" t="n">
        <v>59448</v>
      </c>
      <c r="E34" s="44" t="n">
        <v>45400</v>
      </c>
      <c r="F34" s="44" t="n">
        <v>23028</v>
      </c>
      <c r="G34" s="44" t="n">
        <v>282305</v>
      </c>
      <c r="H34" s="46" t="n">
        <v>4.77355136336813</v>
      </c>
      <c r="I34" s="61"/>
      <c r="J34" s="62"/>
      <c r="L34" s="63"/>
    </row>
    <row r="35" customFormat="false" ht="13.5" hidden="false" customHeight="true" outlineLevel="0" collapsed="false">
      <c r="A35" s="59" t="s">
        <v>90</v>
      </c>
      <c r="B35" s="44" t="n">
        <v>75376</v>
      </c>
      <c r="C35" s="44" t="n">
        <v>45766</v>
      </c>
      <c r="D35" s="44" t="n">
        <v>46199</v>
      </c>
      <c r="E35" s="44" t="n">
        <v>36924</v>
      </c>
      <c r="F35" s="44" t="n">
        <v>19298</v>
      </c>
      <c r="G35" s="44" t="n">
        <v>223563</v>
      </c>
      <c r="H35" s="46" t="n">
        <v>5.25069441175086</v>
      </c>
      <c r="I35" s="61"/>
      <c r="J35" s="62"/>
      <c r="L35" s="63"/>
    </row>
    <row r="36" customFormat="false" ht="13.5" hidden="false" customHeight="true" outlineLevel="0" collapsed="false">
      <c r="A36" s="59" t="s">
        <v>91</v>
      </c>
      <c r="B36" s="44" t="n">
        <v>89933</v>
      </c>
      <c r="C36" s="44" t="n">
        <v>54220</v>
      </c>
      <c r="D36" s="44" t="n">
        <v>55024</v>
      </c>
      <c r="E36" s="44" t="n">
        <v>43293</v>
      </c>
      <c r="F36" s="44" t="n">
        <v>21950</v>
      </c>
      <c r="G36" s="44" t="n">
        <v>264420</v>
      </c>
      <c r="H36" s="46" t="n">
        <v>9.15575810866038</v>
      </c>
      <c r="I36" s="61"/>
      <c r="J36" s="62"/>
      <c r="L36" s="63"/>
    </row>
    <row r="37" customFormat="false" ht="13.5" hidden="false" customHeight="true" outlineLevel="0" collapsed="false">
      <c r="A37" s="59" t="s">
        <v>92</v>
      </c>
      <c r="B37" s="44" t="n">
        <v>69329</v>
      </c>
      <c r="C37" s="44" t="n">
        <v>43935</v>
      </c>
      <c r="D37" s="44" t="n">
        <v>45274</v>
      </c>
      <c r="E37" s="44" t="n">
        <v>36285</v>
      </c>
      <c r="F37" s="44" t="n">
        <v>18871</v>
      </c>
      <c r="G37" s="44" t="n">
        <v>213694</v>
      </c>
      <c r="H37" s="46" t="n">
        <v>4.33767882427616</v>
      </c>
      <c r="I37" s="61"/>
      <c r="J37" s="62"/>
      <c r="L37" s="63"/>
    </row>
    <row r="38" customFormat="false" ht="13.5" hidden="false" customHeight="true" outlineLevel="0" collapsed="false">
      <c r="A38" s="59" t="s">
        <v>93</v>
      </c>
      <c r="B38" s="44" t="n">
        <v>97664</v>
      </c>
      <c r="C38" s="44" t="n">
        <v>62110</v>
      </c>
      <c r="D38" s="44" t="n">
        <v>60919</v>
      </c>
      <c r="E38" s="44" t="n">
        <v>46794</v>
      </c>
      <c r="F38" s="44" t="n">
        <v>23636</v>
      </c>
      <c r="G38" s="44" t="n">
        <v>291123</v>
      </c>
      <c r="H38" s="46" t="n">
        <v>3.12357202316643</v>
      </c>
      <c r="I38" s="61"/>
      <c r="J38" s="62"/>
      <c r="L38" s="63"/>
    </row>
    <row r="39" customFormat="false" ht="13.5" hidden="false" customHeight="true" outlineLevel="0" collapsed="false">
      <c r="A39" s="59" t="s">
        <v>94</v>
      </c>
      <c r="B39" s="44" t="n">
        <v>75199</v>
      </c>
      <c r="C39" s="44" t="n">
        <v>45437</v>
      </c>
      <c r="D39" s="44" t="n">
        <v>48403</v>
      </c>
      <c r="E39" s="44" t="n">
        <v>36168</v>
      </c>
      <c r="F39" s="44" t="n">
        <v>18758</v>
      </c>
      <c r="G39" s="44" t="n">
        <v>223965</v>
      </c>
      <c r="H39" s="46" t="n">
        <v>0.179815085680546</v>
      </c>
      <c r="I39" s="61"/>
      <c r="J39" s="62"/>
      <c r="L39" s="63"/>
    </row>
    <row r="40" customFormat="false" ht="13.5" hidden="false" customHeight="true" outlineLevel="0" collapsed="false">
      <c r="A40" s="59" t="s">
        <v>95</v>
      </c>
      <c r="B40" s="44" t="n">
        <v>93435</v>
      </c>
      <c r="C40" s="44" t="n">
        <v>56162</v>
      </c>
      <c r="D40" s="44" t="n">
        <v>58698</v>
      </c>
      <c r="E40" s="44" t="n">
        <v>45343</v>
      </c>
      <c r="F40" s="44" t="n">
        <v>23416</v>
      </c>
      <c r="G40" s="44" t="n">
        <v>277054</v>
      </c>
      <c r="H40" s="46" t="n">
        <v>4.77800468950911</v>
      </c>
      <c r="I40" s="61"/>
      <c r="J40" s="62"/>
      <c r="L40" s="63"/>
    </row>
    <row r="41" customFormat="false" ht="13.5" hidden="false" customHeight="true" outlineLevel="0" collapsed="false">
      <c r="A41" s="59" t="s">
        <v>96</v>
      </c>
      <c r="B41" s="44" t="n">
        <v>72546</v>
      </c>
      <c r="C41" s="44" t="n">
        <v>46091</v>
      </c>
      <c r="D41" s="44" t="n">
        <v>46557</v>
      </c>
      <c r="E41" s="44" t="n">
        <v>37421</v>
      </c>
      <c r="F41" s="44" t="n">
        <v>20053</v>
      </c>
      <c r="G41" s="44" t="n">
        <v>222668</v>
      </c>
      <c r="H41" s="46" t="n">
        <v>4.1994627832321</v>
      </c>
      <c r="I41" s="61"/>
      <c r="J41" s="62"/>
      <c r="L41" s="63"/>
    </row>
    <row r="42" customFormat="false" ht="13.5" hidden="false" customHeight="true" outlineLevel="0" collapsed="false">
      <c r="A42" s="59" t="s">
        <v>97</v>
      </c>
      <c r="B42" s="44" t="n">
        <v>100998</v>
      </c>
      <c r="C42" s="44" t="n">
        <v>62559</v>
      </c>
      <c r="D42" s="44" t="n">
        <v>61547</v>
      </c>
      <c r="E42" s="44" t="n">
        <v>47965</v>
      </c>
      <c r="F42" s="44" t="n">
        <v>25336</v>
      </c>
      <c r="G42" s="44" t="n">
        <v>298405</v>
      </c>
      <c r="H42" s="46" t="n">
        <v>2.50134822738155</v>
      </c>
      <c r="I42" s="61"/>
      <c r="J42" s="62"/>
      <c r="L42" s="63"/>
    </row>
    <row r="43" s="64" customFormat="true" ht="13.5" hidden="false" customHeight="true" outlineLevel="0" collapsed="false">
      <c r="A43" s="59" t="s">
        <v>98</v>
      </c>
      <c r="B43" s="44" t="n">
        <v>82877</v>
      </c>
      <c r="C43" s="44" t="n">
        <v>48421</v>
      </c>
      <c r="D43" s="44" t="n">
        <v>51354</v>
      </c>
      <c r="E43" s="44" t="n">
        <v>40735</v>
      </c>
      <c r="F43" s="44" t="n">
        <v>20792</v>
      </c>
      <c r="G43" s="44" t="n">
        <v>244179</v>
      </c>
      <c r="H43" s="46" t="n">
        <v>9.02551737994776</v>
      </c>
      <c r="I43" s="61"/>
      <c r="J43" s="62"/>
      <c r="K43" s="33"/>
      <c r="L43" s="63"/>
      <c r="M43" s="33"/>
      <c r="N43" s="33"/>
      <c r="O43" s="33"/>
      <c r="P43" s="33"/>
      <c r="Q43" s="33"/>
      <c r="R43" s="33"/>
      <c r="S43" s="33"/>
    </row>
    <row r="44" customFormat="false" ht="13.5" hidden="false" customHeight="true" outlineLevel="0" collapsed="false">
      <c r="A44" s="59" t="s">
        <v>99</v>
      </c>
      <c r="B44" s="44" t="n">
        <v>95948</v>
      </c>
      <c r="C44" s="44" t="n">
        <v>57730</v>
      </c>
      <c r="D44" s="44" t="n">
        <v>58206</v>
      </c>
      <c r="E44" s="44" t="n">
        <v>44981</v>
      </c>
      <c r="F44" s="44" t="n">
        <v>22467</v>
      </c>
      <c r="G44" s="44" t="n">
        <v>279332</v>
      </c>
      <c r="H44" s="46" t="n">
        <v>0.822222382640207</v>
      </c>
      <c r="I44" s="61"/>
      <c r="J44" s="62"/>
      <c r="L44" s="63"/>
    </row>
    <row r="45" customFormat="false" ht="13.5" hidden="false" customHeight="true" outlineLevel="0" collapsed="false">
      <c r="A45" s="59" t="s">
        <v>100</v>
      </c>
      <c r="B45" s="44" t="n">
        <v>69272</v>
      </c>
      <c r="C45" s="44" t="n">
        <v>45021</v>
      </c>
      <c r="D45" s="44" t="n">
        <v>43338</v>
      </c>
      <c r="E45" s="44" t="n">
        <v>35676</v>
      </c>
      <c r="F45" s="44" t="n">
        <v>18818</v>
      </c>
      <c r="G45" s="44" t="n">
        <v>212125</v>
      </c>
      <c r="H45" s="46" t="n">
        <v>-4.73485188711445</v>
      </c>
      <c r="I45" s="61"/>
      <c r="J45" s="62"/>
      <c r="L45" s="63"/>
    </row>
    <row r="46" customFormat="false" ht="13.5" hidden="false" customHeight="true" outlineLevel="0" collapsed="false">
      <c r="A46" s="59" t="s">
        <v>101</v>
      </c>
      <c r="B46" s="44" t="n">
        <v>101308</v>
      </c>
      <c r="C46" s="44" t="n">
        <v>63085</v>
      </c>
      <c r="D46" s="44" t="n">
        <v>59846</v>
      </c>
      <c r="E46" s="44" t="n">
        <v>47945</v>
      </c>
      <c r="F46" s="44" t="n">
        <v>24692</v>
      </c>
      <c r="G46" s="44" t="n">
        <v>296876</v>
      </c>
      <c r="H46" s="46" t="n">
        <v>-0.512390878168932</v>
      </c>
      <c r="I46" s="61"/>
      <c r="J46" s="62"/>
      <c r="L46" s="63"/>
    </row>
    <row r="47" customFormat="false" ht="13.5" hidden="false" customHeight="true" outlineLevel="0" collapsed="false">
      <c r="A47" s="59" t="s">
        <v>102</v>
      </c>
      <c r="B47" s="44" t="n">
        <v>78561</v>
      </c>
      <c r="C47" s="44" t="n">
        <v>47009</v>
      </c>
      <c r="D47" s="44" t="n">
        <v>49067</v>
      </c>
      <c r="E47" s="44" t="n">
        <v>39698</v>
      </c>
      <c r="F47" s="44" t="n">
        <v>19911</v>
      </c>
      <c r="G47" s="44" t="n">
        <v>234246</v>
      </c>
      <c r="H47" s="46" t="n">
        <v>-4.06791738847321</v>
      </c>
      <c r="I47" s="61"/>
      <c r="J47" s="62"/>
      <c r="L47" s="63"/>
    </row>
    <row r="48" customFormat="false" ht="13.5" hidden="false" customHeight="true" outlineLevel="0" collapsed="false">
      <c r="A48" s="59" t="s">
        <v>103</v>
      </c>
      <c r="B48" s="44" t="n">
        <v>91365</v>
      </c>
      <c r="C48" s="44" t="n">
        <v>54474</v>
      </c>
      <c r="D48" s="44" t="n">
        <v>55144</v>
      </c>
      <c r="E48" s="44" t="n">
        <v>41697</v>
      </c>
      <c r="F48" s="44" t="n">
        <v>21442</v>
      </c>
      <c r="G48" s="44" t="n">
        <v>264122</v>
      </c>
      <c r="H48" s="46" t="n">
        <v>-5.44513338965818</v>
      </c>
      <c r="I48" s="61"/>
      <c r="J48" s="62"/>
      <c r="L48" s="63"/>
    </row>
    <row r="49" customFormat="false" ht="13.5" hidden="false" customHeight="true" outlineLevel="0" collapsed="false">
      <c r="A49" s="59" t="s">
        <v>104</v>
      </c>
      <c r="B49" s="44" t="n">
        <v>67820</v>
      </c>
      <c r="C49" s="44" t="n">
        <v>43119</v>
      </c>
      <c r="D49" s="44" t="n">
        <v>42796</v>
      </c>
      <c r="E49" s="44" t="n">
        <v>35093</v>
      </c>
      <c r="F49" s="44" t="n">
        <v>18372</v>
      </c>
      <c r="G49" s="44" t="n">
        <v>207200</v>
      </c>
      <c r="H49" s="46" t="n">
        <v>-2.32174425456688</v>
      </c>
      <c r="I49" s="61"/>
      <c r="J49" s="62"/>
      <c r="L49" s="63"/>
    </row>
    <row r="50" customFormat="false" ht="13.5" hidden="false" customHeight="true" outlineLevel="0" collapsed="false">
      <c r="A50" s="59" t="s">
        <v>105</v>
      </c>
      <c r="B50" s="44" t="n">
        <v>93666</v>
      </c>
      <c r="C50" s="44" t="n">
        <v>55983</v>
      </c>
      <c r="D50" s="44" t="n">
        <v>55652</v>
      </c>
      <c r="E50" s="44" t="n">
        <v>44065</v>
      </c>
      <c r="F50" s="44" t="n">
        <v>22019</v>
      </c>
      <c r="G50" s="44" t="n">
        <v>271385</v>
      </c>
      <c r="H50" s="46" t="n">
        <v>-8.58641318260823</v>
      </c>
      <c r="I50" s="61"/>
      <c r="J50" s="62"/>
      <c r="L50" s="63"/>
    </row>
    <row r="51" customFormat="false" ht="13.5" hidden="false" customHeight="true" outlineLevel="0" collapsed="false">
      <c r="A51" s="59" t="s">
        <v>106</v>
      </c>
      <c r="B51" s="44" t="n">
        <v>68581</v>
      </c>
      <c r="C51" s="44" t="n">
        <v>40220</v>
      </c>
      <c r="D51" s="44" t="n">
        <v>42744</v>
      </c>
      <c r="E51" s="44" t="n">
        <v>35260</v>
      </c>
      <c r="F51" s="44" t="n">
        <v>17972</v>
      </c>
      <c r="G51" s="44" t="n">
        <v>204777</v>
      </c>
      <c r="H51" s="46" t="n">
        <v>-12.5803642324736</v>
      </c>
      <c r="I51" s="61"/>
      <c r="J51" s="62"/>
      <c r="L51" s="63"/>
    </row>
    <row r="52" customFormat="false" ht="13.5" hidden="false" customHeight="true" outlineLevel="0" collapsed="false">
      <c r="A52" s="59" t="s">
        <v>107</v>
      </c>
      <c r="B52" s="44" t="n">
        <v>78378</v>
      </c>
      <c r="C52" s="44" t="n">
        <v>45643</v>
      </c>
      <c r="D52" s="44" t="n">
        <v>47996</v>
      </c>
      <c r="E52" s="44" t="n">
        <v>37687</v>
      </c>
      <c r="F52" s="44" t="n">
        <v>19995</v>
      </c>
      <c r="G52" s="44" t="n">
        <v>229699</v>
      </c>
      <c r="H52" s="46" t="n">
        <v>-13.0329923293024</v>
      </c>
      <c r="I52" s="61"/>
      <c r="J52" s="62"/>
      <c r="L52" s="63"/>
    </row>
    <row r="53" customFormat="false" ht="13.5" hidden="false" customHeight="true" outlineLevel="0" collapsed="false">
      <c r="A53" s="59" t="s">
        <v>108</v>
      </c>
      <c r="B53" s="44" t="n">
        <v>59176</v>
      </c>
      <c r="C53" s="44" t="n">
        <v>36012</v>
      </c>
      <c r="D53" s="44" t="n">
        <v>36833</v>
      </c>
      <c r="E53" s="44" t="n">
        <v>32266</v>
      </c>
      <c r="F53" s="44" t="n">
        <v>16482</v>
      </c>
      <c r="G53" s="44" t="n">
        <v>180769</v>
      </c>
      <c r="H53" s="46" t="n">
        <v>-12.7562741312741</v>
      </c>
      <c r="I53" s="61"/>
      <c r="J53" s="62"/>
      <c r="L53" s="63"/>
    </row>
    <row r="54" customFormat="false" ht="13.5" hidden="false" customHeight="true" outlineLevel="0" collapsed="false">
      <c r="A54" s="59" t="s">
        <v>109</v>
      </c>
      <c r="B54" s="44" t="n">
        <v>78193</v>
      </c>
      <c r="C54" s="44" t="n">
        <v>46186</v>
      </c>
      <c r="D54" s="44" t="n">
        <v>45932</v>
      </c>
      <c r="E54" s="44" t="n">
        <v>38423</v>
      </c>
      <c r="F54" s="44" t="n">
        <v>19487</v>
      </c>
      <c r="G54" s="44" t="n">
        <v>228221</v>
      </c>
      <c r="H54" s="46" t="n">
        <v>-15.9050794996039</v>
      </c>
      <c r="I54" s="61"/>
      <c r="J54" s="62"/>
      <c r="L54" s="63"/>
    </row>
    <row r="55" customFormat="false" ht="13.5" hidden="false" customHeight="true" outlineLevel="0" collapsed="false">
      <c r="A55" s="59" t="s">
        <v>110</v>
      </c>
      <c r="B55" s="44" t="n">
        <v>56518</v>
      </c>
      <c r="C55" s="44" t="n">
        <v>32970</v>
      </c>
      <c r="D55" s="44" t="n">
        <v>36084</v>
      </c>
      <c r="E55" s="44" t="n">
        <v>31083</v>
      </c>
      <c r="F55" s="44" t="n">
        <v>15858</v>
      </c>
      <c r="G55" s="44" t="n">
        <v>172513</v>
      </c>
      <c r="H55" s="46" t="n">
        <v>-15.7556756862343</v>
      </c>
      <c r="I55" s="61"/>
      <c r="J55" s="62"/>
      <c r="L55" s="63"/>
    </row>
    <row r="56" customFormat="false" ht="13.5" hidden="false" customHeight="true" outlineLevel="0" collapsed="false">
      <c r="A56" s="59" t="s">
        <v>111</v>
      </c>
      <c r="B56" s="44" t="n">
        <v>70669</v>
      </c>
      <c r="C56" s="44" t="n">
        <v>41805</v>
      </c>
      <c r="D56" s="44" t="n">
        <v>41404</v>
      </c>
      <c r="E56" s="44" t="n">
        <v>34339</v>
      </c>
      <c r="F56" s="44" t="n">
        <v>17986</v>
      </c>
      <c r="G56" s="44" t="n">
        <v>206203</v>
      </c>
      <c r="H56" s="46" t="n">
        <v>-10.2290388726115</v>
      </c>
      <c r="I56" s="61"/>
      <c r="J56" s="62"/>
      <c r="L56" s="63"/>
    </row>
    <row r="57" customFormat="false" ht="13.5" hidden="false" customHeight="true" outlineLevel="0" collapsed="false">
      <c r="A57" s="59" t="s">
        <v>112</v>
      </c>
      <c r="B57" s="44" t="n">
        <v>51426</v>
      </c>
      <c r="C57" s="44" t="n">
        <v>31750</v>
      </c>
      <c r="D57" s="44" t="n">
        <v>33066</v>
      </c>
      <c r="E57" s="44" t="n">
        <v>30378</v>
      </c>
      <c r="F57" s="44" t="n">
        <v>15894</v>
      </c>
      <c r="G57" s="44" t="n">
        <v>162514</v>
      </c>
      <c r="H57" s="46" t="n">
        <v>-10.09852353003</v>
      </c>
      <c r="I57" s="61"/>
      <c r="J57" s="62"/>
      <c r="L57" s="63"/>
    </row>
    <row r="58" customFormat="false" ht="13.5" hidden="false" customHeight="true" outlineLevel="0" collapsed="false">
      <c r="A58" s="59" t="s">
        <v>113</v>
      </c>
      <c r="B58" s="44" t="n">
        <v>72779</v>
      </c>
      <c r="C58" s="44" t="n">
        <v>44198</v>
      </c>
      <c r="D58" s="44" t="n">
        <v>45787</v>
      </c>
      <c r="E58" s="44" t="n">
        <v>38345</v>
      </c>
      <c r="F58" s="44" t="n">
        <v>19864</v>
      </c>
      <c r="G58" s="44" t="n">
        <v>220973</v>
      </c>
      <c r="H58" s="46" t="n">
        <v>-3.17586900416701</v>
      </c>
      <c r="I58" s="61"/>
      <c r="J58" s="62"/>
      <c r="L58" s="63"/>
    </row>
    <row r="59" customFormat="false" ht="13.5" hidden="false" customHeight="true" outlineLevel="0" collapsed="false">
      <c r="A59" s="59" t="s">
        <v>114</v>
      </c>
      <c r="B59" s="44" t="n">
        <v>57705</v>
      </c>
      <c r="C59" s="44" t="n">
        <v>34462</v>
      </c>
      <c r="D59" s="44" t="n">
        <v>37337</v>
      </c>
      <c r="E59" s="44" t="n">
        <v>32038</v>
      </c>
      <c r="F59" s="44" t="n">
        <v>16138</v>
      </c>
      <c r="G59" s="44" t="n">
        <v>177680</v>
      </c>
      <c r="H59" s="46" t="n">
        <v>2.99513659840128</v>
      </c>
      <c r="I59" s="61"/>
      <c r="J59" s="62"/>
      <c r="L59" s="63"/>
    </row>
    <row r="60" customFormat="false" ht="13.5" hidden="false" customHeight="true" outlineLevel="0" collapsed="false">
      <c r="A60" s="59" t="s">
        <v>115</v>
      </c>
      <c r="B60" s="44" t="n">
        <v>70505</v>
      </c>
      <c r="C60" s="44" t="n">
        <v>41774</v>
      </c>
      <c r="D60" s="44" t="n">
        <v>44002</v>
      </c>
      <c r="E60" s="44" t="n">
        <v>37247</v>
      </c>
      <c r="F60" s="44" t="n">
        <v>18084</v>
      </c>
      <c r="G60" s="44" t="n">
        <v>211612</v>
      </c>
      <c r="H60" s="46" t="n">
        <v>2.62314321324132</v>
      </c>
      <c r="I60" s="61"/>
      <c r="J60" s="62"/>
      <c r="L60" s="63"/>
    </row>
    <row r="61" customFormat="false" ht="13.5" hidden="false" customHeight="true" outlineLevel="0" collapsed="false">
      <c r="A61" s="59" t="s">
        <v>116</v>
      </c>
      <c r="B61" s="44" t="n">
        <v>52177</v>
      </c>
      <c r="C61" s="44" t="n">
        <v>32364</v>
      </c>
      <c r="D61" s="44" t="n">
        <v>33158</v>
      </c>
      <c r="E61" s="44" t="n">
        <v>27054</v>
      </c>
      <c r="F61" s="44" t="n">
        <v>13369</v>
      </c>
      <c r="G61" s="44" t="n">
        <v>158122</v>
      </c>
      <c r="H61" s="46" t="n">
        <v>-2.70253639686427</v>
      </c>
      <c r="I61" s="61"/>
      <c r="J61" s="62"/>
      <c r="L61" s="63"/>
    </row>
    <row r="62" customFormat="false" ht="13.5" hidden="false" customHeight="true" outlineLevel="0" collapsed="false">
      <c r="A62" s="59" t="s">
        <v>117</v>
      </c>
      <c r="B62" s="44" t="n">
        <v>72073</v>
      </c>
      <c r="C62" s="44" t="n">
        <v>44265</v>
      </c>
      <c r="D62" s="44" t="n">
        <v>43683</v>
      </c>
      <c r="E62" s="44" t="n">
        <v>35961</v>
      </c>
      <c r="F62" s="44" t="n">
        <v>18123</v>
      </c>
      <c r="G62" s="44" t="n">
        <v>214105</v>
      </c>
      <c r="H62" s="46" t="n">
        <v>-3.10807202689921</v>
      </c>
      <c r="I62" s="61"/>
      <c r="J62" s="62"/>
      <c r="L62" s="63"/>
    </row>
    <row r="63" customFormat="false" ht="13.5" hidden="false" customHeight="true" outlineLevel="0" collapsed="false">
      <c r="A63" s="59" t="s">
        <v>118</v>
      </c>
      <c r="B63" s="44" t="n">
        <v>57743</v>
      </c>
      <c r="C63" s="44" t="n">
        <v>33492</v>
      </c>
      <c r="D63" s="44" t="n">
        <v>37053</v>
      </c>
      <c r="E63" s="44" t="n">
        <v>29929</v>
      </c>
      <c r="F63" s="44" t="n">
        <v>15562</v>
      </c>
      <c r="G63" s="44" t="n">
        <v>173779</v>
      </c>
      <c r="H63" s="46" t="n">
        <v>-2.19552003601981</v>
      </c>
      <c r="I63" s="61"/>
      <c r="J63" s="62"/>
      <c r="L63" s="63"/>
    </row>
    <row r="64" customFormat="false" ht="13.5" hidden="false" customHeight="true" outlineLevel="0" collapsed="false">
      <c r="A64" s="59" t="s">
        <v>119</v>
      </c>
      <c r="B64" s="44" t="n">
        <v>68889</v>
      </c>
      <c r="C64" s="44" t="n">
        <v>39941</v>
      </c>
      <c r="D64" s="44" t="n">
        <v>42617</v>
      </c>
      <c r="E64" s="44" t="n">
        <v>34125</v>
      </c>
      <c r="F64" s="44" t="n">
        <v>19458</v>
      </c>
      <c r="G64" s="44" t="n">
        <v>205030</v>
      </c>
      <c r="H64" s="46" t="n">
        <v>-3.11040961760203</v>
      </c>
      <c r="I64" s="61"/>
      <c r="J64" s="62"/>
      <c r="L64" s="63"/>
    </row>
    <row r="65" customFormat="false" ht="13.5" hidden="false" customHeight="true" outlineLevel="0" collapsed="false">
      <c r="A65" s="59" t="s">
        <v>120</v>
      </c>
      <c r="B65" s="44" t="n">
        <v>53903</v>
      </c>
      <c r="C65" s="44" t="n">
        <v>32988</v>
      </c>
      <c r="D65" s="44" t="n">
        <v>33787</v>
      </c>
      <c r="E65" s="44" t="n">
        <v>28055</v>
      </c>
      <c r="F65" s="44" t="n">
        <v>14830</v>
      </c>
      <c r="G65" s="44" t="n">
        <v>163563</v>
      </c>
      <c r="H65" s="46" t="n">
        <v>3.44101390065899</v>
      </c>
      <c r="I65" s="32"/>
      <c r="J65" s="62"/>
      <c r="L65" s="63"/>
      <c r="M65" s="32"/>
      <c r="N65" s="32"/>
      <c r="O65" s="32"/>
    </row>
    <row r="66" customFormat="false" ht="13.5" hidden="false" customHeight="true" outlineLevel="0" collapsed="false">
      <c r="A66" s="59" t="s">
        <v>121</v>
      </c>
      <c r="B66" s="44" t="n">
        <v>73267</v>
      </c>
      <c r="C66" s="44" t="n">
        <v>44279</v>
      </c>
      <c r="D66" s="44" t="n">
        <v>45296</v>
      </c>
      <c r="E66" s="44" t="n">
        <v>37059</v>
      </c>
      <c r="F66" s="44" t="n">
        <v>18804</v>
      </c>
      <c r="G66" s="44" t="n">
        <v>218705</v>
      </c>
      <c r="H66" s="46" t="n">
        <v>2.14847855024404</v>
      </c>
      <c r="J66" s="62"/>
      <c r="L66" s="63"/>
    </row>
    <row r="67" customFormat="false" ht="13.5" hidden="false" customHeight="true" outlineLevel="0" collapsed="false">
      <c r="A67" s="59" t="s">
        <v>122</v>
      </c>
      <c r="B67" s="44" t="n">
        <v>48876</v>
      </c>
      <c r="C67" s="44" t="n">
        <v>27483</v>
      </c>
      <c r="D67" s="44" t="n">
        <v>29283</v>
      </c>
      <c r="E67" s="44" t="n">
        <v>25534</v>
      </c>
      <c r="F67" s="44" t="n">
        <v>12692</v>
      </c>
      <c r="G67" s="44" t="n">
        <v>143868</v>
      </c>
      <c r="H67" s="46" t="n">
        <v>-17.2120912193073</v>
      </c>
      <c r="J67" s="62"/>
      <c r="L67" s="63"/>
    </row>
    <row r="68" customFormat="false" ht="13.5" hidden="false" customHeight="true" outlineLevel="0" collapsed="false">
      <c r="A68" s="59" t="s">
        <v>123</v>
      </c>
      <c r="B68" s="44" t="n">
        <v>53335</v>
      </c>
      <c r="C68" s="44" t="n">
        <v>29471</v>
      </c>
      <c r="D68" s="44" t="n">
        <v>32753</v>
      </c>
      <c r="E68" s="44" t="n">
        <v>27422</v>
      </c>
      <c r="F68" s="44" t="n">
        <v>13571</v>
      </c>
      <c r="G68" s="44" t="n">
        <v>156552</v>
      </c>
      <c r="H68" s="46" t="n">
        <v>-23.6443447300395</v>
      </c>
      <c r="J68" s="62"/>
      <c r="L68" s="63"/>
    </row>
    <row r="69" customFormat="false" ht="13.5" hidden="false" customHeight="true" outlineLevel="0" collapsed="false">
      <c r="A69" s="59" t="s">
        <v>124</v>
      </c>
      <c r="B69" s="44" t="n">
        <v>40673</v>
      </c>
      <c r="C69" s="44" t="n">
        <v>24497</v>
      </c>
      <c r="D69" s="44" t="n">
        <v>25850</v>
      </c>
      <c r="E69" s="44" t="n">
        <v>23317</v>
      </c>
      <c r="F69" s="44" t="n">
        <v>11566</v>
      </c>
      <c r="G69" s="44" t="n">
        <v>125903</v>
      </c>
      <c r="H69" s="46" t="n">
        <v>-23.0247672150792</v>
      </c>
      <c r="J69" s="62"/>
      <c r="L69" s="63"/>
    </row>
    <row r="70" customFormat="false" ht="13.5" hidden="false" customHeight="true" outlineLevel="0" collapsed="false">
      <c r="A70" s="59" t="s">
        <v>125</v>
      </c>
      <c r="B70" s="44" t="n">
        <v>53180</v>
      </c>
      <c r="C70" s="44" t="n">
        <v>32420</v>
      </c>
      <c r="D70" s="44" t="n">
        <v>32857</v>
      </c>
      <c r="E70" s="44" t="n">
        <v>28532</v>
      </c>
      <c r="F70" s="44" t="n">
        <v>14018</v>
      </c>
      <c r="G70" s="44" t="n">
        <v>161007</v>
      </c>
      <c r="H70" s="46" t="n">
        <v>-26.3816556548776</v>
      </c>
      <c r="J70" s="62"/>
      <c r="L70" s="63"/>
    </row>
    <row r="71" customFormat="false" ht="13.5" hidden="false" customHeight="true" outlineLevel="0" collapsed="false">
      <c r="A71" s="59" t="s">
        <v>126</v>
      </c>
      <c r="B71" s="44" t="n">
        <v>43191</v>
      </c>
      <c r="C71" s="44" t="n">
        <v>24771</v>
      </c>
      <c r="D71" s="44" t="n">
        <v>25857</v>
      </c>
      <c r="E71" s="44" t="n">
        <v>23852</v>
      </c>
      <c r="F71" s="44" t="n">
        <v>11449</v>
      </c>
      <c r="G71" s="44" t="n">
        <v>129120</v>
      </c>
      <c r="H71" s="46" t="n">
        <v>-10.2510634748519</v>
      </c>
      <c r="I71" s="63"/>
      <c r="J71" s="62"/>
      <c r="L71" s="63"/>
    </row>
    <row r="72" customFormat="false" ht="13.5" hidden="false" customHeight="true" outlineLevel="0" collapsed="false">
      <c r="A72" s="59" t="s">
        <v>127</v>
      </c>
      <c r="B72" s="50" t="n">
        <v>49640</v>
      </c>
      <c r="C72" s="50" t="n">
        <v>28878</v>
      </c>
      <c r="D72" s="50" t="n">
        <v>30074</v>
      </c>
      <c r="E72" s="50" t="n">
        <v>25623</v>
      </c>
      <c r="F72" s="50" t="n">
        <v>12102</v>
      </c>
      <c r="G72" s="50" t="n">
        <v>146317</v>
      </c>
      <c r="H72" s="46" t="n">
        <v>-6.53776381010782</v>
      </c>
      <c r="I72" s="63"/>
      <c r="J72" s="62"/>
      <c r="L72" s="63"/>
    </row>
    <row r="73" customFormat="false" ht="13.5" hidden="false" customHeight="true" outlineLevel="0" collapsed="false">
      <c r="A73" s="59" t="s">
        <v>128</v>
      </c>
      <c r="B73" s="50" t="n">
        <v>38592</v>
      </c>
      <c r="C73" s="50" t="n">
        <v>23914</v>
      </c>
      <c r="D73" s="50" t="n">
        <v>24292</v>
      </c>
      <c r="E73" s="50" t="n">
        <v>21959</v>
      </c>
      <c r="F73" s="50" t="n">
        <v>10574</v>
      </c>
      <c r="G73" s="50" t="n">
        <v>119331</v>
      </c>
      <c r="H73" s="46" t="n">
        <v>-5.21989150377672</v>
      </c>
      <c r="I73" s="63"/>
      <c r="J73" s="62"/>
      <c r="L73" s="63"/>
    </row>
    <row r="74" customFormat="false" ht="13.5" hidden="false" customHeight="true" outlineLevel="0" collapsed="false">
      <c r="A74" s="59" t="s">
        <v>129</v>
      </c>
      <c r="B74" s="50" t="n">
        <v>50190</v>
      </c>
      <c r="C74" s="50" t="n">
        <v>29820</v>
      </c>
      <c r="D74" s="50" t="n">
        <v>29911</v>
      </c>
      <c r="E74" s="50" t="n">
        <v>25483</v>
      </c>
      <c r="F74" s="50" t="n">
        <v>12497</v>
      </c>
      <c r="G74" s="50" t="n">
        <v>147901</v>
      </c>
      <c r="H74" s="46" t="n">
        <v>-8.14001875694846</v>
      </c>
      <c r="I74" s="63"/>
      <c r="J74" s="62"/>
      <c r="L74" s="63"/>
    </row>
    <row r="75" customFormat="false" ht="13.5" hidden="false" customHeight="true" outlineLevel="0" collapsed="false">
      <c r="A75" s="59" t="s">
        <v>130</v>
      </c>
      <c r="B75" s="44" t="n">
        <v>43042</v>
      </c>
      <c r="C75" s="44" t="n">
        <v>24776</v>
      </c>
      <c r="D75" s="44" t="n">
        <v>28151</v>
      </c>
      <c r="E75" s="44" t="n">
        <v>23031</v>
      </c>
      <c r="F75" s="44" t="n">
        <v>11139</v>
      </c>
      <c r="G75" s="44" t="n">
        <v>130139</v>
      </c>
      <c r="H75" s="46" t="n">
        <v>0.789188351920694</v>
      </c>
      <c r="I75" s="63"/>
      <c r="J75" s="62"/>
      <c r="L75" s="63"/>
    </row>
    <row r="76" customFormat="false" ht="13.5" hidden="false" customHeight="true" outlineLevel="0" collapsed="false">
      <c r="A76" s="59" t="s">
        <v>131</v>
      </c>
      <c r="B76" s="44" t="n">
        <v>48371</v>
      </c>
      <c r="C76" s="44" t="n">
        <v>28215</v>
      </c>
      <c r="D76" s="44" t="n">
        <v>29551</v>
      </c>
      <c r="E76" s="44" t="n">
        <v>24237</v>
      </c>
      <c r="F76" s="44" t="n">
        <v>10930</v>
      </c>
      <c r="G76" s="44" t="n">
        <v>141304</v>
      </c>
      <c r="H76" s="46" t="n">
        <v>-3.42612273351695</v>
      </c>
      <c r="I76" s="63"/>
      <c r="J76" s="62"/>
      <c r="L76" s="63"/>
    </row>
    <row r="77" customFormat="false" ht="13.5" hidden="false" customHeight="true" outlineLevel="0" collapsed="false">
      <c r="A77" s="59" t="s">
        <v>132</v>
      </c>
      <c r="B77" s="44" t="n">
        <v>39551</v>
      </c>
      <c r="C77" s="44" t="n">
        <v>25107</v>
      </c>
      <c r="D77" s="44" t="n">
        <v>25566</v>
      </c>
      <c r="E77" s="44" t="n">
        <v>22594</v>
      </c>
      <c r="F77" s="44" t="n">
        <v>10983</v>
      </c>
      <c r="G77" s="44" t="n">
        <v>123801</v>
      </c>
      <c r="H77" s="46" t="n">
        <v>3.74588329939412</v>
      </c>
      <c r="I77" s="63"/>
      <c r="J77" s="62"/>
      <c r="L77" s="63"/>
    </row>
    <row r="78" customFormat="false" ht="13.5" hidden="false" customHeight="true" outlineLevel="0" collapsed="false">
      <c r="A78" s="59" t="s">
        <v>133</v>
      </c>
      <c r="B78" s="44" t="n">
        <v>52161</v>
      </c>
      <c r="C78" s="44" t="n">
        <v>32033</v>
      </c>
      <c r="D78" s="44" t="n">
        <v>31676</v>
      </c>
      <c r="E78" s="44" t="n">
        <v>26993</v>
      </c>
      <c r="F78" s="44" t="n">
        <v>12871</v>
      </c>
      <c r="G78" s="44" t="n">
        <v>155734</v>
      </c>
      <c r="H78" s="46" t="n">
        <v>5.29611023590104</v>
      </c>
      <c r="I78" s="63"/>
      <c r="J78" s="62"/>
      <c r="L78" s="63"/>
    </row>
    <row r="79" customFormat="false" ht="13.5" hidden="false" customHeight="true" outlineLevel="0" collapsed="false">
      <c r="A79" s="59" t="s">
        <v>134</v>
      </c>
      <c r="B79" s="44" t="n">
        <v>41476</v>
      </c>
      <c r="C79" s="50" t="n">
        <v>24959</v>
      </c>
      <c r="D79" s="50" t="n">
        <v>26090</v>
      </c>
      <c r="E79" s="50" t="n">
        <v>22612</v>
      </c>
      <c r="F79" s="50" t="n">
        <v>10534</v>
      </c>
      <c r="G79" s="50" t="n">
        <v>125671</v>
      </c>
      <c r="H79" s="46" t="n">
        <v>-3.4332521380985</v>
      </c>
      <c r="I79" s="63"/>
      <c r="J79" s="62"/>
      <c r="K79" s="65"/>
      <c r="L79" s="63"/>
    </row>
    <row r="80" customFormat="false" ht="13.5" hidden="false" customHeight="true" outlineLevel="0" collapsed="false">
      <c r="A80" s="59" t="s">
        <v>135</v>
      </c>
      <c r="B80" s="44" t="n">
        <v>51439</v>
      </c>
      <c r="C80" s="50" t="n">
        <v>31583</v>
      </c>
      <c r="D80" s="50" t="n">
        <v>30582</v>
      </c>
      <c r="E80" s="50" t="n">
        <v>25009</v>
      </c>
      <c r="F80" s="50" t="n">
        <v>12024</v>
      </c>
      <c r="G80" s="50" t="n">
        <v>150637</v>
      </c>
      <c r="H80" s="46" t="n">
        <v>6.60490856592878</v>
      </c>
      <c r="I80" s="63"/>
      <c r="J80" s="62"/>
      <c r="K80" s="65"/>
      <c r="L80" s="63"/>
    </row>
    <row r="81" customFormat="false" ht="13.5" hidden="false" customHeight="true" outlineLevel="0" collapsed="false">
      <c r="A81" s="59" t="s">
        <v>136</v>
      </c>
      <c r="B81" s="44" t="n">
        <v>43820</v>
      </c>
      <c r="C81" s="50" t="n">
        <v>27941</v>
      </c>
      <c r="D81" s="50" t="n">
        <v>27563</v>
      </c>
      <c r="E81" s="50" t="n">
        <v>23857</v>
      </c>
      <c r="F81" s="50" t="n">
        <v>11718</v>
      </c>
      <c r="G81" s="50" t="n">
        <v>134899</v>
      </c>
      <c r="H81" s="46" t="n">
        <v>8.96438639429407</v>
      </c>
      <c r="I81" s="63"/>
      <c r="J81" s="62"/>
      <c r="K81" s="65"/>
      <c r="L81" s="63"/>
    </row>
    <row r="82" customFormat="false" ht="13.5" hidden="false" customHeight="true" outlineLevel="0" collapsed="false">
      <c r="A82" s="59" t="s">
        <v>145</v>
      </c>
      <c r="B82" s="44" t="n">
        <v>57846</v>
      </c>
      <c r="C82" s="50" t="n">
        <v>35755</v>
      </c>
      <c r="D82" s="50" t="n">
        <v>34862</v>
      </c>
      <c r="E82" s="50" t="n">
        <v>28913</v>
      </c>
      <c r="F82" s="50" t="n">
        <v>14141</v>
      </c>
      <c r="G82" s="50" t="n">
        <v>171517</v>
      </c>
      <c r="H82" s="46" t="n">
        <v>10.1345884649466</v>
      </c>
      <c r="I82" s="63"/>
      <c r="J82" s="62"/>
      <c r="K82" s="65"/>
      <c r="L82" s="63"/>
    </row>
    <row r="83" customFormat="false" ht="13.5" hidden="false" customHeight="true" outlineLevel="0" collapsed="false">
      <c r="A83" s="59" t="s">
        <v>138</v>
      </c>
      <c r="B83" s="44" t="n">
        <v>50327</v>
      </c>
      <c r="C83" s="50" t="n">
        <v>29885</v>
      </c>
      <c r="D83" s="50" t="n">
        <v>30454</v>
      </c>
      <c r="E83" s="50" t="n">
        <v>26354</v>
      </c>
      <c r="F83" s="50" t="n">
        <v>12318</v>
      </c>
      <c r="G83" s="50" t="n">
        <v>149338</v>
      </c>
      <c r="H83" s="46" t="n">
        <v>18.8325071018771</v>
      </c>
      <c r="I83" s="63"/>
      <c r="J83" s="62"/>
      <c r="K83" s="65"/>
      <c r="L83" s="63"/>
    </row>
    <row r="84" customFormat="false" ht="13.5" hidden="false" customHeight="true" outlineLevel="0" collapsed="false">
      <c r="A84" s="59" t="s">
        <v>139</v>
      </c>
      <c r="B84" s="44" t="n">
        <v>62184</v>
      </c>
      <c r="C84" s="44" t="n">
        <v>38787</v>
      </c>
      <c r="D84" s="44" t="n">
        <v>37039</v>
      </c>
      <c r="E84" s="44" t="n">
        <v>30478</v>
      </c>
      <c r="F84" s="44" t="n">
        <v>14313</v>
      </c>
      <c r="G84" s="44" t="n">
        <v>182801</v>
      </c>
      <c r="H84" s="46" t="n">
        <v>21.3519918745063</v>
      </c>
      <c r="I84" s="63"/>
      <c r="J84" s="62"/>
      <c r="K84" s="65"/>
      <c r="L84" s="63"/>
    </row>
    <row r="85" customFormat="false" ht="13.5" hidden="false" customHeight="false" outlineLevel="0" collapsed="false">
      <c r="A85" s="66" t="s">
        <v>140</v>
      </c>
      <c r="B85" s="67" t="n">
        <v>52397</v>
      </c>
      <c r="C85" s="67" t="n">
        <v>34938</v>
      </c>
      <c r="D85" s="67" t="n">
        <v>31863</v>
      </c>
      <c r="E85" s="67" t="n">
        <v>26469</v>
      </c>
      <c r="F85" s="67" t="n">
        <v>13131</v>
      </c>
      <c r="G85" s="67" t="n">
        <v>158798</v>
      </c>
      <c r="H85" s="55" t="n">
        <v>17.7162173181417</v>
      </c>
      <c r="J85" s="62"/>
      <c r="K85" s="65"/>
      <c r="L85" s="63"/>
    </row>
    <row r="86" customFormat="false" ht="6" hidden="false" customHeight="true" outlineLevel="0" collapsed="false"/>
    <row r="87" customFormat="false" ht="13.5" hidden="false" customHeight="false" outlineLevel="0" collapsed="false">
      <c r="A87" s="43" t="s">
        <v>141</v>
      </c>
      <c r="B87" s="68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</row>
    <row r="88" customFormat="false" ht="12.75" hidden="false" customHeight="true" outlineLevel="0" collapsed="false">
      <c r="A88" s="22" t="s">
        <v>142</v>
      </c>
    </row>
    <row r="89" customFormat="false" ht="12.75" hidden="false" customHeight="true" outlineLevel="0" collapsed="false"/>
  </sheetData>
  <mergeCells count="2">
    <mergeCell ref="B4:G4"/>
    <mergeCell ref="H4:H5"/>
  </mergeCells>
  <printOptions headings="false" gridLines="false" gridLinesSet="true" horizontalCentered="false" verticalCentered="false"/>
  <pageMargins left="0.75" right="0.75" top="0.35" bottom="0.2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D90" activeCellId="0" sqref="D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0.41"/>
    <col collapsed="false" customWidth="false" hidden="false" outlineLevel="0" max="8" min="2" style="33" width="9.14"/>
    <col collapsed="false" customWidth="false" hidden="false" outlineLevel="0" max="10" min="9" style="32" width="9.14"/>
    <col collapsed="false" customWidth="true" hidden="false" outlineLevel="0" max="11" min="11" style="32" width="12.14"/>
    <col collapsed="false" customWidth="false" hidden="false" outlineLevel="0" max="257" min="12" style="32" width="9.14"/>
  </cols>
  <sheetData>
    <row r="1" customFormat="false" ht="15.75" hidden="false" customHeight="true" outlineLevel="0" collapsed="false">
      <c r="A1" s="34" t="s">
        <v>146</v>
      </c>
      <c r="B1" s="69"/>
      <c r="C1" s="69"/>
      <c r="D1" s="69"/>
      <c r="E1" s="69"/>
      <c r="F1" s="69"/>
      <c r="G1" s="69"/>
      <c r="H1" s="69"/>
    </row>
    <row r="2" customFormat="false" ht="15.75" hidden="false" customHeight="true" outlineLevel="0" collapsed="false">
      <c r="A2" s="34" t="s">
        <v>56</v>
      </c>
      <c r="B2" s="69"/>
      <c r="C2" s="69"/>
      <c r="D2" s="69"/>
      <c r="E2" s="69"/>
      <c r="F2" s="69"/>
      <c r="G2" s="69"/>
      <c r="H2" s="69"/>
    </row>
    <row r="3" customFormat="false" ht="6" hidden="false" customHeight="true" outlineLevel="0" collapsed="false">
      <c r="A3" s="34"/>
      <c r="B3" s="69"/>
      <c r="C3" s="69"/>
      <c r="D3" s="69"/>
      <c r="E3" s="69"/>
      <c r="F3" s="69"/>
      <c r="G3" s="69"/>
      <c r="H3" s="69"/>
    </row>
    <row r="4" customFormat="false" ht="13.5" hidden="false" customHeight="true" outlineLevel="0" collapsed="false">
      <c r="A4" s="35" t="s">
        <v>57</v>
      </c>
      <c r="B4" s="36" t="s">
        <v>58</v>
      </c>
      <c r="C4" s="36"/>
      <c r="D4" s="36"/>
      <c r="E4" s="36"/>
      <c r="F4" s="36"/>
      <c r="G4" s="36"/>
      <c r="H4" s="37" t="s">
        <v>147</v>
      </c>
    </row>
    <row r="5" s="42" customFormat="true" ht="15.75" hidden="false" customHeight="true" outlineLevel="0" collapsed="false">
      <c r="A5" s="38" t="s">
        <v>60</v>
      </c>
      <c r="B5" s="39" t="s">
        <v>28</v>
      </c>
      <c r="C5" s="39" t="s">
        <v>37</v>
      </c>
      <c r="D5" s="39" t="s">
        <v>30</v>
      </c>
      <c r="E5" s="39" t="s">
        <v>31</v>
      </c>
      <c r="F5" s="39" t="s">
        <v>32</v>
      </c>
      <c r="G5" s="39" t="s">
        <v>38</v>
      </c>
      <c r="H5" s="37"/>
      <c r="I5" s="70"/>
    </row>
    <row r="6" customFormat="false" ht="6" hidden="false" customHeight="true" outlineLevel="0" collapsed="false">
      <c r="A6" s="71"/>
      <c r="B6" s="45"/>
      <c r="C6" s="45"/>
      <c r="D6" s="45"/>
      <c r="E6" s="45"/>
      <c r="F6" s="45"/>
      <c r="G6" s="45"/>
      <c r="H6" s="72"/>
      <c r="I6" s="73"/>
    </row>
    <row r="7" customFormat="false" ht="13.5" hidden="false" customHeight="true" outlineLevel="0" collapsed="false">
      <c r="A7" s="43" t="s">
        <v>61</v>
      </c>
      <c r="B7" s="44" t="n">
        <v>4545</v>
      </c>
      <c r="C7" s="44" t="n">
        <v>3067</v>
      </c>
      <c r="D7" s="44" t="n">
        <v>2754</v>
      </c>
      <c r="E7" s="44" t="n">
        <v>2091</v>
      </c>
      <c r="F7" s="44" t="n">
        <v>1024</v>
      </c>
      <c r="G7" s="44" t="n">
        <v>13481</v>
      </c>
      <c r="H7" s="45" t="s">
        <v>148</v>
      </c>
      <c r="J7" s="74"/>
    </row>
    <row r="8" customFormat="false" ht="13.5" hidden="false" customHeight="true" outlineLevel="0" collapsed="false">
      <c r="A8" s="43" t="s">
        <v>63</v>
      </c>
      <c r="B8" s="44" t="n">
        <v>5133</v>
      </c>
      <c r="C8" s="44" t="n">
        <v>3514</v>
      </c>
      <c r="D8" s="44" t="n">
        <v>2642</v>
      </c>
      <c r="E8" s="44" t="n">
        <v>2179</v>
      </c>
      <c r="F8" s="44" t="n">
        <v>1039</v>
      </c>
      <c r="G8" s="44" t="n">
        <v>14507</v>
      </c>
      <c r="H8" s="45" t="s">
        <v>148</v>
      </c>
      <c r="J8" s="74"/>
    </row>
    <row r="9" customFormat="false" ht="13.5" hidden="false" customHeight="true" outlineLevel="0" collapsed="false">
      <c r="A9" s="43" t="s">
        <v>64</v>
      </c>
      <c r="B9" s="44" t="n">
        <v>4040</v>
      </c>
      <c r="C9" s="44" t="n">
        <v>3210</v>
      </c>
      <c r="D9" s="44" t="n">
        <v>2476</v>
      </c>
      <c r="E9" s="44" t="n">
        <v>1776</v>
      </c>
      <c r="F9" s="44" t="n">
        <v>1009</v>
      </c>
      <c r="G9" s="44" t="n">
        <v>12511</v>
      </c>
      <c r="H9" s="45" t="s">
        <v>148</v>
      </c>
      <c r="J9" s="74"/>
    </row>
    <row r="10" customFormat="false" ht="13.5" hidden="false" customHeight="true" outlineLevel="0" collapsed="false">
      <c r="A10" s="43" t="s">
        <v>65</v>
      </c>
      <c r="B10" s="44" t="n">
        <v>6463</v>
      </c>
      <c r="C10" s="44" t="n">
        <v>4670</v>
      </c>
      <c r="D10" s="44" t="n">
        <v>3736</v>
      </c>
      <c r="E10" s="44" t="n">
        <v>2507</v>
      </c>
      <c r="F10" s="44" t="n">
        <v>1328</v>
      </c>
      <c r="G10" s="44" t="n">
        <v>18704</v>
      </c>
      <c r="H10" s="45" t="s">
        <v>148</v>
      </c>
      <c r="J10" s="74"/>
    </row>
    <row r="11" customFormat="false" ht="13.5" hidden="false" customHeight="true" outlineLevel="0" collapsed="false">
      <c r="A11" s="43" t="s">
        <v>66</v>
      </c>
      <c r="B11" s="44" t="n">
        <v>4998</v>
      </c>
      <c r="C11" s="44" t="n">
        <v>3389</v>
      </c>
      <c r="D11" s="44" t="n">
        <v>3015</v>
      </c>
      <c r="E11" s="44" t="n">
        <v>2153</v>
      </c>
      <c r="F11" s="44" t="n">
        <v>1051</v>
      </c>
      <c r="G11" s="44" t="n">
        <v>14606</v>
      </c>
      <c r="H11" s="46" t="n">
        <v>8.34507825828944</v>
      </c>
      <c r="J11" s="75"/>
      <c r="K11" s="48"/>
      <c r="L11" s="48"/>
    </row>
    <row r="12" customFormat="false" ht="13.5" hidden="false" customHeight="true" outlineLevel="0" collapsed="false">
      <c r="A12" s="43" t="s">
        <v>67</v>
      </c>
      <c r="B12" s="44" t="n">
        <v>5489</v>
      </c>
      <c r="C12" s="44" t="n">
        <v>3763</v>
      </c>
      <c r="D12" s="44" t="n">
        <v>3591</v>
      </c>
      <c r="E12" s="44" t="n">
        <v>2221</v>
      </c>
      <c r="F12" s="44" t="n">
        <v>1135</v>
      </c>
      <c r="G12" s="44" t="n">
        <v>16199</v>
      </c>
      <c r="H12" s="46" t="n">
        <v>11.6633349417523</v>
      </c>
      <c r="J12" s="75"/>
      <c r="K12" s="48"/>
      <c r="L12" s="48"/>
    </row>
    <row r="13" customFormat="false" ht="13.5" hidden="false" customHeight="true" outlineLevel="0" collapsed="false">
      <c r="A13" s="43" t="s">
        <v>68</v>
      </c>
      <c r="B13" s="44" t="n">
        <v>4258</v>
      </c>
      <c r="C13" s="44" t="n">
        <v>3107</v>
      </c>
      <c r="D13" s="44" t="n">
        <v>2709</v>
      </c>
      <c r="E13" s="44" t="n">
        <v>1853</v>
      </c>
      <c r="F13" s="44" t="n">
        <v>886</v>
      </c>
      <c r="G13" s="44" t="n">
        <v>12813</v>
      </c>
      <c r="H13" s="46" t="n">
        <v>2.41387578930541</v>
      </c>
      <c r="J13" s="75"/>
      <c r="K13" s="48"/>
      <c r="L13" s="48"/>
    </row>
    <row r="14" customFormat="false" ht="13.5" hidden="false" customHeight="true" outlineLevel="0" collapsed="false">
      <c r="A14" s="43" t="s">
        <v>69</v>
      </c>
      <c r="B14" s="44" t="n">
        <v>6678</v>
      </c>
      <c r="C14" s="44" t="n">
        <v>5229</v>
      </c>
      <c r="D14" s="44" t="n">
        <v>3887</v>
      </c>
      <c r="E14" s="44" t="n">
        <v>2634</v>
      </c>
      <c r="F14" s="44" t="n">
        <v>1346</v>
      </c>
      <c r="G14" s="44" t="n">
        <v>19774</v>
      </c>
      <c r="H14" s="46" t="n">
        <v>5.72070145423439</v>
      </c>
      <c r="J14" s="75"/>
      <c r="K14" s="48"/>
      <c r="L14" s="48"/>
    </row>
    <row r="15" customFormat="false" ht="13.5" hidden="false" customHeight="true" outlineLevel="0" collapsed="false">
      <c r="A15" s="43" t="s">
        <v>70</v>
      </c>
      <c r="B15" s="44" t="n">
        <v>4959</v>
      </c>
      <c r="C15" s="44" t="n">
        <v>3647</v>
      </c>
      <c r="D15" s="44" t="n">
        <v>2763</v>
      </c>
      <c r="E15" s="44" t="n">
        <v>2087</v>
      </c>
      <c r="F15" s="44" t="n">
        <v>1069</v>
      </c>
      <c r="G15" s="44" t="n">
        <v>14525</v>
      </c>
      <c r="H15" s="46" t="n">
        <v>-0.554566616458989</v>
      </c>
      <c r="J15" s="75"/>
      <c r="K15" s="48"/>
      <c r="L15" s="48"/>
    </row>
    <row r="16" customFormat="false" ht="13.5" hidden="false" customHeight="true" outlineLevel="0" collapsed="false">
      <c r="A16" s="43" t="s">
        <v>71</v>
      </c>
      <c r="B16" s="44" t="n">
        <v>6339</v>
      </c>
      <c r="C16" s="44" t="n">
        <v>4987</v>
      </c>
      <c r="D16" s="44" t="n">
        <v>3647</v>
      </c>
      <c r="E16" s="44" t="n">
        <v>2734</v>
      </c>
      <c r="F16" s="44" t="n">
        <v>1176</v>
      </c>
      <c r="G16" s="44" t="n">
        <v>18883</v>
      </c>
      <c r="H16" s="46" t="n">
        <v>16.5689240076548</v>
      </c>
      <c r="J16" s="75"/>
      <c r="K16" s="48"/>
      <c r="L16" s="48"/>
    </row>
    <row r="17" customFormat="false" ht="13.5" hidden="false" customHeight="true" outlineLevel="0" collapsed="false">
      <c r="A17" s="43" t="s">
        <v>72</v>
      </c>
      <c r="B17" s="44" t="n">
        <v>4871</v>
      </c>
      <c r="C17" s="44" t="n">
        <v>3432</v>
      </c>
      <c r="D17" s="44" t="n">
        <v>2981</v>
      </c>
      <c r="E17" s="44" t="n">
        <v>1904</v>
      </c>
      <c r="F17" s="44" t="n">
        <v>931</v>
      </c>
      <c r="G17" s="44" t="n">
        <v>14119</v>
      </c>
      <c r="H17" s="46" t="n">
        <v>10.1927729649575</v>
      </c>
      <c r="J17" s="75"/>
      <c r="K17" s="48"/>
      <c r="L17" s="48"/>
    </row>
    <row r="18" customFormat="false" ht="13.5" hidden="false" customHeight="true" outlineLevel="0" collapsed="false">
      <c r="A18" s="43" t="s">
        <v>73</v>
      </c>
      <c r="B18" s="44" t="n">
        <v>6766</v>
      </c>
      <c r="C18" s="44" t="n">
        <v>4931</v>
      </c>
      <c r="D18" s="44" t="n">
        <v>4127</v>
      </c>
      <c r="E18" s="44" t="n">
        <v>2547</v>
      </c>
      <c r="F18" s="44" t="n">
        <v>1314</v>
      </c>
      <c r="G18" s="44" t="n">
        <v>19685</v>
      </c>
      <c r="H18" s="46" t="n">
        <v>-0.450085971477698</v>
      </c>
      <c r="J18" s="75"/>
      <c r="K18" s="48"/>
      <c r="L18" s="48"/>
    </row>
    <row r="19" customFormat="false" ht="13.5" hidden="false" customHeight="true" outlineLevel="0" collapsed="false">
      <c r="A19" s="43" t="s">
        <v>74</v>
      </c>
      <c r="B19" s="44" t="n">
        <v>5566</v>
      </c>
      <c r="C19" s="44" t="n">
        <v>3949</v>
      </c>
      <c r="D19" s="44" t="n">
        <v>3750</v>
      </c>
      <c r="E19" s="44" t="n">
        <v>2363</v>
      </c>
      <c r="F19" s="44" t="n">
        <v>1125</v>
      </c>
      <c r="G19" s="44" t="n">
        <v>16753</v>
      </c>
      <c r="H19" s="46" t="n">
        <v>15.3390705679862</v>
      </c>
      <c r="J19" s="75"/>
      <c r="K19" s="48"/>
      <c r="L19" s="48"/>
    </row>
    <row r="20" customFormat="false" ht="13.5" hidden="false" customHeight="true" outlineLevel="0" collapsed="false">
      <c r="A20" s="43" t="s">
        <v>75</v>
      </c>
      <c r="B20" s="44" t="n">
        <v>5671</v>
      </c>
      <c r="C20" s="44" t="n">
        <v>4301</v>
      </c>
      <c r="D20" s="44" t="n">
        <v>3583</v>
      </c>
      <c r="E20" s="44" t="n">
        <v>2271</v>
      </c>
      <c r="F20" s="44" t="n">
        <v>1210</v>
      </c>
      <c r="G20" s="44" t="n">
        <v>17036</v>
      </c>
      <c r="H20" s="46" t="n">
        <v>-9.78128475348197</v>
      </c>
      <c r="J20" s="75"/>
      <c r="K20" s="48"/>
      <c r="L20" s="48"/>
    </row>
    <row r="21" customFormat="false" ht="13.5" hidden="false" customHeight="true" outlineLevel="0" collapsed="false">
      <c r="A21" s="43" t="s">
        <v>76</v>
      </c>
      <c r="B21" s="44" t="n">
        <v>4419</v>
      </c>
      <c r="C21" s="44" t="n">
        <v>3410</v>
      </c>
      <c r="D21" s="44" t="n">
        <v>2915</v>
      </c>
      <c r="E21" s="44" t="n">
        <v>1882</v>
      </c>
      <c r="F21" s="44" t="n">
        <v>1011</v>
      </c>
      <c r="G21" s="44" t="n">
        <v>13637</v>
      </c>
      <c r="H21" s="46" t="n">
        <v>-3.41383950704724</v>
      </c>
      <c r="J21" s="75"/>
      <c r="K21" s="48"/>
      <c r="L21" s="48"/>
    </row>
    <row r="22" customFormat="false" ht="13.5" hidden="false" customHeight="true" outlineLevel="0" collapsed="false">
      <c r="A22" s="43" t="s">
        <v>77</v>
      </c>
      <c r="B22" s="44" t="n">
        <v>6583</v>
      </c>
      <c r="C22" s="44" t="n">
        <v>5140</v>
      </c>
      <c r="D22" s="44" t="n">
        <v>4197</v>
      </c>
      <c r="E22" s="44" t="n">
        <v>2821</v>
      </c>
      <c r="F22" s="44" t="n">
        <v>1280</v>
      </c>
      <c r="G22" s="44" t="n">
        <v>20021</v>
      </c>
      <c r="H22" s="46" t="n">
        <v>1.70688341376683</v>
      </c>
      <c r="J22" s="75"/>
      <c r="K22" s="48"/>
      <c r="L22" s="48"/>
    </row>
    <row r="23" customFormat="false" ht="13.5" hidden="false" customHeight="true" outlineLevel="0" collapsed="false">
      <c r="A23" s="43" t="s">
        <v>78</v>
      </c>
      <c r="B23" s="44" t="n">
        <v>5438</v>
      </c>
      <c r="C23" s="44" t="n">
        <v>3773</v>
      </c>
      <c r="D23" s="44" t="n">
        <v>3138</v>
      </c>
      <c r="E23" s="44" t="n">
        <v>2445</v>
      </c>
      <c r="F23" s="44" t="n">
        <v>1082</v>
      </c>
      <c r="G23" s="44" t="n">
        <v>15876</v>
      </c>
      <c r="H23" s="46" t="n">
        <v>-5.23488330448278</v>
      </c>
      <c r="J23" s="75"/>
      <c r="K23" s="48"/>
      <c r="L23" s="48"/>
    </row>
    <row r="24" customFormat="false" ht="13.5" hidden="false" customHeight="true" outlineLevel="0" collapsed="false">
      <c r="A24" s="43" t="s">
        <v>79</v>
      </c>
      <c r="B24" s="44" t="n">
        <v>5530</v>
      </c>
      <c r="C24" s="44" t="n">
        <v>4149</v>
      </c>
      <c r="D24" s="44" t="n">
        <v>3405</v>
      </c>
      <c r="E24" s="44" t="n">
        <v>2305</v>
      </c>
      <c r="F24" s="44" t="n">
        <v>1095</v>
      </c>
      <c r="G24" s="44" t="n">
        <v>16484</v>
      </c>
      <c r="H24" s="46" t="n">
        <v>-3.24019722939657</v>
      </c>
      <c r="J24" s="75"/>
      <c r="K24" s="48"/>
      <c r="L24" s="48"/>
    </row>
    <row r="25" customFormat="false" ht="13.5" hidden="false" customHeight="true" outlineLevel="0" collapsed="false">
      <c r="A25" s="43" t="s">
        <v>80</v>
      </c>
      <c r="B25" s="44" t="n">
        <v>4399</v>
      </c>
      <c r="C25" s="44" t="n">
        <v>3347</v>
      </c>
      <c r="D25" s="44" t="n">
        <v>2818</v>
      </c>
      <c r="E25" s="44" t="n">
        <v>2275</v>
      </c>
      <c r="F25" s="44" t="n">
        <v>974</v>
      </c>
      <c r="G25" s="44" t="n">
        <v>13813</v>
      </c>
      <c r="H25" s="46" t="n">
        <v>1.29060643836621</v>
      </c>
      <c r="J25" s="75"/>
      <c r="K25" s="48"/>
      <c r="L25" s="48"/>
    </row>
    <row r="26" customFormat="false" ht="13.5" hidden="false" customHeight="true" outlineLevel="0" collapsed="false">
      <c r="A26" s="43" t="s">
        <v>81</v>
      </c>
      <c r="B26" s="44" t="n">
        <v>6414</v>
      </c>
      <c r="C26" s="44" t="n">
        <v>6053</v>
      </c>
      <c r="D26" s="44" t="n">
        <v>4001</v>
      </c>
      <c r="E26" s="44" t="n">
        <v>2633</v>
      </c>
      <c r="F26" s="44" t="n">
        <v>1166</v>
      </c>
      <c r="G26" s="44" t="n">
        <v>20267</v>
      </c>
      <c r="H26" s="46" t="n">
        <v>1.22870985465261</v>
      </c>
      <c r="J26" s="75"/>
      <c r="K26" s="48"/>
      <c r="L26" s="48"/>
    </row>
    <row r="27" customFormat="false" ht="13.5" hidden="false" customHeight="true" outlineLevel="0" collapsed="false">
      <c r="A27" s="43" t="s">
        <v>82</v>
      </c>
      <c r="B27" s="44" t="n">
        <v>5515</v>
      </c>
      <c r="C27" s="44" t="n">
        <v>4346</v>
      </c>
      <c r="D27" s="44" t="n">
        <v>3841</v>
      </c>
      <c r="E27" s="44" t="n">
        <v>2682</v>
      </c>
      <c r="F27" s="44" t="n">
        <v>1171</v>
      </c>
      <c r="G27" s="44" t="n">
        <v>17555</v>
      </c>
      <c r="H27" s="46" t="n">
        <v>10.575711766188</v>
      </c>
      <c r="J27" s="75"/>
      <c r="K27" s="48"/>
      <c r="L27" s="48"/>
    </row>
    <row r="28" customFormat="false" ht="13.5" hidden="false" customHeight="true" outlineLevel="0" collapsed="false">
      <c r="A28" s="43" t="s">
        <v>83</v>
      </c>
      <c r="B28" s="44" t="n">
        <v>5691</v>
      </c>
      <c r="C28" s="44" t="n">
        <v>4373</v>
      </c>
      <c r="D28" s="44" t="n">
        <v>4001</v>
      </c>
      <c r="E28" s="44" t="n">
        <v>2729</v>
      </c>
      <c r="F28" s="44" t="n">
        <v>1225</v>
      </c>
      <c r="G28" s="44" t="n">
        <v>18019</v>
      </c>
      <c r="H28" s="46" t="n">
        <v>9.31206017956807</v>
      </c>
      <c r="J28" s="75"/>
      <c r="K28" s="48"/>
      <c r="L28" s="48"/>
    </row>
    <row r="29" customFormat="false" ht="13.5" hidden="false" customHeight="true" outlineLevel="0" collapsed="false">
      <c r="A29" s="43" t="s">
        <v>84</v>
      </c>
      <c r="B29" s="44" t="n">
        <v>5090</v>
      </c>
      <c r="C29" s="44" t="n">
        <v>4085</v>
      </c>
      <c r="D29" s="44" t="n">
        <v>3542</v>
      </c>
      <c r="E29" s="44" t="n">
        <v>2426</v>
      </c>
      <c r="F29" s="44" t="n">
        <v>1068</v>
      </c>
      <c r="G29" s="44" t="n">
        <v>16211</v>
      </c>
      <c r="H29" s="46" t="n">
        <v>17.3604575399986</v>
      </c>
      <c r="J29" s="75"/>
      <c r="K29" s="48"/>
      <c r="L29" s="48"/>
    </row>
    <row r="30" customFormat="false" ht="13.5" hidden="false" customHeight="true" outlineLevel="0" collapsed="false">
      <c r="A30" s="43" t="s">
        <v>85</v>
      </c>
      <c r="B30" s="44" t="n">
        <v>11676</v>
      </c>
      <c r="C30" s="44" t="n">
        <v>11701</v>
      </c>
      <c r="D30" s="44" t="n">
        <v>6937</v>
      </c>
      <c r="E30" s="44" t="n">
        <v>3151</v>
      </c>
      <c r="F30" s="44" t="n">
        <v>1608</v>
      </c>
      <c r="G30" s="44" t="n">
        <v>35073</v>
      </c>
      <c r="H30" s="46" t="n">
        <v>73.0547194947452</v>
      </c>
      <c r="J30" s="75"/>
      <c r="K30" s="48"/>
      <c r="L30" s="48"/>
    </row>
    <row r="31" customFormat="false" ht="13.5" hidden="false" customHeight="true" outlineLevel="0" collapsed="false">
      <c r="A31" s="43" t="s">
        <v>86</v>
      </c>
      <c r="B31" s="44" t="n">
        <v>4785</v>
      </c>
      <c r="C31" s="44" t="n">
        <v>3422</v>
      </c>
      <c r="D31" s="44" t="n">
        <v>3258</v>
      </c>
      <c r="E31" s="44" t="n">
        <v>2371</v>
      </c>
      <c r="F31" s="44" t="n">
        <v>1186</v>
      </c>
      <c r="G31" s="44" t="n">
        <v>15022</v>
      </c>
      <c r="H31" s="46" t="n">
        <v>-14.4289376246084</v>
      </c>
      <c r="J31" s="75"/>
      <c r="K31" s="48"/>
      <c r="L31" s="48"/>
    </row>
    <row r="32" customFormat="false" ht="13.5" hidden="false" customHeight="true" outlineLevel="0" collapsed="false">
      <c r="A32" s="43" t="s">
        <v>87</v>
      </c>
      <c r="B32" s="44" t="n">
        <v>5323</v>
      </c>
      <c r="C32" s="44" t="n">
        <v>3957</v>
      </c>
      <c r="D32" s="44" t="n">
        <v>3607</v>
      </c>
      <c r="E32" s="44" t="n">
        <v>2590</v>
      </c>
      <c r="F32" s="44" t="n">
        <v>1174</v>
      </c>
      <c r="G32" s="44" t="n">
        <v>16651</v>
      </c>
      <c r="H32" s="46" t="n">
        <v>-7.5919862367501</v>
      </c>
      <c r="J32" s="75"/>
      <c r="K32" s="48"/>
      <c r="L32" s="48"/>
    </row>
    <row r="33" customFormat="false" ht="13.5" hidden="false" customHeight="true" outlineLevel="0" collapsed="false">
      <c r="A33" s="43" t="s">
        <v>88</v>
      </c>
      <c r="B33" s="44" t="n">
        <v>4333</v>
      </c>
      <c r="C33" s="44" t="n">
        <v>3106</v>
      </c>
      <c r="D33" s="44" t="n">
        <v>2769</v>
      </c>
      <c r="E33" s="44" t="n">
        <v>2145</v>
      </c>
      <c r="F33" s="44" t="n">
        <v>998</v>
      </c>
      <c r="G33" s="44" t="n">
        <v>13351</v>
      </c>
      <c r="H33" s="46" t="n">
        <v>-17.6423416198877</v>
      </c>
      <c r="J33" s="75"/>
      <c r="K33" s="48"/>
      <c r="L33" s="48"/>
    </row>
    <row r="34" customFormat="false" ht="13.5" hidden="false" customHeight="true" outlineLevel="0" collapsed="false">
      <c r="A34" s="43" t="s">
        <v>89</v>
      </c>
      <c r="B34" s="44" t="n">
        <v>6862</v>
      </c>
      <c r="C34" s="44" t="n">
        <v>5278</v>
      </c>
      <c r="D34" s="44" t="n">
        <v>4330</v>
      </c>
      <c r="E34" s="44" t="n">
        <v>3100</v>
      </c>
      <c r="F34" s="44" t="n">
        <v>1399</v>
      </c>
      <c r="G34" s="44" t="n">
        <v>20969</v>
      </c>
      <c r="H34" s="46" t="n">
        <v>-40.2132694665412</v>
      </c>
      <c r="J34" s="75"/>
      <c r="K34" s="48"/>
      <c r="L34" s="48"/>
    </row>
    <row r="35" customFormat="false" ht="13.5" hidden="false" customHeight="true" outlineLevel="0" collapsed="false">
      <c r="A35" s="49" t="s">
        <v>90</v>
      </c>
      <c r="B35" s="44" t="n">
        <v>4905</v>
      </c>
      <c r="C35" s="44" t="n">
        <v>3677</v>
      </c>
      <c r="D35" s="44" t="n">
        <v>3289</v>
      </c>
      <c r="E35" s="44" t="n">
        <v>2455</v>
      </c>
      <c r="F35" s="44" t="n">
        <v>1064</v>
      </c>
      <c r="G35" s="44" t="n">
        <v>15390</v>
      </c>
      <c r="H35" s="46" t="n">
        <v>2.44974038077486</v>
      </c>
      <c r="J35" s="75"/>
      <c r="K35" s="48"/>
      <c r="L35" s="48"/>
    </row>
    <row r="36" customFormat="false" ht="13.5" hidden="false" customHeight="true" outlineLevel="0" collapsed="false">
      <c r="A36" s="49" t="s">
        <v>91</v>
      </c>
      <c r="B36" s="44" t="n">
        <v>5668</v>
      </c>
      <c r="C36" s="44" t="n">
        <v>4015</v>
      </c>
      <c r="D36" s="44" t="n">
        <v>3710</v>
      </c>
      <c r="E36" s="44" t="n">
        <v>2661</v>
      </c>
      <c r="F36" s="44" t="n">
        <v>1130</v>
      </c>
      <c r="G36" s="44" t="n">
        <v>17184</v>
      </c>
      <c r="H36" s="46" t="n">
        <v>3.20100894841151</v>
      </c>
      <c r="J36" s="75"/>
      <c r="K36" s="48"/>
      <c r="L36" s="48"/>
    </row>
    <row r="37" customFormat="false" ht="13.5" hidden="false" customHeight="true" outlineLevel="0" collapsed="false">
      <c r="A37" s="49" t="s">
        <v>92</v>
      </c>
      <c r="B37" s="44" t="n">
        <v>4737</v>
      </c>
      <c r="C37" s="44" t="n">
        <v>3562</v>
      </c>
      <c r="D37" s="44" t="n">
        <v>2879</v>
      </c>
      <c r="E37" s="44" t="n">
        <v>2365</v>
      </c>
      <c r="F37" s="44" t="n">
        <v>891</v>
      </c>
      <c r="G37" s="44" t="n">
        <v>14434</v>
      </c>
      <c r="H37" s="46" t="n">
        <v>8.11175192869448</v>
      </c>
      <c r="J37" s="75"/>
      <c r="K37" s="48"/>
      <c r="L37" s="48"/>
    </row>
    <row r="38" customFormat="false" ht="13.5" hidden="false" customHeight="true" outlineLevel="0" collapsed="false">
      <c r="A38" s="49" t="s">
        <v>93</v>
      </c>
      <c r="B38" s="44" t="n">
        <v>7377</v>
      </c>
      <c r="C38" s="44" t="n">
        <v>5484</v>
      </c>
      <c r="D38" s="44" t="n">
        <v>4430</v>
      </c>
      <c r="E38" s="44" t="n">
        <v>3353</v>
      </c>
      <c r="F38" s="44" t="n">
        <v>1426</v>
      </c>
      <c r="G38" s="44" t="n">
        <v>22070</v>
      </c>
      <c r="H38" s="46" t="n">
        <v>5.25060804044065</v>
      </c>
      <c r="J38" s="75"/>
      <c r="K38" s="48"/>
      <c r="L38" s="48"/>
    </row>
    <row r="39" customFormat="false" ht="13.5" hidden="false" customHeight="true" outlineLevel="0" collapsed="false">
      <c r="A39" s="43" t="s">
        <v>94</v>
      </c>
      <c r="B39" s="44" t="n">
        <v>5033</v>
      </c>
      <c r="C39" s="44" t="n">
        <v>3595</v>
      </c>
      <c r="D39" s="44" t="n">
        <v>3199</v>
      </c>
      <c r="E39" s="44" t="n">
        <v>2406</v>
      </c>
      <c r="F39" s="44" t="n">
        <v>1111</v>
      </c>
      <c r="G39" s="44" t="n">
        <v>15344</v>
      </c>
      <c r="H39" s="46" t="n">
        <v>-0.298895386614685</v>
      </c>
      <c r="J39" s="75"/>
      <c r="K39" s="48"/>
      <c r="L39" s="48"/>
    </row>
    <row r="40" customFormat="false" ht="13.5" hidden="false" customHeight="true" outlineLevel="0" collapsed="false">
      <c r="A40" s="43" t="s">
        <v>95</v>
      </c>
      <c r="B40" s="44" t="n">
        <v>5961</v>
      </c>
      <c r="C40" s="44" t="n">
        <v>4225</v>
      </c>
      <c r="D40" s="44" t="n">
        <v>3748</v>
      </c>
      <c r="E40" s="44" t="n">
        <v>2979</v>
      </c>
      <c r="F40" s="44" t="n">
        <v>1200</v>
      </c>
      <c r="G40" s="44" t="n">
        <v>18113</v>
      </c>
      <c r="H40" s="46" t="n">
        <v>5.40619180633147</v>
      </c>
      <c r="J40" s="75"/>
      <c r="K40" s="48"/>
      <c r="L40" s="48"/>
    </row>
    <row r="41" customFormat="false" ht="13.5" hidden="false" customHeight="true" outlineLevel="0" collapsed="false">
      <c r="A41" s="43" t="s">
        <v>96</v>
      </c>
      <c r="B41" s="44" t="n">
        <v>4913</v>
      </c>
      <c r="C41" s="44" t="n">
        <v>3379</v>
      </c>
      <c r="D41" s="44" t="n">
        <v>2994</v>
      </c>
      <c r="E41" s="44" t="n">
        <v>2336</v>
      </c>
      <c r="F41" s="44" t="n">
        <v>928</v>
      </c>
      <c r="G41" s="44" t="n">
        <v>14550</v>
      </c>
      <c r="H41" s="46" t="n">
        <v>0.80365802965221</v>
      </c>
      <c r="J41" s="75"/>
      <c r="K41" s="48"/>
      <c r="L41" s="48"/>
    </row>
    <row r="42" customFormat="false" ht="13.5" hidden="false" customHeight="true" outlineLevel="0" collapsed="false">
      <c r="A42" s="43" t="s">
        <v>97</v>
      </c>
      <c r="B42" s="44" t="n">
        <v>7310</v>
      </c>
      <c r="C42" s="44" t="n">
        <v>5511</v>
      </c>
      <c r="D42" s="44" t="n">
        <v>4325</v>
      </c>
      <c r="E42" s="44" t="n">
        <v>3320</v>
      </c>
      <c r="F42" s="44" t="n">
        <v>1452</v>
      </c>
      <c r="G42" s="44" t="n">
        <v>21918</v>
      </c>
      <c r="H42" s="46" t="n">
        <v>-0.688717716357046</v>
      </c>
      <c r="J42" s="75"/>
      <c r="K42" s="48"/>
      <c r="L42" s="48"/>
    </row>
    <row r="43" customFormat="false" ht="13.5" hidden="false" customHeight="true" outlineLevel="0" collapsed="false">
      <c r="A43" s="43" t="s">
        <v>98</v>
      </c>
      <c r="B43" s="44" t="n">
        <v>5396</v>
      </c>
      <c r="C43" s="44" t="n">
        <v>3882</v>
      </c>
      <c r="D43" s="44" t="n">
        <v>3515</v>
      </c>
      <c r="E43" s="44" t="n">
        <v>2780</v>
      </c>
      <c r="F43" s="44" t="n">
        <v>1110</v>
      </c>
      <c r="G43" s="44" t="n">
        <v>16683</v>
      </c>
      <c r="H43" s="46" t="n">
        <v>8.72653806047967</v>
      </c>
      <c r="J43" s="75"/>
      <c r="K43" s="48"/>
      <c r="L43" s="48"/>
    </row>
    <row r="44" customFormat="false" ht="13.5" hidden="false" customHeight="true" outlineLevel="0" collapsed="false">
      <c r="A44" s="43" t="s">
        <v>99</v>
      </c>
      <c r="B44" s="44" t="n">
        <v>6191</v>
      </c>
      <c r="C44" s="44" t="n">
        <v>4375</v>
      </c>
      <c r="D44" s="44" t="n">
        <v>3704</v>
      </c>
      <c r="E44" s="44" t="n">
        <v>3104</v>
      </c>
      <c r="F44" s="44" t="n">
        <v>1224</v>
      </c>
      <c r="G44" s="44" t="n">
        <v>18598</v>
      </c>
      <c r="H44" s="46" t="n">
        <v>2.6776348478993</v>
      </c>
      <c r="J44" s="75"/>
      <c r="K44" s="48"/>
      <c r="L44" s="48"/>
    </row>
    <row r="45" customFormat="false" ht="13.5" hidden="false" customHeight="true" outlineLevel="0" collapsed="false">
      <c r="A45" s="43" t="s">
        <v>100</v>
      </c>
      <c r="B45" s="44" t="n">
        <v>3403</v>
      </c>
      <c r="C45" s="44" t="n">
        <v>2281</v>
      </c>
      <c r="D45" s="44" t="n">
        <v>2278</v>
      </c>
      <c r="E45" s="44" t="n">
        <v>2167</v>
      </c>
      <c r="F45" s="44" t="n">
        <v>822</v>
      </c>
      <c r="G45" s="44" t="n">
        <v>10951</v>
      </c>
      <c r="H45" s="46" t="n">
        <v>-24.7353951890034</v>
      </c>
      <c r="J45" s="75"/>
      <c r="K45" s="48"/>
      <c r="L45" s="48"/>
    </row>
    <row r="46" customFormat="false" ht="13.5" hidden="false" customHeight="true" outlineLevel="0" collapsed="false">
      <c r="A46" s="43" t="s">
        <v>101</v>
      </c>
      <c r="B46" s="44" t="n">
        <v>7734</v>
      </c>
      <c r="C46" s="44" t="n">
        <v>5611</v>
      </c>
      <c r="D46" s="44" t="n">
        <v>4588</v>
      </c>
      <c r="E46" s="44" t="n">
        <v>3359</v>
      </c>
      <c r="F46" s="44" t="n">
        <v>1397</v>
      </c>
      <c r="G46" s="44" t="n">
        <v>22689</v>
      </c>
      <c r="H46" s="46" t="n">
        <v>3.5176567205037</v>
      </c>
      <c r="J46" s="75"/>
      <c r="K46" s="48"/>
      <c r="L46" s="48"/>
    </row>
    <row r="47" customFormat="false" ht="13.5" hidden="false" customHeight="true" outlineLevel="0" collapsed="false">
      <c r="A47" s="49" t="s">
        <v>102</v>
      </c>
      <c r="B47" s="44" t="n">
        <v>5576</v>
      </c>
      <c r="C47" s="44" t="n">
        <v>3665</v>
      </c>
      <c r="D47" s="44" t="n">
        <v>3404</v>
      </c>
      <c r="E47" s="44" t="n">
        <v>2725</v>
      </c>
      <c r="F47" s="44" t="n">
        <v>1068</v>
      </c>
      <c r="G47" s="44" t="n">
        <v>16438</v>
      </c>
      <c r="H47" s="46" t="n">
        <v>-1.4685608104058</v>
      </c>
      <c r="J47" s="75"/>
      <c r="K47" s="48"/>
      <c r="L47" s="48"/>
    </row>
    <row r="48" customFormat="false" ht="13.5" hidden="false" customHeight="true" outlineLevel="0" collapsed="false">
      <c r="A48" s="49" t="s">
        <v>103</v>
      </c>
      <c r="B48" s="44" t="n">
        <v>6150</v>
      </c>
      <c r="C48" s="44" t="n">
        <v>4149</v>
      </c>
      <c r="D48" s="44" t="n">
        <v>3438</v>
      </c>
      <c r="E48" s="44" t="n">
        <v>2794</v>
      </c>
      <c r="F48" s="44" t="n">
        <v>1161</v>
      </c>
      <c r="G48" s="44" t="n">
        <v>17692</v>
      </c>
      <c r="H48" s="46" t="n">
        <v>-4.87149155823207</v>
      </c>
      <c r="J48" s="75"/>
      <c r="K48" s="48"/>
      <c r="L48" s="48"/>
    </row>
    <row r="49" customFormat="false" ht="13.5" hidden="false" customHeight="true" outlineLevel="0" collapsed="false">
      <c r="A49" s="49" t="s">
        <v>104</v>
      </c>
      <c r="B49" s="44" t="n">
        <v>4718</v>
      </c>
      <c r="C49" s="44" t="n">
        <v>3282</v>
      </c>
      <c r="D49" s="44" t="n">
        <v>2990</v>
      </c>
      <c r="E49" s="44" t="n">
        <v>2335</v>
      </c>
      <c r="F49" s="44" t="n">
        <v>958</v>
      </c>
      <c r="G49" s="44" t="n">
        <v>14283</v>
      </c>
      <c r="H49" s="46" t="n">
        <v>30.4264450735093</v>
      </c>
      <c r="J49" s="75"/>
      <c r="K49" s="48"/>
      <c r="L49" s="48"/>
    </row>
    <row r="50" customFormat="false" ht="13.5" hidden="false" customHeight="true" outlineLevel="0" collapsed="false">
      <c r="A50" s="49" t="s">
        <v>105</v>
      </c>
      <c r="B50" s="44" t="n">
        <v>7182</v>
      </c>
      <c r="C50" s="44" t="n">
        <v>5031</v>
      </c>
      <c r="D50" s="44" t="n">
        <v>3980</v>
      </c>
      <c r="E50" s="44" t="n">
        <v>2945</v>
      </c>
      <c r="F50" s="44" t="n">
        <v>1276</v>
      </c>
      <c r="G50" s="44" t="n">
        <v>20414</v>
      </c>
      <c r="H50" s="46" t="n">
        <v>-10.0268852748028</v>
      </c>
      <c r="J50" s="75"/>
      <c r="K50" s="48"/>
      <c r="L50" s="48"/>
    </row>
    <row r="51" customFormat="false" ht="13.5" hidden="false" customHeight="true" outlineLevel="0" collapsed="false">
      <c r="A51" s="43" t="s">
        <v>106</v>
      </c>
      <c r="B51" s="44" t="n">
        <v>4926</v>
      </c>
      <c r="C51" s="44" t="n">
        <v>3741</v>
      </c>
      <c r="D51" s="44" t="n">
        <v>3223</v>
      </c>
      <c r="E51" s="44" t="n">
        <v>2633</v>
      </c>
      <c r="F51" s="44" t="n">
        <v>988</v>
      </c>
      <c r="G51" s="44" t="n">
        <v>15511</v>
      </c>
      <c r="H51" s="46" t="n">
        <v>-5.63937218639737</v>
      </c>
      <c r="J51" s="75"/>
      <c r="K51" s="48"/>
      <c r="L51" s="48"/>
    </row>
    <row r="52" customFormat="false" ht="13.5" hidden="false" customHeight="true" outlineLevel="0" collapsed="false">
      <c r="A52" s="43" t="s">
        <v>107</v>
      </c>
      <c r="B52" s="44" t="n">
        <v>5504</v>
      </c>
      <c r="C52" s="44" t="n">
        <v>3794</v>
      </c>
      <c r="D52" s="44" t="n">
        <v>3283</v>
      </c>
      <c r="E52" s="44" t="n">
        <v>2622</v>
      </c>
      <c r="F52" s="44" t="n">
        <v>1172</v>
      </c>
      <c r="G52" s="44" t="n">
        <v>16375</v>
      </c>
      <c r="H52" s="46" t="n">
        <v>-7.44404250508705</v>
      </c>
      <c r="J52" s="75"/>
      <c r="K52" s="48"/>
      <c r="L52" s="48"/>
    </row>
    <row r="53" customFormat="false" ht="13.5" hidden="false" customHeight="true" outlineLevel="0" collapsed="false">
      <c r="A53" s="43" t="s">
        <v>108</v>
      </c>
      <c r="B53" s="44" t="n">
        <v>4375</v>
      </c>
      <c r="C53" s="44" t="n">
        <v>3026</v>
      </c>
      <c r="D53" s="44" t="n">
        <v>2568</v>
      </c>
      <c r="E53" s="44" t="n">
        <v>2115</v>
      </c>
      <c r="F53" s="44" t="n">
        <v>902</v>
      </c>
      <c r="G53" s="44" t="n">
        <v>12986</v>
      </c>
      <c r="H53" s="46" t="n">
        <v>-9.08072533781419</v>
      </c>
      <c r="J53" s="75"/>
      <c r="K53" s="48"/>
      <c r="L53" s="48"/>
    </row>
    <row r="54" customFormat="false" ht="13.5" hidden="false" customHeight="true" outlineLevel="0" collapsed="false">
      <c r="A54" s="43" t="s">
        <v>109</v>
      </c>
      <c r="B54" s="44" t="n">
        <v>5707</v>
      </c>
      <c r="C54" s="44" t="n">
        <v>4369</v>
      </c>
      <c r="D54" s="44" t="n">
        <v>3478</v>
      </c>
      <c r="E54" s="44" t="n">
        <v>2762</v>
      </c>
      <c r="F54" s="44" t="n">
        <v>1070</v>
      </c>
      <c r="G54" s="44" t="n">
        <v>17386</v>
      </c>
      <c r="H54" s="46" t="n">
        <v>-14.8329577740766</v>
      </c>
      <c r="J54" s="75"/>
      <c r="K54" s="48"/>
      <c r="L54" s="48"/>
    </row>
    <row r="55" customFormat="false" ht="13.5" hidden="false" customHeight="true" outlineLevel="0" collapsed="false">
      <c r="A55" s="43" t="s">
        <v>110</v>
      </c>
      <c r="B55" s="44" t="n">
        <v>3876</v>
      </c>
      <c r="C55" s="44" t="n">
        <v>2736</v>
      </c>
      <c r="D55" s="44" t="n">
        <v>2530</v>
      </c>
      <c r="E55" s="44" t="n">
        <v>2160</v>
      </c>
      <c r="F55" s="44" t="n">
        <v>936</v>
      </c>
      <c r="G55" s="44" t="n">
        <v>12238</v>
      </c>
      <c r="H55" s="46" t="n">
        <v>-21.1011540197279</v>
      </c>
      <c r="J55" s="75"/>
      <c r="K55" s="48"/>
      <c r="L55" s="48"/>
    </row>
    <row r="56" customFormat="false" ht="13.5" hidden="false" customHeight="true" outlineLevel="0" collapsed="false">
      <c r="A56" s="43" t="s">
        <v>111</v>
      </c>
      <c r="B56" s="44" t="n">
        <v>4681</v>
      </c>
      <c r="C56" s="44" t="n">
        <v>3196</v>
      </c>
      <c r="D56" s="44" t="n">
        <v>2670</v>
      </c>
      <c r="E56" s="44" t="n">
        <v>2541</v>
      </c>
      <c r="F56" s="44" t="n">
        <v>968</v>
      </c>
      <c r="G56" s="44" t="n">
        <v>14056</v>
      </c>
      <c r="H56" s="46" t="n">
        <v>-14.1618320610687</v>
      </c>
      <c r="J56" s="75"/>
      <c r="K56" s="48"/>
      <c r="L56" s="48"/>
    </row>
    <row r="57" customFormat="false" ht="13.5" hidden="false" customHeight="true" outlineLevel="0" collapsed="false">
      <c r="A57" s="43" t="s">
        <v>112</v>
      </c>
      <c r="B57" s="44" t="n">
        <v>3463</v>
      </c>
      <c r="C57" s="44" t="n">
        <v>2411</v>
      </c>
      <c r="D57" s="44" t="n">
        <v>2108</v>
      </c>
      <c r="E57" s="44" t="n">
        <v>2108</v>
      </c>
      <c r="F57" s="44" t="n">
        <v>834</v>
      </c>
      <c r="G57" s="44" t="n">
        <v>10924</v>
      </c>
      <c r="H57" s="46" t="n">
        <v>-15.8786385338056</v>
      </c>
      <c r="J57" s="75"/>
      <c r="K57" s="48"/>
      <c r="L57" s="48"/>
    </row>
    <row r="58" s="76" customFormat="true" ht="13.5" hidden="false" customHeight="true" outlineLevel="0" collapsed="false">
      <c r="A58" s="43" t="s">
        <v>113</v>
      </c>
      <c r="B58" s="44" t="n">
        <v>5139</v>
      </c>
      <c r="C58" s="44" t="n">
        <v>3907</v>
      </c>
      <c r="D58" s="44" t="n">
        <v>3141</v>
      </c>
      <c r="E58" s="44" t="n">
        <v>2571</v>
      </c>
      <c r="F58" s="44" t="n">
        <v>1117</v>
      </c>
      <c r="G58" s="44" t="n">
        <v>15875</v>
      </c>
      <c r="H58" s="46" t="n">
        <v>-8.69090072472104</v>
      </c>
      <c r="I58" s="32"/>
      <c r="J58" s="75"/>
      <c r="K58" s="48"/>
      <c r="L58" s="48"/>
    </row>
    <row r="59" customFormat="false" ht="13.5" hidden="false" customHeight="true" outlineLevel="0" collapsed="false">
      <c r="A59" s="43" t="s">
        <v>114</v>
      </c>
      <c r="B59" s="44" t="n">
        <v>3693</v>
      </c>
      <c r="C59" s="44" t="n">
        <v>2581</v>
      </c>
      <c r="D59" s="44" t="n">
        <v>2336</v>
      </c>
      <c r="E59" s="44" t="n">
        <v>2135</v>
      </c>
      <c r="F59" s="44" t="n">
        <v>866</v>
      </c>
      <c r="G59" s="44" t="n">
        <v>11611</v>
      </c>
      <c r="H59" s="46" t="n">
        <v>-5.12338617421147</v>
      </c>
      <c r="J59" s="75"/>
      <c r="K59" s="48"/>
      <c r="L59" s="48"/>
    </row>
    <row r="60" customFormat="false" ht="13.5" hidden="false" customHeight="true" outlineLevel="0" collapsed="false">
      <c r="A60" s="43" t="s">
        <v>115</v>
      </c>
      <c r="B60" s="44" t="n">
        <v>4402</v>
      </c>
      <c r="C60" s="44" t="n">
        <v>2965</v>
      </c>
      <c r="D60" s="44" t="n">
        <v>2620</v>
      </c>
      <c r="E60" s="44" t="n">
        <v>2397</v>
      </c>
      <c r="F60" s="44" t="n">
        <v>1004</v>
      </c>
      <c r="G60" s="44" t="n">
        <v>13388</v>
      </c>
      <c r="H60" s="46" t="n">
        <v>-4.75241889584519</v>
      </c>
      <c r="J60" s="75"/>
      <c r="K60" s="48"/>
      <c r="L60" s="48"/>
    </row>
    <row r="61" customFormat="false" ht="13.5" hidden="false" customHeight="true" outlineLevel="0" collapsed="false">
      <c r="A61" s="43" t="s">
        <v>116</v>
      </c>
      <c r="B61" s="44" t="n">
        <v>3199</v>
      </c>
      <c r="C61" s="44" t="n">
        <v>2202</v>
      </c>
      <c r="D61" s="44" t="n">
        <v>1942</v>
      </c>
      <c r="E61" s="44" t="n">
        <v>1654</v>
      </c>
      <c r="F61" s="44" t="n">
        <v>662</v>
      </c>
      <c r="G61" s="44" t="n">
        <v>9659</v>
      </c>
      <c r="H61" s="46" t="n">
        <v>-11.5800073233248</v>
      </c>
      <c r="J61" s="75"/>
      <c r="K61" s="48"/>
      <c r="L61" s="48"/>
    </row>
    <row r="62" customFormat="false" ht="13.5" hidden="false" customHeight="true" outlineLevel="0" collapsed="false">
      <c r="A62" s="43" t="s">
        <v>117</v>
      </c>
      <c r="B62" s="44" t="n">
        <v>5019</v>
      </c>
      <c r="C62" s="44" t="n">
        <v>3849</v>
      </c>
      <c r="D62" s="44" t="n">
        <v>2966</v>
      </c>
      <c r="E62" s="44" t="n">
        <v>2370</v>
      </c>
      <c r="F62" s="44" t="n">
        <v>1000</v>
      </c>
      <c r="G62" s="44" t="n">
        <v>15204</v>
      </c>
      <c r="H62" s="46" t="n">
        <v>-4.22677165354331</v>
      </c>
      <c r="J62" s="75"/>
      <c r="K62" s="48"/>
      <c r="L62" s="48"/>
    </row>
    <row r="63" customFormat="false" ht="13.5" hidden="false" customHeight="true" outlineLevel="0" collapsed="false">
      <c r="A63" s="43" t="s">
        <v>118</v>
      </c>
      <c r="B63" s="44" t="n">
        <v>3368</v>
      </c>
      <c r="C63" s="44" t="n">
        <v>2652</v>
      </c>
      <c r="D63" s="44" t="n">
        <v>2259</v>
      </c>
      <c r="E63" s="44" t="n">
        <v>1923</v>
      </c>
      <c r="F63" s="44" t="n">
        <v>798</v>
      </c>
      <c r="G63" s="44" t="n">
        <v>11000</v>
      </c>
      <c r="H63" s="46" t="n">
        <v>-5.2622513134097</v>
      </c>
      <c r="J63" s="75"/>
      <c r="K63" s="48"/>
      <c r="L63" s="48"/>
    </row>
    <row r="64" customFormat="false" ht="13.5" hidden="false" customHeight="true" outlineLevel="0" collapsed="false">
      <c r="A64" s="43" t="s">
        <v>119</v>
      </c>
      <c r="B64" s="44" t="n">
        <v>4220</v>
      </c>
      <c r="C64" s="44" t="n">
        <v>2817</v>
      </c>
      <c r="D64" s="44" t="n">
        <v>2493</v>
      </c>
      <c r="E64" s="44" t="n">
        <v>2335</v>
      </c>
      <c r="F64" s="44" t="n">
        <v>1192</v>
      </c>
      <c r="G64" s="44" t="n">
        <v>13057</v>
      </c>
      <c r="H64" s="46" t="n">
        <v>-2.47236331042725</v>
      </c>
      <c r="J64" s="75"/>
      <c r="K64" s="48"/>
      <c r="L64" s="48"/>
    </row>
    <row r="65" customFormat="false" ht="13.5" hidden="false" customHeight="true" outlineLevel="0" collapsed="false">
      <c r="A65" s="43" t="s">
        <v>120</v>
      </c>
      <c r="B65" s="44" t="n">
        <v>3665</v>
      </c>
      <c r="C65" s="44" t="n">
        <v>2424</v>
      </c>
      <c r="D65" s="44" t="n">
        <v>1973</v>
      </c>
      <c r="E65" s="44" t="n">
        <v>1973</v>
      </c>
      <c r="F65" s="44" t="n">
        <v>822</v>
      </c>
      <c r="G65" s="44" t="n">
        <v>10857</v>
      </c>
      <c r="H65" s="46" t="n">
        <v>12.4029402629672</v>
      </c>
      <c r="J65" s="75"/>
      <c r="K65" s="48"/>
      <c r="L65" s="48"/>
    </row>
    <row r="66" customFormat="false" ht="13.5" hidden="false" customHeight="true" outlineLevel="0" collapsed="false">
      <c r="A66" s="77" t="s">
        <v>121</v>
      </c>
      <c r="B66" s="44" t="n">
        <v>4737</v>
      </c>
      <c r="C66" s="44" t="n">
        <v>3375</v>
      </c>
      <c r="D66" s="44" t="n">
        <v>2712</v>
      </c>
      <c r="E66" s="44" t="n">
        <v>2445</v>
      </c>
      <c r="F66" s="44" t="n">
        <v>1204</v>
      </c>
      <c r="G66" s="44" t="n">
        <v>14473</v>
      </c>
      <c r="H66" s="46" t="n">
        <v>-4.80794527755854</v>
      </c>
      <c r="J66" s="75"/>
      <c r="K66" s="48"/>
      <c r="L66" s="48"/>
    </row>
    <row r="67" customFormat="false" ht="13.5" hidden="false" customHeight="true" outlineLevel="0" collapsed="false">
      <c r="A67" s="77" t="s">
        <v>122</v>
      </c>
      <c r="B67" s="44" t="n">
        <v>3304</v>
      </c>
      <c r="C67" s="44" t="n">
        <v>2164</v>
      </c>
      <c r="D67" s="44" t="n">
        <v>1754</v>
      </c>
      <c r="E67" s="44" t="n">
        <v>1773</v>
      </c>
      <c r="F67" s="44" t="n">
        <v>705</v>
      </c>
      <c r="G67" s="44" t="n">
        <v>9700</v>
      </c>
      <c r="H67" s="46" t="n">
        <v>-11.8181818181818</v>
      </c>
      <c r="J67" s="75"/>
      <c r="K67" s="48"/>
      <c r="L67" s="48"/>
    </row>
    <row r="68" customFormat="false" ht="13.5" hidden="false" customHeight="true" outlineLevel="0" collapsed="false">
      <c r="A68" s="77" t="s">
        <v>123</v>
      </c>
      <c r="B68" s="44" t="n">
        <v>3283</v>
      </c>
      <c r="C68" s="44" t="n">
        <v>2136</v>
      </c>
      <c r="D68" s="44" t="n">
        <v>1877</v>
      </c>
      <c r="E68" s="44" t="n">
        <v>1786</v>
      </c>
      <c r="F68" s="44" t="n">
        <v>734</v>
      </c>
      <c r="G68" s="44" t="n">
        <v>9816</v>
      </c>
      <c r="H68" s="46" t="n">
        <v>-24.8219345944704</v>
      </c>
      <c r="J68" s="75"/>
      <c r="K68" s="48"/>
      <c r="L68" s="48"/>
    </row>
    <row r="69" customFormat="false" ht="13.5" hidden="false" customHeight="true" outlineLevel="0" collapsed="false">
      <c r="A69" s="77" t="s">
        <v>124</v>
      </c>
      <c r="B69" s="44" t="n">
        <v>2601</v>
      </c>
      <c r="C69" s="44" t="n">
        <v>1851</v>
      </c>
      <c r="D69" s="44" t="n">
        <v>1548</v>
      </c>
      <c r="E69" s="44" t="n">
        <v>1505</v>
      </c>
      <c r="F69" s="44" t="n">
        <v>560</v>
      </c>
      <c r="G69" s="44" t="n">
        <v>8065</v>
      </c>
      <c r="H69" s="46" t="n">
        <v>-25.7161278437874</v>
      </c>
      <c r="J69" s="75"/>
      <c r="K69" s="48"/>
      <c r="L69" s="48"/>
    </row>
    <row r="70" customFormat="false" ht="13.5" hidden="false" customHeight="true" outlineLevel="0" collapsed="false">
      <c r="A70" s="77" t="s">
        <v>125</v>
      </c>
      <c r="B70" s="44" t="n">
        <v>4079</v>
      </c>
      <c r="C70" s="44" t="n">
        <v>2908</v>
      </c>
      <c r="D70" s="44" t="n">
        <v>2281</v>
      </c>
      <c r="E70" s="44" t="n">
        <v>2016</v>
      </c>
      <c r="F70" s="44" t="n">
        <v>789</v>
      </c>
      <c r="G70" s="44" t="n">
        <v>12073</v>
      </c>
      <c r="H70" s="46" t="n">
        <v>-16.5826020866441</v>
      </c>
      <c r="J70" s="75"/>
      <c r="K70" s="48"/>
      <c r="L70" s="48"/>
    </row>
    <row r="71" customFormat="false" ht="13.5" hidden="false" customHeight="true" outlineLevel="0" collapsed="false">
      <c r="A71" s="77" t="s">
        <v>126</v>
      </c>
      <c r="B71" s="44" t="n">
        <v>2980</v>
      </c>
      <c r="C71" s="44" t="n">
        <v>1895</v>
      </c>
      <c r="D71" s="44" t="n">
        <v>1668</v>
      </c>
      <c r="E71" s="44" t="n">
        <v>1642</v>
      </c>
      <c r="F71" s="44" t="n">
        <v>537</v>
      </c>
      <c r="G71" s="44" t="n">
        <v>8722</v>
      </c>
      <c r="H71" s="46" t="n">
        <v>-10.0824742268041</v>
      </c>
      <c r="J71" s="75"/>
      <c r="K71" s="48"/>
      <c r="L71" s="48"/>
    </row>
    <row r="72" customFormat="false" ht="13.5" hidden="false" customHeight="true" outlineLevel="0" collapsed="false">
      <c r="A72" s="77" t="s">
        <v>127</v>
      </c>
      <c r="B72" s="50" t="n">
        <v>3123</v>
      </c>
      <c r="C72" s="50" t="n">
        <v>2058</v>
      </c>
      <c r="D72" s="50" t="n">
        <v>1807</v>
      </c>
      <c r="E72" s="50" t="n">
        <v>1746</v>
      </c>
      <c r="F72" s="50" t="n">
        <v>690</v>
      </c>
      <c r="G72" s="50" t="n">
        <v>9424</v>
      </c>
      <c r="H72" s="46" t="n">
        <v>-3.99348003259984</v>
      </c>
      <c r="J72" s="75"/>
      <c r="K72" s="48"/>
      <c r="L72" s="48"/>
    </row>
    <row r="73" customFormat="false" ht="13.5" hidden="false" customHeight="true" outlineLevel="0" collapsed="false">
      <c r="A73" s="77" t="s">
        <v>149</v>
      </c>
      <c r="B73" s="50" t="n">
        <v>2543</v>
      </c>
      <c r="C73" s="50" t="n">
        <v>1735</v>
      </c>
      <c r="D73" s="50" t="n">
        <v>1371</v>
      </c>
      <c r="E73" s="50" t="n">
        <v>1403</v>
      </c>
      <c r="F73" s="50" t="n">
        <v>502</v>
      </c>
      <c r="G73" s="50" t="n">
        <f aca="false">F73+E73+D73+C73+B73</f>
        <v>7554</v>
      </c>
      <c r="H73" s="46" t="n">
        <v>-6.33601983880967</v>
      </c>
      <c r="J73" s="75"/>
      <c r="K73" s="48"/>
      <c r="L73" s="48"/>
    </row>
    <row r="74" customFormat="false" ht="13.5" hidden="false" customHeight="true" outlineLevel="0" collapsed="false">
      <c r="A74" s="77" t="s">
        <v>150</v>
      </c>
      <c r="B74" s="50" t="n">
        <v>3542</v>
      </c>
      <c r="C74" s="50" t="n">
        <v>2543</v>
      </c>
      <c r="D74" s="50" t="n">
        <v>1857</v>
      </c>
      <c r="E74" s="50" t="n">
        <v>1791</v>
      </c>
      <c r="F74" s="50" t="n">
        <v>697</v>
      </c>
      <c r="G74" s="50" t="n">
        <f aca="false">F74+E74+D74+C74+B74</f>
        <v>10430</v>
      </c>
      <c r="H74" s="46" t="n">
        <v>-13.6088793174853</v>
      </c>
      <c r="J74" s="75"/>
      <c r="K74" s="48"/>
      <c r="L74" s="48"/>
    </row>
    <row r="75" customFormat="false" ht="13.5" hidden="false" customHeight="true" outlineLevel="0" collapsed="false">
      <c r="A75" s="77" t="s">
        <v>151</v>
      </c>
      <c r="B75" s="44" t="n">
        <v>3003</v>
      </c>
      <c r="C75" s="44" t="n">
        <v>1965</v>
      </c>
      <c r="D75" s="44" t="n">
        <v>1623</v>
      </c>
      <c r="E75" s="44" t="n">
        <v>1689</v>
      </c>
      <c r="F75" s="44" t="n">
        <v>568</v>
      </c>
      <c r="G75" s="44" t="n">
        <f aca="false">F75+E75+D75+C75+B75</f>
        <v>8848</v>
      </c>
      <c r="H75" s="46" t="n">
        <v>1.4446227929374</v>
      </c>
      <c r="J75" s="75"/>
      <c r="K75" s="48"/>
      <c r="L75" s="48"/>
    </row>
    <row r="76" customFormat="false" ht="13.5" hidden="false" customHeight="true" outlineLevel="0" collapsed="false">
      <c r="A76" s="77" t="s">
        <v>152</v>
      </c>
      <c r="B76" s="44" t="n">
        <v>3023</v>
      </c>
      <c r="C76" s="44" t="n">
        <v>2010</v>
      </c>
      <c r="D76" s="44" t="n">
        <v>1714</v>
      </c>
      <c r="E76" s="44" t="n">
        <v>1634</v>
      </c>
      <c r="F76" s="44" t="n">
        <v>721</v>
      </c>
      <c r="G76" s="44" t="n">
        <f aca="false">F76+E76+D76+C76+B76</f>
        <v>9102</v>
      </c>
      <c r="H76" s="46" t="n">
        <v>-3.41680814940577</v>
      </c>
      <c r="J76" s="75"/>
      <c r="K76" s="48"/>
      <c r="L76" s="48"/>
    </row>
    <row r="77" customFormat="false" ht="13.5" hidden="false" customHeight="true" outlineLevel="0" collapsed="false">
      <c r="A77" s="77" t="s">
        <v>153</v>
      </c>
      <c r="B77" s="44" t="n">
        <v>2578</v>
      </c>
      <c r="C77" s="44" t="n">
        <v>1671</v>
      </c>
      <c r="D77" s="44" t="n">
        <v>1598</v>
      </c>
      <c r="E77" s="44" t="n">
        <v>1482</v>
      </c>
      <c r="F77" s="44" t="n">
        <v>591</v>
      </c>
      <c r="G77" s="44" t="n">
        <f aca="false">F77+E77+D77+C77+B77</f>
        <v>7920</v>
      </c>
      <c r="H77" s="46" t="n">
        <v>4.84511517077045</v>
      </c>
      <c r="J77" s="75"/>
      <c r="K77" s="48"/>
      <c r="L77" s="48"/>
    </row>
    <row r="78" customFormat="false" ht="13.5" hidden="false" customHeight="true" outlineLevel="0" collapsed="false">
      <c r="A78" s="77" t="s">
        <v>154</v>
      </c>
      <c r="B78" s="44" t="n">
        <v>3813</v>
      </c>
      <c r="C78" s="44" t="n">
        <v>2708</v>
      </c>
      <c r="D78" s="44" t="n">
        <v>2313</v>
      </c>
      <c r="E78" s="44" t="n">
        <v>1884</v>
      </c>
      <c r="F78" s="44" t="n">
        <v>716</v>
      </c>
      <c r="G78" s="44" t="n">
        <f aca="false">F78+E78+D78+C78+B78</f>
        <v>11434</v>
      </c>
      <c r="H78" s="46" t="n">
        <v>9.62607861936721</v>
      </c>
      <c r="J78" s="75"/>
      <c r="K78" s="48"/>
      <c r="L78" s="48"/>
    </row>
    <row r="79" customFormat="false" ht="13.5" hidden="false" customHeight="true" outlineLevel="0" collapsed="false">
      <c r="A79" s="77" t="s">
        <v>155</v>
      </c>
      <c r="B79" s="44" t="n">
        <v>2694</v>
      </c>
      <c r="C79" s="44" t="n">
        <v>1769</v>
      </c>
      <c r="D79" s="44" t="n">
        <v>1668</v>
      </c>
      <c r="E79" s="44" t="n">
        <v>1601</v>
      </c>
      <c r="F79" s="44" t="n">
        <v>577</v>
      </c>
      <c r="G79" s="44" t="n">
        <v>8309</v>
      </c>
      <c r="H79" s="46" t="n">
        <v>-6.09177215189873</v>
      </c>
      <c r="J79" s="75"/>
      <c r="K79" s="48"/>
      <c r="L79" s="48"/>
    </row>
    <row r="80" customFormat="false" ht="13.5" hidden="false" customHeight="true" outlineLevel="0" collapsed="false">
      <c r="A80" s="77" t="s">
        <v>156</v>
      </c>
      <c r="B80" s="44" t="n">
        <v>2985</v>
      </c>
      <c r="C80" s="44" t="n">
        <v>1986</v>
      </c>
      <c r="D80" s="44" t="n">
        <v>1995</v>
      </c>
      <c r="E80" s="44" t="n">
        <v>1668</v>
      </c>
      <c r="F80" s="44" t="n">
        <v>636</v>
      </c>
      <c r="G80" s="44" t="n">
        <v>9270</v>
      </c>
      <c r="H80" s="46" t="n">
        <v>1.8457481872116</v>
      </c>
      <c r="J80" s="75"/>
      <c r="K80" s="48"/>
      <c r="L80" s="48"/>
    </row>
    <row r="81" customFormat="false" ht="13.5" hidden="false" customHeight="true" outlineLevel="0" collapsed="false">
      <c r="A81" s="77" t="s">
        <v>157</v>
      </c>
      <c r="B81" s="44" t="n">
        <v>2624</v>
      </c>
      <c r="C81" s="44" t="n">
        <v>1772</v>
      </c>
      <c r="D81" s="44" t="n">
        <v>1586</v>
      </c>
      <c r="E81" s="44" t="n">
        <v>1463</v>
      </c>
      <c r="F81" s="44" t="n">
        <v>606</v>
      </c>
      <c r="G81" s="44" t="n">
        <v>8051</v>
      </c>
      <c r="H81" s="46" t="n">
        <v>1.6540404040404</v>
      </c>
      <c r="J81" s="75"/>
      <c r="K81" s="48"/>
      <c r="L81" s="48"/>
    </row>
    <row r="82" customFormat="false" ht="13.5" hidden="false" customHeight="true" outlineLevel="0" collapsed="false">
      <c r="A82" s="77" t="s">
        <v>137</v>
      </c>
      <c r="B82" s="44" t="n">
        <v>3782</v>
      </c>
      <c r="C82" s="44" t="n">
        <v>2512</v>
      </c>
      <c r="D82" s="44" t="n">
        <v>2138</v>
      </c>
      <c r="E82" s="44" t="n">
        <v>1873</v>
      </c>
      <c r="F82" s="44" t="n">
        <v>816</v>
      </c>
      <c r="G82" s="44" t="n">
        <v>11121</v>
      </c>
      <c r="H82" s="46" t="n">
        <v>-2.73744971138709</v>
      </c>
      <c r="J82" s="75"/>
      <c r="K82" s="48"/>
      <c r="L82" s="48"/>
    </row>
    <row r="83" customFormat="false" ht="13.5" hidden="false" customHeight="true" outlineLevel="0" collapsed="false">
      <c r="A83" s="77" t="s">
        <v>158</v>
      </c>
      <c r="B83" s="44" t="n">
        <v>2992</v>
      </c>
      <c r="C83" s="44" t="n">
        <v>1930</v>
      </c>
      <c r="D83" s="44" t="n">
        <v>1748</v>
      </c>
      <c r="E83" s="44" t="n">
        <v>1734</v>
      </c>
      <c r="F83" s="44" t="n">
        <v>632</v>
      </c>
      <c r="G83" s="44" t="n">
        <v>9036</v>
      </c>
      <c r="H83" s="46" t="n">
        <v>8.7</v>
      </c>
      <c r="J83" s="75"/>
      <c r="K83" s="48"/>
      <c r="L83" s="48"/>
    </row>
    <row r="84" customFormat="false" ht="13.5" hidden="false" customHeight="true" outlineLevel="0" collapsed="false">
      <c r="A84" s="59" t="s">
        <v>159</v>
      </c>
      <c r="B84" s="44" t="n">
        <v>3520</v>
      </c>
      <c r="C84" s="44" t="n">
        <v>2263</v>
      </c>
      <c r="D84" s="44" t="n">
        <v>2089</v>
      </c>
      <c r="E84" s="44" t="n">
        <v>2067</v>
      </c>
      <c r="F84" s="44" t="n">
        <v>787</v>
      </c>
      <c r="G84" s="44" t="n">
        <v>10726</v>
      </c>
      <c r="H84" s="46" t="n">
        <v>15.7065803667745</v>
      </c>
      <c r="J84" s="75"/>
      <c r="K84" s="48"/>
      <c r="L84" s="48"/>
    </row>
    <row r="85" customFormat="false" ht="13.5" hidden="false" customHeight="true" outlineLevel="0" collapsed="false">
      <c r="A85" s="66" t="s">
        <v>140</v>
      </c>
      <c r="B85" s="67" t="n">
        <v>4046</v>
      </c>
      <c r="C85" s="67" t="n">
        <v>3561</v>
      </c>
      <c r="D85" s="67" t="n">
        <v>2439</v>
      </c>
      <c r="E85" s="67" t="n">
        <v>1901</v>
      </c>
      <c r="F85" s="67" t="n">
        <v>763</v>
      </c>
      <c r="G85" s="67" t="n">
        <v>12710</v>
      </c>
      <c r="H85" s="55" t="n">
        <v>57.8685877530742</v>
      </c>
      <c r="J85" s="75"/>
      <c r="K85" s="48"/>
      <c r="L85" s="48"/>
    </row>
    <row r="86" customFormat="false" ht="6" hidden="false" customHeight="true" outlineLevel="0" collapsed="false">
      <c r="B86" s="43"/>
      <c r="C86" s="43"/>
      <c r="D86" s="43"/>
      <c r="E86" s="43"/>
      <c r="F86" s="43"/>
      <c r="G86" s="43"/>
      <c r="H86" s="43"/>
    </row>
    <row r="87" customFormat="false" ht="13.5" hidden="false" customHeight="false" outlineLevel="0" collapsed="false">
      <c r="A87" s="43" t="s">
        <v>160</v>
      </c>
      <c r="B87" s="68"/>
    </row>
    <row r="88" customFormat="false" ht="13.5" hidden="false" customHeight="false" outlineLevel="0" collapsed="false">
      <c r="A88" s="43" t="s">
        <v>161</v>
      </c>
      <c r="B88" s="68"/>
    </row>
    <row r="89" customFormat="false" ht="13.5" hidden="false" customHeight="false" outlineLevel="0" collapsed="false">
      <c r="A89" s="22" t="s">
        <v>162</v>
      </c>
      <c r="B89" s="68"/>
    </row>
    <row r="90" customFormat="false" ht="13.5" hidden="false" customHeight="false" outlineLevel="0" collapsed="false">
      <c r="B90" s="68"/>
    </row>
  </sheetData>
  <mergeCells count="2">
    <mergeCell ref="B4:G4"/>
    <mergeCell ref="H4:H5"/>
  </mergeCells>
  <printOptions headings="false" gridLines="false" gridLinesSet="true" horizontalCentered="false" verticalCentered="false"/>
  <pageMargins left="0.75" right="0.75" top="0.2" bottom="0.1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0.41"/>
    <col collapsed="false" customWidth="false" hidden="false" outlineLevel="0" max="6" min="2" style="32" width="9.14"/>
    <col collapsed="false" customWidth="false" hidden="false" outlineLevel="0" max="23" min="7" style="33" width="9.14"/>
    <col collapsed="false" customWidth="false" hidden="false" outlineLevel="0" max="257" min="24" style="32" width="9.14"/>
  </cols>
  <sheetData>
    <row r="1" customFormat="false" ht="15.75" hidden="false" customHeight="true" outlineLevel="0" collapsed="false">
      <c r="A1" s="34" t="s">
        <v>163</v>
      </c>
    </row>
    <row r="2" customFormat="false" ht="15.75" hidden="false" customHeight="true" outlineLevel="0" collapsed="false">
      <c r="A2" s="34" t="s">
        <v>56</v>
      </c>
      <c r="B2" s="33"/>
      <c r="C2" s="33"/>
      <c r="D2" s="33"/>
      <c r="E2" s="33"/>
      <c r="F2" s="33"/>
    </row>
    <row r="3" s="78" customFormat="true" ht="6" hidden="false" customHeight="true" outlineLevel="0" collapsed="false">
      <c r="A3" s="41"/>
      <c r="B3" s="41"/>
      <c r="C3" s="41"/>
      <c r="D3" s="41"/>
      <c r="E3" s="41"/>
      <c r="F3" s="41"/>
      <c r="G3" s="41"/>
      <c r="H3" s="41"/>
    </row>
    <row r="4" customFormat="false" ht="13.5" hidden="false" customHeight="true" outlineLevel="0" collapsed="false">
      <c r="A4" s="79" t="s">
        <v>57</v>
      </c>
      <c r="B4" s="80" t="s">
        <v>58</v>
      </c>
      <c r="C4" s="80"/>
      <c r="D4" s="80"/>
      <c r="E4" s="80"/>
      <c r="F4" s="80"/>
      <c r="G4" s="80"/>
      <c r="H4" s="37" t="s">
        <v>59</v>
      </c>
      <c r="T4" s="32"/>
      <c r="U4" s="32"/>
      <c r="V4" s="32"/>
      <c r="W4" s="32"/>
    </row>
    <row r="5" customFormat="false" ht="13.5" hidden="false" customHeight="true" outlineLevel="0" collapsed="false">
      <c r="A5" s="81" t="s">
        <v>60</v>
      </c>
      <c r="B5" s="39" t="s">
        <v>28</v>
      </c>
      <c r="C5" s="39" t="s">
        <v>37</v>
      </c>
      <c r="D5" s="39" t="s">
        <v>30</v>
      </c>
      <c r="E5" s="39" t="s">
        <v>31</v>
      </c>
      <c r="F5" s="39" t="s">
        <v>32</v>
      </c>
      <c r="G5" s="39" t="s">
        <v>38</v>
      </c>
      <c r="H5" s="37"/>
      <c r="T5" s="32"/>
      <c r="U5" s="32"/>
      <c r="V5" s="32"/>
      <c r="W5" s="32"/>
    </row>
    <row r="6" customFormat="false" ht="6" hidden="false" customHeight="true" outlineLevel="0" collapsed="false">
      <c r="A6" s="82"/>
      <c r="B6" s="83"/>
      <c r="C6" s="83"/>
      <c r="D6" s="83"/>
      <c r="E6" s="83"/>
      <c r="F6" s="83"/>
      <c r="G6" s="83"/>
      <c r="H6" s="84"/>
      <c r="T6" s="32"/>
      <c r="U6" s="32"/>
      <c r="V6" s="32"/>
      <c r="W6" s="32"/>
    </row>
    <row r="7" customFormat="false" ht="13.5" hidden="false" customHeight="true" outlineLevel="0" collapsed="false">
      <c r="A7" s="85" t="s">
        <v>164</v>
      </c>
      <c r="B7" s="44" t="n">
        <v>16014</v>
      </c>
      <c r="C7" s="44" t="n">
        <v>12395</v>
      </c>
      <c r="D7" s="44" t="n">
        <v>9186</v>
      </c>
      <c r="E7" s="44" t="n">
        <v>5570</v>
      </c>
      <c r="F7" s="44" t="n">
        <v>3090</v>
      </c>
      <c r="G7" s="44" t="n">
        <v>46255</v>
      </c>
      <c r="H7" s="86" t="s">
        <v>62</v>
      </c>
    </row>
    <row r="8" customFormat="false" ht="13.5" hidden="false" customHeight="true" outlineLevel="0" collapsed="false">
      <c r="A8" s="85" t="s">
        <v>165</v>
      </c>
      <c r="B8" s="44" t="n">
        <v>21899</v>
      </c>
      <c r="C8" s="44" t="n">
        <v>15525</v>
      </c>
      <c r="D8" s="44" t="n">
        <v>12750</v>
      </c>
      <c r="E8" s="44" t="n">
        <v>7263</v>
      </c>
      <c r="F8" s="44" t="n">
        <v>4204</v>
      </c>
      <c r="G8" s="44" t="n">
        <v>61641</v>
      </c>
      <c r="H8" s="86" t="s">
        <v>62</v>
      </c>
    </row>
    <row r="9" customFormat="false" ht="13.5" hidden="false" customHeight="true" outlineLevel="0" collapsed="false">
      <c r="A9" s="85" t="s">
        <v>166</v>
      </c>
      <c r="B9" s="44" t="n">
        <v>18689</v>
      </c>
      <c r="C9" s="44" t="n">
        <v>14529</v>
      </c>
      <c r="D9" s="44" t="n">
        <v>11091</v>
      </c>
      <c r="E9" s="44" t="n">
        <v>6160</v>
      </c>
      <c r="F9" s="44" t="n">
        <v>3826</v>
      </c>
      <c r="G9" s="44" t="n">
        <v>54295</v>
      </c>
      <c r="H9" s="86" t="s">
        <v>62</v>
      </c>
    </row>
    <row r="10" customFormat="false" ht="13.5" hidden="false" customHeight="true" outlineLevel="0" collapsed="false">
      <c r="A10" s="85" t="s">
        <v>167</v>
      </c>
      <c r="B10" s="44" t="n">
        <v>25375</v>
      </c>
      <c r="C10" s="44" t="n">
        <v>18399</v>
      </c>
      <c r="D10" s="44" t="n">
        <v>13689</v>
      </c>
      <c r="E10" s="44" t="n">
        <v>7806</v>
      </c>
      <c r="F10" s="44" t="n">
        <v>4525</v>
      </c>
      <c r="G10" s="44" t="n">
        <v>69794</v>
      </c>
      <c r="H10" s="86" t="s">
        <v>62</v>
      </c>
    </row>
    <row r="11" customFormat="false" ht="13.5" hidden="false" customHeight="true" outlineLevel="0" collapsed="false">
      <c r="A11" s="85" t="s">
        <v>168</v>
      </c>
      <c r="B11" s="44" t="n">
        <v>20901</v>
      </c>
      <c r="C11" s="44" t="n">
        <v>15124</v>
      </c>
      <c r="D11" s="44" t="n">
        <v>12379</v>
      </c>
      <c r="E11" s="44" t="n">
        <v>7365</v>
      </c>
      <c r="F11" s="44" t="n">
        <v>4573</v>
      </c>
      <c r="G11" s="44" t="n">
        <v>60342</v>
      </c>
      <c r="H11" s="87" t="n">
        <v>30.4550859366555</v>
      </c>
      <c r="J11" s="61"/>
      <c r="K11" s="61"/>
      <c r="L11" s="61"/>
      <c r="M11" s="61"/>
    </row>
    <row r="12" customFormat="false" ht="13.5" hidden="false" customHeight="true" outlineLevel="0" collapsed="false">
      <c r="A12" s="85" t="s">
        <v>169</v>
      </c>
      <c r="B12" s="44" t="n">
        <v>27307</v>
      </c>
      <c r="C12" s="44" t="n">
        <v>18455</v>
      </c>
      <c r="D12" s="44" t="n">
        <v>16205</v>
      </c>
      <c r="E12" s="44" t="n">
        <v>9996</v>
      </c>
      <c r="F12" s="44" t="n">
        <v>5508</v>
      </c>
      <c r="G12" s="44" t="n">
        <v>77471</v>
      </c>
      <c r="H12" s="87" t="n">
        <v>25.6809591018965</v>
      </c>
      <c r="J12" s="61"/>
      <c r="K12" s="61"/>
      <c r="L12" s="61"/>
      <c r="M12" s="61"/>
    </row>
    <row r="13" customFormat="false" ht="13.5" hidden="false" customHeight="true" outlineLevel="0" collapsed="false">
      <c r="A13" s="85" t="s">
        <v>170</v>
      </c>
      <c r="B13" s="44" t="n">
        <v>25456</v>
      </c>
      <c r="C13" s="44" t="n">
        <v>19238</v>
      </c>
      <c r="D13" s="44" t="n">
        <v>16420</v>
      </c>
      <c r="E13" s="44" t="n">
        <v>9613</v>
      </c>
      <c r="F13" s="44" t="n">
        <v>5487</v>
      </c>
      <c r="G13" s="44" t="n">
        <v>76214</v>
      </c>
      <c r="H13" s="87" t="n">
        <v>40.3701998342389</v>
      </c>
      <c r="J13" s="61"/>
      <c r="K13" s="61"/>
      <c r="L13" s="61"/>
      <c r="M13" s="61"/>
    </row>
    <row r="14" customFormat="false" ht="13.5" hidden="false" customHeight="true" outlineLevel="0" collapsed="false">
      <c r="A14" s="85" t="s">
        <v>171</v>
      </c>
      <c r="B14" s="44" t="n">
        <v>34720</v>
      </c>
      <c r="C14" s="44" t="n">
        <v>25187</v>
      </c>
      <c r="D14" s="44" t="n">
        <v>20334</v>
      </c>
      <c r="E14" s="44" t="n">
        <v>12377</v>
      </c>
      <c r="F14" s="44" t="n">
        <v>6832</v>
      </c>
      <c r="G14" s="44" t="n">
        <v>99450</v>
      </c>
      <c r="H14" s="87" t="n">
        <v>42.4907585179242</v>
      </c>
      <c r="J14" s="61"/>
      <c r="K14" s="61"/>
      <c r="L14" s="61"/>
      <c r="M14" s="61"/>
    </row>
    <row r="15" customFormat="false" ht="13.5" hidden="false" customHeight="true" outlineLevel="0" collapsed="false">
      <c r="A15" s="85" t="s">
        <v>172</v>
      </c>
      <c r="B15" s="44" t="n">
        <v>32257</v>
      </c>
      <c r="C15" s="44" t="n">
        <v>22779</v>
      </c>
      <c r="D15" s="44" t="n">
        <v>20353</v>
      </c>
      <c r="E15" s="44" t="n">
        <v>12211</v>
      </c>
      <c r="F15" s="44" t="n">
        <v>6897</v>
      </c>
      <c r="G15" s="44" t="n">
        <v>94497</v>
      </c>
      <c r="H15" s="87" t="n">
        <v>56.6023665108879</v>
      </c>
      <c r="J15" s="61"/>
      <c r="K15" s="61"/>
      <c r="L15" s="61"/>
      <c r="M15" s="61"/>
    </row>
    <row r="16" customFormat="false" ht="13.5" hidden="false" customHeight="true" outlineLevel="0" collapsed="false">
      <c r="A16" s="85" t="s">
        <v>173</v>
      </c>
      <c r="B16" s="44" t="n">
        <v>43204</v>
      </c>
      <c r="C16" s="44" t="n">
        <v>30066</v>
      </c>
      <c r="D16" s="44" t="n">
        <v>27309</v>
      </c>
      <c r="E16" s="44" t="n">
        <v>16801</v>
      </c>
      <c r="F16" s="44" t="n">
        <v>9159</v>
      </c>
      <c r="G16" s="44" t="n">
        <v>126539</v>
      </c>
      <c r="H16" s="87" t="n">
        <v>63.3372487769617</v>
      </c>
      <c r="J16" s="61"/>
      <c r="K16" s="61"/>
      <c r="L16" s="61"/>
      <c r="M16" s="61"/>
    </row>
    <row r="17" customFormat="false" ht="13.5" hidden="false" customHeight="true" outlineLevel="0" collapsed="false">
      <c r="A17" s="85" t="s">
        <v>174</v>
      </c>
      <c r="B17" s="44" t="n">
        <v>35183</v>
      </c>
      <c r="C17" s="44" t="n">
        <v>25305</v>
      </c>
      <c r="D17" s="44" t="n">
        <v>21096</v>
      </c>
      <c r="E17" s="44" t="n">
        <v>13315</v>
      </c>
      <c r="F17" s="44" t="n">
        <v>7381</v>
      </c>
      <c r="G17" s="44" t="n">
        <v>102280</v>
      </c>
      <c r="H17" s="87" t="n">
        <v>34.2010654210513</v>
      </c>
      <c r="J17" s="61"/>
      <c r="K17" s="61"/>
      <c r="L17" s="61"/>
      <c r="M17" s="61"/>
    </row>
    <row r="18" customFormat="false" ht="13.5" hidden="false" customHeight="true" outlineLevel="0" collapsed="false">
      <c r="A18" s="85" t="s">
        <v>175</v>
      </c>
      <c r="B18" s="44" t="n">
        <v>40690</v>
      </c>
      <c r="C18" s="44" t="n">
        <v>30053</v>
      </c>
      <c r="D18" s="44" t="n">
        <v>22794</v>
      </c>
      <c r="E18" s="44" t="n">
        <v>13976</v>
      </c>
      <c r="F18" s="44" t="n">
        <v>7850</v>
      </c>
      <c r="G18" s="44" t="n">
        <v>115363</v>
      </c>
      <c r="H18" s="87" t="n">
        <v>16.0010055304173</v>
      </c>
      <c r="J18" s="61"/>
      <c r="K18" s="61"/>
      <c r="L18" s="61"/>
      <c r="M18" s="61"/>
    </row>
    <row r="19" customFormat="false" ht="13.5" hidden="false" customHeight="true" outlineLevel="0" collapsed="false">
      <c r="A19" s="85" t="s">
        <v>176</v>
      </c>
      <c r="B19" s="44" t="n">
        <v>34835</v>
      </c>
      <c r="C19" s="44" t="n">
        <v>23730</v>
      </c>
      <c r="D19" s="44" t="n">
        <v>18390</v>
      </c>
      <c r="E19" s="44" t="n">
        <v>12197</v>
      </c>
      <c r="F19" s="44" t="n">
        <v>7083</v>
      </c>
      <c r="G19" s="44" t="n">
        <v>96235</v>
      </c>
      <c r="H19" s="87" t="n">
        <v>1.83921182683048</v>
      </c>
      <c r="J19" s="61"/>
      <c r="K19" s="61"/>
      <c r="L19" s="61"/>
      <c r="M19" s="61"/>
    </row>
    <row r="20" customFormat="false" ht="13.5" hidden="false" customHeight="true" outlineLevel="0" collapsed="false">
      <c r="A20" s="85" t="s">
        <v>177</v>
      </c>
      <c r="B20" s="44" t="n">
        <v>39049</v>
      </c>
      <c r="C20" s="44" t="n">
        <v>25906</v>
      </c>
      <c r="D20" s="44" t="n">
        <v>20318</v>
      </c>
      <c r="E20" s="44" t="n">
        <v>12871</v>
      </c>
      <c r="F20" s="44" t="n">
        <v>7335</v>
      </c>
      <c r="G20" s="44" t="n">
        <v>105479</v>
      </c>
      <c r="H20" s="87" t="n">
        <v>-16.6430902725642</v>
      </c>
      <c r="J20" s="61"/>
      <c r="K20" s="61"/>
      <c r="L20" s="61"/>
      <c r="M20" s="61"/>
    </row>
    <row r="21" customFormat="false" ht="13.5" hidden="false" customHeight="true" outlineLevel="0" collapsed="false">
      <c r="A21" s="85" t="s">
        <v>178</v>
      </c>
      <c r="B21" s="44" t="n">
        <v>29215</v>
      </c>
      <c r="C21" s="44" t="n">
        <v>21151</v>
      </c>
      <c r="D21" s="44" t="n">
        <v>16213</v>
      </c>
      <c r="E21" s="44" t="n">
        <v>9742</v>
      </c>
      <c r="F21" s="44" t="n">
        <v>5395</v>
      </c>
      <c r="G21" s="44" t="n">
        <v>81716</v>
      </c>
      <c r="H21" s="87" t="n">
        <v>-20.1055924912006</v>
      </c>
      <c r="J21" s="61"/>
      <c r="K21" s="61"/>
      <c r="L21" s="61"/>
      <c r="M21" s="61"/>
    </row>
    <row r="22" customFormat="false" ht="13.5" hidden="false" customHeight="true" outlineLevel="0" collapsed="false">
      <c r="A22" s="85" t="s">
        <v>179</v>
      </c>
      <c r="B22" s="44" t="n">
        <v>37190</v>
      </c>
      <c r="C22" s="44" t="n">
        <v>26148</v>
      </c>
      <c r="D22" s="44" t="n">
        <v>18642</v>
      </c>
      <c r="E22" s="44" t="n">
        <v>11489</v>
      </c>
      <c r="F22" s="44" t="n">
        <v>6266</v>
      </c>
      <c r="G22" s="44" t="n">
        <v>99735</v>
      </c>
      <c r="H22" s="87" t="n">
        <v>-13.5468044346974</v>
      </c>
      <c r="J22" s="61"/>
      <c r="K22" s="61"/>
      <c r="L22" s="61"/>
      <c r="M22" s="61"/>
    </row>
    <row r="23" customFormat="false" ht="13.5" hidden="false" customHeight="true" outlineLevel="0" collapsed="false">
      <c r="A23" s="85" t="s">
        <v>180</v>
      </c>
      <c r="B23" s="44" t="n">
        <v>30912</v>
      </c>
      <c r="C23" s="44" t="n">
        <v>21540</v>
      </c>
      <c r="D23" s="44" t="n">
        <v>16753</v>
      </c>
      <c r="E23" s="44" t="n">
        <v>10148</v>
      </c>
      <c r="F23" s="44" t="n">
        <v>5668</v>
      </c>
      <c r="G23" s="44" t="n">
        <v>85021</v>
      </c>
      <c r="H23" s="87" t="n">
        <v>-11.6527251000156</v>
      </c>
      <c r="J23" s="61"/>
      <c r="K23" s="61"/>
      <c r="L23" s="61"/>
      <c r="M23" s="61"/>
    </row>
    <row r="24" customFormat="false" ht="13.5" hidden="false" customHeight="true" outlineLevel="0" collapsed="false">
      <c r="A24" s="85" t="s">
        <v>181</v>
      </c>
      <c r="B24" s="44" t="n">
        <v>38736</v>
      </c>
      <c r="C24" s="44" t="n">
        <v>25717</v>
      </c>
      <c r="D24" s="44" t="n">
        <v>20189</v>
      </c>
      <c r="E24" s="44" t="n">
        <v>12500</v>
      </c>
      <c r="F24" s="44" t="n">
        <v>6791</v>
      </c>
      <c r="G24" s="44" t="n">
        <v>103933</v>
      </c>
      <c r="H24" s="87" t="n">
        <v>-1.46569459323657</v>
      </c>
      <c r="J24" s="61"/>
      <c r="K24" s="61"/>
      <c r="L24" s="61"/>
      <c r="M24" s="61"/>
    </row>
    <row r="25" customFormat="false" ht="13.5" hidden="false" customHeight="true" outlineLevel="0" collapsed="false">
      <c r="A25" s="85" t="s">
        <v>182</v>
      </c>
      <c r="B25" s="44" t="n">
        <v>31446</v>
      </c>
      <c r="C25" s="44" t="n">
        <v>22054</v>
      </c>
      <c r="D25" s="44" t="n">
        <v>15977</v>
      </c>
      <c r="E25" s="44" t="n">
        <v>9636</v>
      </c>
      <c r="F25" s="44" t="n">
        <v>5417</v>
      </c>
      <c r="G25" s="44" t="n">
        <v>84530</v>
      </c>
      <c r="H25" s="87" t="n">
        <v>3.44363404963532</v>
      </c>
      <c r="J25" s="61"/>
      <c r="K25" s="61"/>
      <c r="L25" s="61"/>
      <c r="M25" s="61"/>
    </row>
    <row r="26" customFormat="false" ht="13.5" hidden="false" customHeight="true" outlineLevel="0" collapsed="false">
      <c r="A26" s="85" t="s">
        <v>183</v>
      </c>
      <c r="B26" s="44" t="n">
        <v>41023</v>
      </c>
      <c r="C26" s="44" t="n">
        <v>29751</v>
      </c>
      <c r="D26" s="44" t="n">
        <v>21242</v>
      </c>
      <c r="E26" s="44" t="n">
        <v>12753</v>
      </c>
      <c r="F26" s="44" t="n">
        <v>6714</v>
      </c>
      <c r="G26" s="44" t="n">
        <v>111483</v>
      </c>
      <c r="H26" s="87" t="n">
        <v>11.7792149195368</v>
      </c>
      <c r="J26" s="61"/>
      <c r="K26" s="61"/>
      <c r="L26" s="61"/>
      <c r="M26" s="61"/>
    </row>
    <row r="27" customFormat="false" ht="13.5" hidden="false" customHeight="true" outlineLevel="0" collapsed="false">
      <c r="A27" s="85" t="s">
        <v>184</v>
      </c>
      <c r="B27" s="44" t="n">
        <v>36983</v>
      </c>
      <c r="C27" s="44" t="n">
        <v>25907</v>
      </c>
      <c r="D27" s="44" t="n">
        <v>23044</v>
      </c>
      <c r="E27" s="44" t="n">
        <v>11965</v>
      </c>
      <c r="F27" s="44" t="n">
        <v>6528</v>
      </c>
      <c r="G27" s="44" t="n">
        <v>104427</v>
      </c>
      <c r="H27" s="87" t="n">
        <v>22.8249491302149</v>
      </c>
      <c r="J27" s="61"/>
      <c r="K27" s="61"/>
      <c r="L27" s="61"/>
      <c r="M27" s="61"/>
    </row>
    <row r="28" customFormat="false" ht="13.5" hidden="false" customHeight="true" outlineLevel="0" collapsed="false">
      <c r="A28" s="85" t="s">
        <v>185</v>
      </c>
      <c r="B28" s="44" t="n">
        <v>43076</v>
      </c>
      <c r="C28" s="44" t="n">
        <v>30449</v>
      </c>
      <c r="D28" s="44" t="n">
        <v>26195</v>
      </c>
      <c r="E28" s="44" t="n">
        <v>13896</v>
      </c>
      <c r="F28" s="44" t="n">
        <v>7644</v>
      </c>
      <c r="G28" s="44" t="n">
        <v>121260</v>
      </c>
      <c r="H28" s="87" t="n">
        <v>16.6713170985154</v>
      </c>
      <c r="J28" s="61"/>
      <c r="K28" s="61"/>
      <c r="L28" s="61"/>
      <c r="M28" s="61"/>
    </row>
    <row r="29" customFormat="false" ht="13.5" hidden="false" customHeight="true" outlineLevel="0" collapsed="false">
      <c r="A29" s="85" t="s">
        <v>186</v>
      </c>
      <c r="B29" s="44" t="n">
        <v>34879</v>
      </c>
      <c r="C29" s="44" t="n">
        <v>26065</v>
      </c>
      <c r="D29" s="44" t="n">
        <v>20880</v>
      </c>
      <c r="E29" s="44" t="n">
        <v>11352</v>
      </c>
      <c r="F29" s="44" t="n">
        <v>6574</v>
      </c>
      <c r="G29" s="44" t="n">
        <v>99750</v>
      </c>
      <c r="H29" s="87" t="n">
        <v>18.0054418549627</v>
      </c>
      <c r="J29" s="61"/>
      <c r="K29" s="61"/>
      <c r="L29" s="61"/>
      <c r="M29" s="61"/>
    </row>
    <row r="30" customFormat="false" ht="13.5" hidden="false" customHeight="true" outlineLevel="0" collapsed="false">
      <c r="A30" s="85" t="s">
        <v>187</v>
      </c>
      <c r="B30" s="44" t="n">
        <v>47397</v>
      </c>
      <c r="C30" s="44" t="n">
        <v>33413</v>
      </c>
      <c r="D30" s="44" t="n">
        <v>25465</v>
      </c>
      <c r="E30" s="44" t="n">
        <v>14378</v>
      </c>
      <c r="F30" s="44" t="n">
        <v>8059</v>
      </c>
      <c r="G30" s="44" t="n">
        <v>128712</v>
      </c>
      <c r="H30" s="87" t="n">
        <v>15.4543742095207</v>
      </c>
      <c r="J30" s="61"/>
      <c r="K30" s="61"/>
      <c r="L30" s="61"/>
      <c r="M30" s="61"/>
    </row>
    <row r="31" customFormat="false" ht="13.5" hidden="false" customHeight="true" outlineLevel="0" collapsed="false">
      <c r="A31" s="85" t="s">
        <v>188</v>
      </c>
      <c r="B31" s="44" t="n">
        <v>38121</v>
      </c>
      <c r="C31" s="44" t="n">
        <v>26387</v>
      </c>
      <c r="D31" s="44" t="n">
        <v>21215</v>
      </c>
      <c r="E31" s="44" t="n">
        <v>13108</v>
      </c>
      <c r="F31" s="44" t="n">
        <v>7393</v>
      </c>
      <c r="G31" s="44" t="n">
        <v>106224</v>
      </c>
      <c r="H31" s="87" t="n">
        <v>1.72081932833463</v>
      </c>
      <c r="J31" s="61"/>
      <c r="K31" s="61"/>
      <c r="L31" s="61"/>
      <c r="M31" s="61"/>
    </row>
    <row r="32" customFormat="false" ht="13.5" hidden="false" customHeight="true" outlineLevel="0" collapsed="false">
      <c r="A32" s="85" t="s">
        <v>189</v>
      </c>
      <c r="B32" s="44" t="n">
        <v>46121</v>
      </c>
      <c r="C32" s="44" t="n">
        <v>31947</v>
      </c>
      <c r="D32" s="44" t="n">
        <v>25001</v>
      </c>
      <c r="E32" s="44" t="n">
        <v>16339</v>
      </c>
      <c r="F32" s="44" t="n">
        <v>8561</v>
      </c>
      <c r="G32" s="44" t="n">
        <v>127969</v>
      </c>
      <c r="H32" s="87" t="n">
        <v>5.53273956787069</v>
      </c>
      <c r="J32" s="61"/>
      <c r="K32" s="61"/>
      <c r="L32" s="61"/>
      <c r="M32" s="61"/>
    </row>
    <row r="33" customFormat="false" ht="13.5" hidden="false" customHeight="true" outlineLevel="0" collapsed="false">
      <c r="A33" s="85" t="s">
        <v>190</v>
      </c>
      <c r="B33" s="44" t="n">
        <v>39586</v>
      </c>
      <c r="C33" s="44" t="n">
        <v>28730</v>
      </c>
      <c r="D33" s="44" t="n">
        <v>22533</v>
      </c>
      <c r="E33" s="44" t="n">
        <v>13940</v>
      </c>
      <c r="F33" s="44" t="n">
        <v>7385</v>
      </c>
      <c r="G33" s="44" t="n">
        <v>112174</v>
      </c>
      <c r="H33" s="87" t="n">
        <v>12.4551378446115</v>
      </c>
      <c r="J33" s="61"/>
      <c r="K33" s="61"/>
      <c r="L33" s="61"/>
      <c r="M33" s="61"/>
    </row>
    <row r="34" customFormat="false" ht="13.5" hidden="false" customHeight="true" outlineLevel="0" collapsed="false">
      <c r="A34" s="85" t="s">
        <v>191</v>
      </c>
      <c r="B34" s="44" t="n">
        <v>51329</v>
      </c>
      <c r="C34" s="44" t="n">
        <v>37480</v>
      </c>
      <c r="D34" s="44" t="n">
        <v>29360</v>
      </c>
      <c r="E34" s="44" t="n">
        <v>16838</v>
      </c>
      <c r="F34" s="44" t="n">
        <v>9677</v>
      </c>
      <c r="G34" s="44" t="n">
        <v>144684</v>
      </c>
      <c r="H34" s="87" t="n">
        <v>12.4090993846728</v>
      </c>
      <c r="J34" s="61"/>
      <c r="K34" s="61"/>
      <c r="L34" s="61"/>
      <c r="M34" s="61"/>
    </row>
    <row r="35" customFormat="false" ht="13.5" hidden="false" customHeight="true" outlineLevel="0" collapsed="false">
      <c r="A35" s="88" t="s">
        <v>192</v>
      </c>
      <c r="B35" s="44" t="n">
        <v>40913</v>
      </c>
      <c r="C35" s="44" t="n">
        <v>29693</v>
      </c>
      <c r="D35" s="44" t="n">
        <v>23482</v>
      </c>
      <c r="E35" s="44" t="n">
        <v>15533</v>
      </c>
      <c r="F35" s="44" t="n">
        <v>9045</v>
      </c>
      <c r="G35" s="44" t="n">
        <v>118666</v>
      </c>
      <c r="H35" s="87" t="n">
        <v>11.7129838831149</v>
      </c>
      <c r="J35" s="61"/>
      <c r="K35" s="61"/>
      <c r="L35" s="61"/>
      <c r="M35" s="61"/>
    </row>
    <row r="36" customFormat="false" ht="13.5" hidden="false" customHeight="true" outlineLevel="0" collapsed="false">
      <c r="A36" s="88" t="s">
        <v>193</v>
      </c>
      <c r="B36" s="44" t="n">
        <v>50881</v>
      </c>
      <c r="C36" s="44" t="n">
        <v>34636</v>
      </c>
      <c r="D36" s="44" t="n">
        <v>28486</v>
      </c>
      <c r="E36" s="44" t="n">
        <v>19343</v>
      </c>
      <c r="F36" s="44" t="n">
        <v>11052</v>
      </c>
      <c r="G36" s="44" t="n">
        <v>144398</v>
      </c>
      <c r="H36" s="87" t="n">
        <v>12.83826551743</v>
      </c>
      <c r="J36" s="61"/>
      <c r="K36" s="61"/>
      <c r="L36" s="61"/>
      <c r="M36" s="61"/>
    </row>
    <row r="37" customFormat="false" ht="13.5" hidden="false" customHeight="true" outlineLevel="0" collapsed="false">
      <c r="A37" s="88" t="s">
        <v>194</v>
      </c>
      <c r="B37" s="44" t="n">
        <v>40952</v>
      </c>
      <c r="C37" s="44" t="n">
        <v>28513</v>
      </c>
      <c r="D37" s="44" t="n">
        <v>24680</v>
      </c>
      <c r="E37" s="44" t="n">
        <v>14899</v>
      </c>
      <c r="F37" s="44" t="n">
        <v>8622</v>
      </c>
      <c r="G37" s="44" t="n">
        <v>117666</v>
      </c>
      <c r="H37" s="87" t="n">
        <v>4.8959651969262</v>
      </c>
      <c r="J37" s="61"/>
      <c r="K37" s="61"/>
      <c r="L37" s="61"/>
      <c r="M37" s="61"/>
    </row>
    <row r="38" customFormat="false" ht="13.5" hidden="false" customHeight="true" outlineLevel="0" collapsed="false">
      <c r="A38" s="88" t="s">
        <v>195</v>
      </c>
      <c r="B38" s="44" t="n">
        <v>51866</v>
      </c>
      <c r="C38" s="44" t="n">
        <v>37801</v>
      </c>
      <c r="D38" s="44" t="n">
        <v>29828</v>
      </c>
      <c r="E38" s="44" t="n">
        <v>18161</v>
      </c>
      <c r="F38" s="44" t="n">
        <v>10754</v>
      </c>
      <c r="G38" s="44" t="n">
        <v>148410</v>
      </c>
      <c r="H38" s="87" t="n">
        <v>2.57526747947251</v>
      </c>
      <c r="J38" s="61"/>
      <c r="K38" s="61"/>
      <c r="L38" s="61"/>
      <c r="M38" s="61"/>
    </row>
    <row r="39" customFormat="false" ht="13.5" hidden="false" customHeight="true" outlineLevel="0" collapsed="false">
      <c r="A39" s="85" t="s">
        <v>196</v>
      </c>
      <c r="B39" s="44" t="n">
        <v>40981</v>
      </c>
      <c r="C39" s="44" t="n">
        <v>29916</v>
      </c>
      <c r="D39" s="44" t="n">
        <v>25440</v>
      </c>
      <c r="E39" s="44" t="n">
        <v>15890</v>
      </c>
      <c r="F39" s="44" t="n">
        <v>9362</v>
      </c>
      <c r="G39" s="44" t="n">
        <v>121589</v>
      </c>
      <c r="H39" s="87" t="n">
        <v>2.46321608548363</v>
      </c>
      <c r="J39" s="61"/>
      <c r="K39" s="61"/>
      <c r="L39" s="61"/>
      <c r="M39" s="61"/>
    </row>
    <row r="40" customFormat="false" ht="13.5" hidden="false" customHeight="true" outlineLevel="0" collapsed="false">
      <c r="A40" s="85" t="s">
        <v>197</v>
      </c>
      <c r="B40" s="44" t="n">
        <v>53549</v>
      </c>
      <c r="C40" s="44" t="n">
        <v>36784</v>
      </c>
      <c r="D40" s="44" t="n">
        <v>31006</v>
      </c>
      <c r="E40" s="44" t="n">
        <v>21338</v>
      </c>
      <c r="F40" s="44" t="n">
        <v>12821</v>
      </c>
      <c r="G40" s="44" t="n">
        <v>155498</v>
      </c>
      <c r="H40" s="87" t="n">
        <v>7.6870870787684</v>
      </c>
      <c r="J40" s="61"/>
      <c r="K40" s="61"/>
      <c r="L40" s="61"/>
      <c r="M40" s="61"/>
    </row>
    <row r="41" customFormat="false" ht="13.5" hidden="false" customHeight="true" outlineLevel="0" collapsed="false">
      <c r="A41" s="85" t="s">
        <v>198</v>
      </c>
      <c r="B41" s="44" t="n">
        <v>42331</v>
      </c>
      <c r="C41" s="44" t="n">
        <v>31317</v>
      </c>
      <c r="D41" s="44" t="n">
        <v>25154</v>
      </c>
      <c r="E41" s="44" t="n">
        <v>16410</v>
      </c>
      <c r="F41" s="44" t="n">
        <v>9806</v>
      </c>
      <c r="G41" s="44" t="n">
        <v>125018</v>
      </c>
      <c r="H41" s="87" t="n">
        <v>6.24819404075944</v>
      </c>
      <c r="J41" s="61"/>
      <c r="K41" s="61"/>
      <c r="L41" s="61"/>
      <c r="M41" s="61"/>
    </row>
    <row r="42" customFormat="false" ht="13.5" hidden="false" customHeight="true" outlineLevel="0" collapsed="false">
      <c r="A42" s="89" t="s">
        <v>199</v>
      </c>
      <c r="B42" s="44" t="n">
        <v>56199</v>
      </c>
      <c r="C42" s="44" t="n">
        <v>40427</v>
      </c>
      <c r="D42" s="44" t="n">
        <v>31266</v>
      </c>
      <c r="E42" s="44" t="n">
        <v>20800</v>
      </c>
      <c r="F42" s="44" t="n">
        <v>12237</v>
      </c>
      <c r="G42" s="44" t="n">
        <v>160929</v>
      </c>
      <c r="H42" s="87" t="n">
        <v>8.43541540327471</v>
      </c>
      <c r="J42" s="61"/>
      <c r="K42" s="61"/>
      <c r="L42" s="61"/>
      <c r="M42" s="61"/>
    </row>
    <row r="43" s="64" customFormat="true" ht="13.5" hidden="false" customHeight="true" outlineLevel="0" collapsed="false">
      <c r="A43" s="89" t="s">
        <v>200</v>
      </c>
      <c r="B43" s="44" t="n">
        <v>46825</v>
      </c>
      <c r="C43" s="44" t="n">
        <v>32104</v>
      </c>
      <c r="D43" s="44" t="n">
        <v>27370</v>
      </c>
      <c r="E43" s="44" t="n">
        <v>19058</v>
      </c>
      <c r="F43" s="44" t="n">
        <v>11171</v>
      </c>
      <c r="G43" s="44" t="n">
        <v>136528</v>
      </c>
      <c r="H43" s="87" t="n">
        <v>12.286473282945</v>
      </c>
      <c r="I43" s="33"/>
      <c r="J43" s="61"/>
      <c r="K43" s="61"/>
      <c r="L43" s="61"/>
      <c r="M43" s="61"/>
      <c r="N43" s="33"/>
      <c r="O43" s="33"/>
      <c r="P43" s="33"/>
      <c r="Q43" s="33"/>
      <c r="R43" s="33"/>
      <c r="S43" s="33"/>
      <c r="T43" s="33"/>
      <c r="U43" s="33"/>
      <c r="V43" s="33"/>
      <c r="W43" s="33"/>
    </row>
    <row r="44" customFormat="false" ht="13.5" hidden="false" customHeight="true" outlineLevel="0" collapsed="false">
      <c r="A44" s="85" t="s">
        <v>201</v>
      </c>
      <c r="B44" s="44" t="n">
        <v>55007</v>
      </c>
      <c r="C44" s="44" t="n">
        <v>37712</v>
      </c>
      <c r="D44" s="44" t="n">
        <v>30403</v>
      </c>
      <c r="E44" s="44" t="n">
        <v>21979</v>
      </c>
      <c r="F44" s="44" t="n">
        <v>12388</v>
      </c>
      <c r="G44" s="44" t="n">
        <v>157489</v>
      </c>
      <c r="H44" s="87" t="n">
        <v>1.28040232028708</v>
      </c>
      <c r="J44" s="61"/>
      <c r="K44" s="61"/>
      <c r="L44" s="61"/>
      <c r="M44" s="61"/>
    </row>
    <row r="45" customFormat="false" ht="13.5" hidden="false" customHeight="true" outlineLevel="0" collapsed="false">
      <c r="A45" s="85" t="s">
        <v>202</v>
      </c>
      <c r="B45" s="44" t="n">
        <v>41970</v>
      </c>
      <c r="C45" s="44" t="n">
        <v>31376</v>
      </c>
      <c r="D45" s="44" t="n">
        <v>24330</v>
      </c>
      <c r="E45" s="44" t="n">
        <v>16644</v>
      </c>
      <c r="F45" s="44" t="n">
        <v>9415</v>
      </c>
      <c r="G45" s="44" t="n">
        <v>123735</v>
      </c>
      <c r="H45" s="87" t="n">
        <v>-1.02625221968037</v>
      </c>
      <c r="J45" s="61"/>
      <c r="K45" s="61"/>
      <c r="L45" s="61"/>
      <c r="M45" s="61"/>
    </row>
    <row r="46" customFormat="false" ht="13.5" hidden="false" customHeight="true" outlineLevel="0" collapsed="false">
      <c r="A46" s="85" t="s">
        <v>203</v>
      </c>
      <c r="B46" s="44" t="n">
        <v>56090</v>
      </c>
      <c r="C46" s="44" t="n">
        <v>40870</v>
      </c>
      <c r="D46" s="44" t="n">
        <v>30793</v>
      </c>
      <c r="E46" s="44" t="n">
        <v>21629</v>
      </c>
      <c r="F46" s="44" t="n">
        <v>11949</v>
      </c>
      <c r="G46" s="44" t="n">
        <v>161331</v>
      </c>
      <c r="H46" s="87" t="n">
        <v>0.249799601066309</v>
      </c>
      <c r="J46" s="61"/>
      <c r="K46" s="61"/>
      <c r="L46" s="61"/>
      <c r="M46" s="61"/>
    </row>
    <row r="47" customFormat="false" ht="13.5" hidden="false" customHeight="true" outlineLevel="0" collapsed="false">
      <c r="A47" s="88" t="s">
        <v>204</v>
      </c>
      <c r="B47" s="44" t="n">
        <v>45528</v>
      </c>
      <c r="C47" s="44" t="n">
        <v>32097</v>
      </c>
      <c r="D47" s="44" t="n">
        <v>26186</v>
      </c>
      <c r="E47" s="44" t="n">
        <v>19365</v>
      </c>
      <c r="F47" s="44" t="n">
        <v>10751</v>
      </c>
      <c r="G47" s="44" t="n">
        <v>133927</v>
      </c>
      <c r="H47" s="87" t="n">
        <v>-1.90510371498887</v>
      </c>
      <c r="J47" s="61"/>
      <c r="K47" s="61"/>
      <c r="L47" s="61"/>
      <c r="M47" s="61"/>
    </row>
    <row r="48" customFormat="false" ht="13.5" hidden="false" customHeight="true" outlineLevel="0" collapsed="false">
      <c r="A48" s="88" t="s">
        <v>205</v>
      </c>
      <c r="B48" s="44" t="n">
        <v>54971</v>
      </c>
      <c r="C48" s="44" t="n">
        <v>38069</v>
      </c>
      <c r="D48" s="44" t="n">
        <v>30335</v>
      </c>
      <c r="E48" s="44" t="n">
        <v>21770</v>
      </c>
      <c r="F48" s="44" t="n">
        <v>12506</v>
      </c>
      <c r="G48" s="44" t="n">
        <v>157651</v>
      </c>
      <c r="H48" s="87" t="n">
        <v>0.102864327032364</v>
      </c>
      <c r="J48" s="61"/>
      <c r="K48" s="61"/>
      <c r="L48" s="61"/>
      <c r="M48" s="61"/>
    </row>
    <row r="49" customFormat="false" ht="13.5" hidden="false" customHeight="true" outlineLevel="0" collapsed="false">
      <c r="A49" s="88" t="s">
        <v>206</v>
      </c>
      <c r="B49" s="44" t="n">
        <v>43314</v>
      </c>
      <c r="C49" s="44" t="n">
        <v>31763</v>
      </c>
      <c r="D49" s="44" t="n">
        <v>25459</v>
      </c>
      <c r="E49" s="44" t="n">
        <v>17679</v>
      </c>
      <c r="F49" s="44" t="n">
        <v>10173</v>
      </c>
      <c r="G49" s="44" t="n">
        <v>128388</v>
      </c>
      <c r="H49" s="87" t="n">
        <v>3.7604558128258</v>
      </c>
      <c r="J49" s="61"/>
      <c r="K49" s="61"/>
      <c r="L49" s="61"/>
      <c r="M49" s="61"/>
    </row>
    <row r="50" customFormat="false" ht="13.5" hidden="false" customHeight="true" outlineLevel="0" collapsed="false">
      <c r="A50" s="88" t="s">
        <v>207</v>
      </c>
      <c r="B50" s="44" t="n">
        <v>55234</v>
      </c>
      <c r="C50" s="44" t="n">
        <v>38765</v>
      </c>
      <c r="D50" s="44" t="n">
        <v>30273</v>
      </c>
      <c r="E50" s="44" t="n">
        <v>21640</v>
      </c>
      <c r="F50" s="44" t="n">
        <v>11782</v>
      </c>
      <c r="G50" s="44" t="n">
        <v>157694</v>
      </c>
      <c r="H50" s="87" t="n">
        <v>-2.25437144752094</v>
      </c>
      <c r="J50" s="61"/>
      <c r="K50" s="61"/>
      <c r="L50" s="61"/>
      <c r="M50" s="61"/>
    </row>
    <row r="51" customFormat="false" ht="13.5" hidden="false" customHeight="true" outlineLevel="0" collapsed="false">
      <c r="A51" s="85" t="s">
        <v>208</v>
      </c>
      <c r="B51" s="44" t="n">
        <v>39818</v>
      </c>
      <c r="C51" s="44" t="n">
        <v>27588</v>
      </c>
      <c r="D51" s="44" t="n">
        <v>23933</v>
      </c>
      <c r="E51" s="44" t="n">
        <v>17457</v>
      </c>
      <c r="F51" s="44" t="n">
        <v>9681</v>
      </c>
      <c r="G51" s="44" t="n">
        <v>118477</v>
      </c>
      <c r="H51" s="87" t="n">
        <v>-11.5361353573215</v>
      </c>
      <c r="J51" s="61"/>
      <c r="K51" s="61"/>
      <c r="L51" s="61"/>
      <c r="M51" s="61"/>
    </row>
    <row r="52" customFormat="false" ht="13.5" hidden="false" customHeight="true" outlineLevel="0" collapsed="false">
      <c r="A52" s="85" t="s">
        <v>209</v>
      </c>
      <c r="B52" s="44" t="n">
        <v>46139</v>
      </c>
      <c r="C52" s="44" t="n">
        <v>32664</v>
      </c>
      <c r="D52" s="44" t="n">
        <v>26721</v>
      </c>
      <c r="E52" s="44" t="n">
        <v>19675</v>
      </c>
      <c r="F52" s="44" t="n">
        <v>11002</v>
      </c>
      <c r="G52" s="44" t="n">
        <v>136201</v>
      </c>
      <c r="H52" s="87" t="n">
        <v>-13.6060031335038</v>
      </c>
      <c r="J52" s="61"/>
      <c r="K52" s="61"/>
      <c r="L52" s="61"/>
      <c r="M52" s="61"/>
    </row>
    <row r="53" customFormat="false" ht="13.5" hidden="false" customHeight="true" outlineLevel="0" collapsed="false">
      <c r="A53" s="85" t="s">
        <v>210</v>
      </c>
      <c r="B53" s="44" t="n">
        <v>36846</v>
      </c>
      <c r="C53" s="44" t="n">
        <v>26638</v>
      </c>
      <c r="D53" s="44" t="n">
        <v>20707</v>
      </c>
      <c r="E53" s="44" t="n">
        <v>14578</v>
      </c>
      <c r="F53" s="44" t="n">
        <v>8297</v>
      </c>
      <c r="G53" s="44" t="n">
        <v>107066</v>
      </c>
      <c r="H53" s="87" t="n">
        <v>-16.6074711032184</v>
      </c>
      <c r="J53" s="61"/>
      <c r="K53" s="61"/>
      <c r="L53" s="61"/>
      <c r="M53" s="61"/>
    </row>
    <row r="54" customFormat="false" ht="13.5" hidden="false" customHeight="true" outlineLevel="0" collapsed="false">
      <c r="A54" s="85" t="s">
        <v>211</v>
      </c>
      <c r="B54" s="44" t="n">
        <v>40080</v>
      </c>
      <c r="C54" s="44" t="n">
        <v>28958</v>
      </c>
      <c r="D54" s="44" t="n">
        <v>22096</v>
      </c>
      <c r="E54" s="44" t="n">
        <v>14738</v>
      </c>
      <c r="F54" s="44" t="n">
        <v>7895</v>
      </c>
      <c r="G54" s="44" t="n">
        <v>113767</v>
      </c>
      <c r="H54" s="87" t="n">
        <v>-27.855847400662</v>
      </c>
      <c r="J54" s="61"/>
      <c r="K54" s="61"/>
      <c r="L54" s="61"/>
      <c r="M54" s="61"/>
    </row>
    <row r="55" customFormat="false" ht="13.5" hidden="false" customHeight="true" outlineLevel="0" collapsed="false">
      <c r="A55" s="85" t="s">
        <v>212</v>
      </c>
      <c r="B55" s="44" t="n">
        <v>30689</v>
      </c>
      <c r="C55" s="44" t="n">
        <v>23622</v>
      </c>
      <c r="D55" s="44" t="n">
        <v>18744</v>
      </c>
      <c r="E55" s="44" t="n">
        <v>12988</v>
      </c>
      <c r="F55" s="44" t="n">
        <v>6951</v>
      </c>
      <c r="G55" s="44" t="n">
        <v>92994</v>
      </c>
      <c r="H55" s="87" t="n">
        <v>-21.508816057125</v>
      </c>
      <c r="J55" s="61"/>
      <c r="K55" s="61"/>
      <c r="L55" s="61"/>
      <c r="M55" s="61"/>
    </row>
    <row r="56" customFormat="false" ht="13.5" hidden="false" customHeight="true" outlineLevel="0" collapsed="false">
      <c r="A56" s="85" t="s">
        <v>213</v>
      </c>
      <c r="B56" s="44" t="n">
        <v>40180</v>
      </c>
      <c r="C56" s="44" t="n">
        <v>30826</v>
      </c>
      <c r="D56" s="44" t="n">
        <v>23404</v>
      </c>
      <c r="E56" s="44" t="n">
        <v>16627</v>
      </c>
      <c r="F56" s="44" t="n">
        <v>9050</v>
      </c>
      <c r="G56" s="44" t="n">
        <v>120087</v>
      </c>
      <c r="H56" s="87" t="n">
        <v>-11.8310438249352</v>
      </c>
      <c r="J56" s="61"/>
      <c r="K56" s="61"/>
      <c r="L56" s="61"/>
      <c r="M56" s="61"/>
    </row>
    <row r="57" customFormat="false" ht="13.5" hidden="false" customHeight="true" outlineLevel="0" collapsed="false">
      <c r="A57" s="85" t="s">
        <v>214</v>
      </c>
      <c r="B57" s="44" t="n">
        <v>32894</v>
      </c>
      <c r="C57" s="44" t="n">
        <v>27473</v>
      </c>
      <c r="D57" s="44" t="n">
        <v>20297</v>
      </c>
      <c r="E57" s="44" t="n">
        <v>15082</v>
      </c>
      <c r="F57" s="44" t="n">
        <v>7963</v>
      </c>
      <c r="G57" s="44" t="n">
        <v>103709</v>
      </c>
      <c r="H57" s="87" t="n">
        <v>-3.13544916219902</v>
      </c>
      <c r="J57" s="61"/>
      <c r="K57" s="61"/>
      <c r="L57" s="61"/>
      <c r="M57" s="61"/>
    </row>
    <row r="58" customFormat="false" ht="13.5" hidden="false" customHeight="true" outlineLevel="0" collapsed="false">
      <c r="A58" s="85" t="s">
        <v>215</v>
      </c>
      <c r="B58" s="44" t="n">
        <v>43193</v>
      </c>
      <c r="C58" s="44" t="n">
        <v>32660</v>
      </c>
      <c r="D58" s="44" t="n">
        <v>26452</v>
      </c>
      <c r="E58" s="44" t="n">
        <v>19140</v>
      </c>
      <c r="F58" s="44" t="n">
        <v>9909</v>
      </c>
      <c r="G58" s="44" t="n">
        <v>131354</v>
      </c>
      <c r="H58" s="87" t="n">
        <v>15.4587885766523</v>
      </c>
      <c r="J58" s="61"/>
      <c r="K58" s="61"/>
      <c r="L58" s="61"/>
      <c r="M58" s="61"/>
    </row>
    <row r="59" customFormat="false" ht="13.5" hidden="false" customHeight="true" outlineLevel="0" collapsed="false">
      <c r="A59" s="85" t="s">
        <v>216</v>
      </c>
      <c r="B59" s="44" t="n">
        <v>34016</v>
      </c>
      <c r="C59" s="44" t="n">
        <v>25553</v>
      </c>
      <c r="D59" s="44" t="n">
        <v>21770</v>
      </c>
      <c r="E59" s="44" t="n">
        <v>16108</v>
      </c>
      <c r="F59" s="44" t="n">
        <v>8453</v>
      </c>
      <c r="G59" s="44" t="n">
        <v>105900</v>
      </c>
      <c r="H59" s="87" t="n">
        <v>13.8783147299826</v>
      </c>
      <c r="J59" s="61"/>
      <c r="K59" s="61"/>
      <c r="L59" s="61"/>
      <c r="M59" s="61"/>
    </row>
    <row r="60" customFormat="false" ht="13.5" hidden="false" customHeight="true" outlineLevel="0" collapsed="false">
      <c r="A60" s="85" t="s">
        <v>217</v>
      </c>
      <c r="B60" s="44" t="n">
        <v>41980</v>
      </c>
      <c r="C60" s="44" t="n">
        <v>30870</v>
      </c>
      <c r="D60" s="44" t="n">
        <v>24663</v>
      </c>
      <c r="E60" s="44" t="n">
        <v>18435</v>
      </c>
      <c r="F60" s="44" t="n">
        <v>9524</v>
      </c>
      <c r="G60" s="44" t="n">
        <v>125472</v>
      </c>
      <c r="H60" s="87" t="n">
        <v>4.48424891953334</v>
      </c>
      <c r="J60" s="61"/>
      <c r="K60" s="61"/>
      <c r="L60" s="61"/>
      <c r="M60" s="61"/>
    </row>
    <row r="61" customFormat="false" ht="13.5" hidden="false" customHeight="true" outlineLevel="0" collapsed="false">
      <c r="A61" s="85" t="s">
        <v>218</v>
      </c>
      <c r="B61" s="44" t="n">
        <v>33656</v>
      </c>
      <c r="C61" s="44" t="n">
        <v>26060</v>
      </c>
      <c r="D61" s="44" t="n">
        <v>20178</v>
      </c>
      <c r="E61" s="44" t="n">
        <v>14547</v>
      </c>
      <c r="F61" s="44" t="n">
        <v>7532</v>
      </c>
      <c r="G61" s="44" t="n">
        <v>101973</v>
      </c>
      <c r="H61" s="87" t="n">
        <v>-1.67391451079463</v>
      </c>
      <c r="J61" s="61"/>
      <c r="K61" s="61"/>
      <c r="L61" s="61"/>
      <c r="M61" s="61"/>
    </row>
    <row r="62" customFormat="false" ht="13.5" hidden="false" customHeight="true" outlineLevel="0" collapsed="false">
      <c r="A62" s="85" t="s">
        <v>219</v>
      </c>
      <c r="B62" s="44" t="n">
        <v>42325</v>
      </c>
      <c r="C62" s="44" t="n">
        <v>30935</v>
      </c>
      <c r="D62" s="44" t="n">
        <v>24270</v>
      </c>
      <c r="E62" s="44" t="n">
        <v>17371</v>
      </c>
      <c r="F62" s="44" t="n">
        <v>9546</v>
      </c>
      <c r="G62" s="44" t="n">
        <v>124447</v>
      </c>
      <c r="H62" s="87" t="n">
        <v>-5.25830960610259</v>
      </c>
      <c r="J62" s="61"/>
      <c r="K62" s="61"/>
      <c r="L62" s="61"/>
      <c r="M62" s="61"/>
    </row>
    <row r="63" customFormat="false" ht="13.5" hidden="false" customHeight="true" outlineLevel="0" collapsed="false">
      <c r="A63" s="85" t="s">
        <v>220</v>
      </c>
      <c r="B63" s="44" t="n">
        <v>35319</v>
      </c>
      <c r="C63" s="44" t="n">
        <v>24864</v>
      </c>
      <c r="D63" s="44" t="n">
        <v>21338</v>
      </c>
      <c r="E63" s="44" t="n">
        <v>15321</v>
      </c>
      <c r="F63" s="44" t="n">
        <v>8643</v>
      </c>
      <c r="G63" s="44" t="n">
        <v>105485</v>
      </c>
      <c r="H63" s="87" t="n">
        <v>-0.391879131255902</v>
      </c>
      <c r="J63" s="61"/>
      <c r="K63" s="61"/>
      <c r="L63" s="61"/>
      <c r="M63" s="61"/>
    </row>
    <row r="64" customFormat="false" ht="13.5" hidden="false" customHeight="true" outlineLevel="0" collapsed="false">
      <c r="A64" s="85" t="s">
        <v>221</v>
      </c>
      <c r="B64" s="44" t="n">
        <v>39567</v>
      </c>
      <c r="C64" s="44" t="n">
        <v>27914</v>
      </c>
      <c r="D64" s="44" t="n">
        <v>22842</v>
      </c>
      <c r="E64" s="44" t="n">
        <v>17151</v>
      </c>
      <c r="F64" s="44" t="n">
        <v>11360</v>
      </c>
      <c r="G64" s="44" t="n">
        <v>118834</v>
      </c>
      <c r="H64" s="87" t="n">
        <v>-5.2904233613874</v>
      </c>
      <c r="J64" s="61"/>
      <c r="K64" s="61"/>
      <c r="L64" s="61"/>
      <c r="M64" s="61"/>
    </row>
    <row r="65" customFormat="false" ht="13.5" hidden="false" customHeight="true" outlineLevel="0" collapsed="false">
      <c r="A65" s="85" t="s">
        <v>222</v>
      </c>
      <c r="B65" s="44" t="n">
        <v>31325</v>
      </c>
      <c r="C65" s="44" t="n">
        <v>23833</v>
      </c>
      <c r="D65" s="44" t="n">
        <v>19391</v>
      </c>
      <c r="E65" s="44" t="n">
        <v>13618</v>
      </c>
      <c r="F65" s="44" t="n">
        <v>6932</v>
      </c>
      <c r="G65" s="44" t="n">
        <v>95099</v>
      </c>
      <c r="H65" s="87" t="n">
        <v>-6.74100006864562</v>
      </c>
      <c r="J65" s="61"/>
      <c r="K65" s="61"/>
      <c r="L65" s="61"/>
      <c r="M65" s="61"/>
    </row>
    <row r="66" customFormat="false" ht="13.5" hidden="false" customHeight="true" outlineLevel="0" collapsed="false">
      <c r="A66" s="89" t="s">
        <v>223</v>
      </c>
      <c r="B66" s="44" t="n">
        <v>34638</v>
      </c>
      <c r="C66" s="44" t="n">
        <v>24678</v>
      </c>
      <c r="D66" s="44" t="n">
        <v>20629</v>
      </c>
      <c r="E66" s="44" t="n">
        <v>13191</v>
      </c>
      <c r="F66" s="44" t="n">
        <v>6886</v>
      </c>
      <c r="G66" s="44" t="n">
        <v>100022</v>
      </c>
      <c r="H66" s="87" t="n">
        <v>-19.6268290919026</v>
      </c>
      <c r="J66" s="61"/>
      <c r="K66" s="61"/>
      <c r="L66" s="61"/>
      <c r="M66" s="61"/>
    </row>
    <row r="67" customFormat="false" ht="13.5" hidden="false" customHeight="true" outlineLevel="0" collapsed="false">
      <c r="A67" s="85" t="s">
        <v>224</v>
      </c>
      <c r="B67" s="44" t="n">
        <v>21462</v>
      </c>
      <c r="C67" s="44" t="n">
        <v>15702</v>
      </c>
      <c r="D67" s="44" t="n">
        <v>13263</v>
      </c>
      <c r="E67" s="44" t="n">
        <v>9001</v>
      </c>
      <c r="F67" s="44" t="n">
        <v>4688</v>
      </c>
      <c r="G67" s="44" t="n">
        <v>64116</v>
      </c>
      <c r="H67" s="87" t="n">
        <v>-39.2178982793762</v>
      </c>
      <c r="J67" s="61"/>
      <c r="K67" s="61"/>
      <c r="L67" s="61"/>
      <c r="M67" s="61"/>
    </row>
    <row r="68" customFormat="false" ht="13.5" hidden="false" customHeight="true" outlineLevel="0" collapsed="false">
      <c r="A68" s="85" t="s">
        <v>225</v>
      </c>
      <c r="B68" s="44" t="n">
        <v>24289</v>
      </c>
      <c r="C68" s="44" t="n">
        <v>16714</v>
      </c>
      <c r="D68" s="44" t="n">
        <v>14618</v>
      </c>
      <c r="E68" s="44" t="n">
        <v>9470</v>
      </c>
      <c r="F68" s="44" t="n">
        <v>4739</v>
      </c>
      <c r="G68" s="44" t="n">
        <v>69830</v>
      </c>
      <c r="H68" s="87" t="n">
        <v>-41.2373563121666</v>
      </c>
      <c r="J68" s="61"/>
      <c r="K68" s="61"/>
      <c r="L68" s="61"/>
      <c r="M68" s="61"/>
    </row>
    <row r="69" customFormat="false" ht="13.5" hidden="false" customHeight="true" outlineLevel="0" collapsed="false">
      <c r="A69" s="85" t="s">
        <v>226</v>
      </c>
      <c r="B69" s="44" t="n">
        <v>19789</v>
      </c>
      <c r="C69" s="44" t="n">
        <v>15195</v>
      </c>
      <c r="D69" s="44" t="n">
        <v>12387</v>
      </c>
      <c r="E69" s="44" t="n">
        <v>7894</v>
      </c>
      <c r="F69" s="44" t="n">
        <v>3890</v>
      </c>
      <c r="G69" s="44" t="n">
        <v>59155</v>
      </c>
      <c r="H69" s="87" t="n">
        <v>-37.7964016446019</v>
      </c>
      <c r="J69" s="61"/>
      <c r="K69" s="61"/>
      <c r="L69" s="61"/>
      <c r="M69" s="61"/>
    </row>
    <row r="70" customFormat="false" ht="13.5" hidden="false" customHeight="true" outlineLevel="0" collapsed="false">
      <c r="A70" s="85" t="s">
        <v>227</v>
      </c>
      <c r="B70" s="44" t="n">
        <v>22988</v>
      </c>
      <c r="C70" s="44" t="n">
        <v>17952</v>
      </c>
      <c r="D70" s="44" t="n">
        <v>14906</v>
      </c>
      <c r="E70" s="44" t="n">
        <v>8888</v>
      </c>
      <c r="F70" s="44" t="n">
        <v>4635</v>
      </c>
      <c r="G70" s="44" t="n">
        <v>69369</v>
      </c>
      <c r="H70" s="87" t="n">
        <v>-30.6462578232789</v>
      </c>
      <c r="J70" s="61"/>
      <c r="K70" s="61"/>
      <c r="L70" s="61"/>
      <c r="M70" s="61"/>
    </row>
    <row r="71" customFormat="false" ht="13.5" hidden="false" customHeight="true" outlineLevel="0" collapsed="false">
      <c r="A71" s="85" t="s">
        <v>228</v>
      </c>
      <c r="B71" s="44" t="n">
        <v>20307</v>
      </c>
      <c r="C71" s="44" t="n">
        <v>14694</v>
      </c>
      <c r="D71" s="44" t="n">
        <v>12919</v>
      </c>
      <c r="E71" s="44" t="n">
        <v>8336</v>
      </c>
      <c r="F71" s="44" t="n">
        <v>3843</v>
      </c>
      <c r="G71" s="44" t="n">
        <v>60099</v>
      </c>
      <c r="H71" s="87" t="n">
        <v>-6.26520681265207</v>
      </c>
      <c r="J71" s="61"/>
      <c r="K71" s="61"/>
      <c r="L71" s="61"/>
      <c r="M71" s="61"/>
    </row>
    <row r="72" customFormat="false" ht="13.5" hidden="false" customHeight="true" outlineLevel="0" collapsed="false">
      <c r="A72" s="85" t="s">
        <v>229</v>
      </c>
      <c r="B72" s="50" t="n">
        <v>23424</v>
      </c>
      <c r="C72" s="50" t="n">
        <v>17149</v>
      </c>
      <c r="D72" s="50" t="n">
        <v>14640</v>
      </c>
      <c r="E72" s="50" t="n">
        <v>8688</v>
      </c>
      <c r="F72" s="50" t="n">
        <v>4237</v>
      </c>
      <c r="G72" s="50" t="n">
        <v>68138</v>
      </c>
      <c r="H72" s="87" t="n">
        <v>-2.42302735214091</v>
      </c>
      <c r="J72" s="61"/>
      <c r="K72" s="61"/>
      <c r="L72" s="61"/>
      <c r="M72" s="61"/>
    </row>
    <row r="73" customFormat="false" ht="13.5" hidden="false" customHeight="true" outlineLevel="0" collapsed="false">
      <c r="A73" s="85" t="s">
        <v>230</v>
      </c>
      <c r="B73" s="50" t="n">
        <v>19463</v>
      </c>
      <c r="C73" s="50" t="n">
        <v>14959</v>
      </c>
      <c r="D73" s="50" t="n">
        <v>12501</v>
      </c>
      <c r="E73" s="50" t="n">
        <v>7428</v>
      </c>
      <c r="F73" s="50" t="n">
        <v>3466</v>
      </c>
      <c r="G73" s="50" t="n">
        <v>57817</v>
      </c>
      <c r="H73" s="87" t="n">
        <v>-2.26185445017327</v>
      </c>
      <c r="J73" s="61"/>
      <c r="K73" s="61"/>
      <c r="L73" s="61"/>
      <c r="M73" s="61"/>
    </row>
    <row r="74" customFormat="false" ht="13.5" hidden="false" customHeight="true" outlineLevel="0" collapsed="false">
      <c r="A74" s="85" t="s">
        <v>231</v>
      </c>
      <c r="B74" s="50" t="n">
        <v>23181</v>
      </c>
      <c r="C74" s="50" t="n">
        <v>17635</v>
      </c>
      <c r="D74" s="50" t="n">
        <v>14807</v>
      </c>
      <c r="E74" s="50" t="n">
        <v>8635</v>
      </c>
      <c r="F74" s="50" t="n">
        <v>4039</v>
      </c>
      <c r="G74" s="50" t="n">
        <v>68297</v>
      </c>
      <c r="H74" s="87" t="n">
        <v>-1.54535887788493</v>
      </c>
      <c r="J74" s="61"/>
      <c r="K74" s="61"/>
      <c r="L74" s="61"/>
      <c r="M74" s="61"/>
    </row>
    <row r="75" customFormat="false" ht="13.5" hidden="false" customHeight="true" outlineLevel="0" collapsed="false">
      <c r="A75" s="85" t="s">
        <v>232</v>
      </c>
      <c r="B75" s="44" t="n">
        <v>20676</v>
      </c>
      <c r="C75" s="44" t="n">
        <v>15156</v>
      </c>
      <c r="D75" s="44" t="n">
        <v>14419</v>
      </c>
      <c r="E75" s="44" t="n">
        <v>8622</v>
      </c>
      <c r="F75" s="44" t="n">
        <v>3923</v>
      </c>
      <c r="G75" s="44" t="n">
        <f aca="false">B75+C75+D75+E75+F75</f>
        <v>62796</v>
      </c>
      <c r="H75" s="87" t="n">
        <v>4.48759546747866</v>
      </c>
      <c r="J75" s="61"/>
      <c r="K75" s="61"/>
      <c r="L75" s="61"/>
      <c r="M75" s="61"/>
    </row>
    <row r="76" customFormat="false" ht="13.5" hidden="false" customHeight="true" outlineLevel="0" collapsed="false">
      <c r="A76" s="85" t="s">
        <v>233</v>
      </c>
      <c r="B76" s="44" t="n">
        <v>23999</v>
      </c>
      <c r="C76" s="44" t="n">
        <v>17501</v>
      </c>
      <c r="D76" s="44" t="n">
        <v>16045</v>
      </c>
      <c r="E76" s="44" t="n">
        <v>9613</v>
      </c>
      <c r="F76" s="44" t="n">
        <v>4334</v>
      </c>
      <c r="G76" s="44" t="n">
        <f aca="false">B76+C76+D76+E76+F76</f>
        <v>71492</v>
      </c>
      <c r="H76" s="87" t="n">
        <v>4.9223634389034</v>
      </c>
      <c r="J76" s="61"/>
      <c r="K76" s="61"/>
      <c r="L76" s="61"/>
      <c r="M76" s="61"/>
    </row>
    <row r="77" customFormat="false" ht="13.5" hidden="false" customHeight="true" outlineLevel="0" collapsed="false">
      <c r="A77" s="85" t="s">
        <v>234</v>
      </c>
      <c r="B77" s="44" t="n">
        <v>21421</v>
      </c>
      <c r="C77" s="44" t="n">
        <v>16739</v>
      </c>
      <c r="D77" s="44" t="n">
        <v>14569</v>
      </c>
      <c r="E77" s="44" t="n">
        <v>9110</v>
      </c>
      <c r="F77" s="44" t="n">
        <v>4220</v>
      </c>
      <c r="G77" s="44" t="n">
        <f aca="false">B77+C77+D77+E77+F77</f>
        <v>66059</v>
      </c>
      <c r="H77" s="87" t="n">
        <v>14.2553228289257</v>
      </c>
      <c r="J77" s="61"/>
      <c r="K77" s="61"/>
      <c r="L77" s="61"/>
      <c r="M77" s="61"/>
    </row>
    <row r="78" customFormat="false" ht="13.5" hidden="false" customHeight="true" outlineLevel="0" collapsed="false">
      <c r="A78" s="85" t="s">
        <v>235</v>
      </c>
      <c r="B78" s="44" t="n">
        <v>25687</v>
      </c>
      <c r="C78" s="44" t="n">
        <v>19761</v>
      </c>
      <c r="D78" s="44" t="n">
        <v>16848</v>
      </c>
      <c r="E78" s="44" t="n">
        <v>10248</v>
      </c>
      <c r="F78" s="44" t="n">
        <v>4848</v>
      </c>
      <c r="G78" s="44" t="n">
        <f aca="false">B78+C78+D78+E78+F78</f>
        <v>77392</v>
      </c>
      <c r="H78" s="87" t="n">
        <v>13.316836757105</v>
      </c>
      <c r="J78" s="61"/>
      <c r="K78" s="61"/>
      <c r="L78" s="61"/>
      <c r="M78" s="61"/>
    </row>
    <row r="79" customFormat="false" ht="13.5" hidden="false" customHeight="true" outlineLevel="0" collapsed="false">
      <c r="A79" s="85" t="s">
        <v>236</v>
      </c>
      <c r="B79" s="44" t="n">
        <v>22055</v>
      </c>
      <c r="C79" s="44" t="n">
        <v>16502</v>
      </c>
      <c r="D79" s="44" t="n">
        <v>15042</v>
      </c>
      <c r="E79" s="44" t="n">
        <v>9976</v>
      </c>
      <c r="F79" s="44" t="n">
        <v>4208</v>
      </c>
      <c r="G79" s="44" t="n">
        <v>67783</v>
      </c>
      <c r="H79" s="87" t="n">
        <v>7.94158863621887</v>
      </c>
      <c r="J79" s="61"/>
      <c r="K79" s="61"/>
      <c r="L79" s="61"/>
      <c r="M79" s="61"/>
    </row>
    <row r="80" customFormat="false" ht="13.5" hidden="false" customHeight="true" outlineLevel="0" collapsed="false">
      <c r="A80" s="85" t="s">
        <v>237</v>
      </c>
      <c r="B80" s="44" t="n">
        <v>29536</v>
      </c>
      <c r="C80" s="44" t="n">
        <v>21755</v>
      </c>
      <c r="D80" s="44" t="n">
        <v>19070</v>
      </c>
      <c r="E80" s="44" t="n">
        <v>12279</v>
      </c>
      <c r="F80" s="44" t="n">
        <v>5523</v>
      </c>
      <c r="G80" s="44" t="n">
        <v>88163</v>
      </c>
      <c r="H80" s="87" t="n">
        <v>23.3186930006155</v>
      </c>
      <c r="J80" s="61"/>
      <c r="K80" s="61"/>
      <c r="L80" s="61"/>
      <c r="M80" s="61"/>
    </row>
    <row r="81" customFormat="false" ht="13.5" hidden="false" customHeight="true" outlineLevel="0" collapsed="false">
      <c r="A81" s="85" t="s">
        <v>238</v>
      </c>
      <c r="B81" s="44" t="n">
        <v>27483</v>
      </c>
      <c r="C81" s="44" t="n">
        <v>21146</v>
      </c>
      <c r="D81" s="44" t="n">
        <v>18926</v>
      </c>
      <c r="E81" s="44" t="n">
        <v>12529</v>
      </c>
      <c r="F81" s="44" t="n">
        <v>5498</v>
      </c>
      <c r="G81" s="44" t="n">
        <v>85582</v>
      </c>
      <c r="H81" s="87" t="n">
        <v>29.5538836494649</v>
      </c>
      <c r="J81" s="61"/>
      <c r="K81" s="61"/>
      <c r="L81" s="61"/>
      <c r="M81" s="61"/>
    </row>
    <row r="82" customFormat="false" ht="13.5" hidden="false" customHeight="true" outlineLevel="0" collapsed="false">
      <c r="A82" s="89" t="s">
        <v>239</v>
      </c>
      <c r="B82" s="50" t="n">
        <v>33352</v>
      </c>
      <c r="C82" s="50" t="n">
        <v>24571</v>
      </c>
      <c r="D82" s="50" t="n">
        <v>21905</v>
      </c>
      <c r="E82" s="50" t="n">
        <v>14047</v>
      </c>
      <c r="F82" s="50" t="n">
        <v>6553</v>
      </c>
      <c r="G82" s="50" t="n">
        <v>100428</v>
      </c>
      <c r="H82" s="87" t="n">
        <v>29.8056043842415</v>
      </c>
      <c r="J82" s="61"/>
      <c r="K82" s="61"/>
      <c r="L82" s="61"/>
      <c r="M82" s="61"/>
      <c r="X82" s="33"/>
      <c r="Y82" s="33"/>
      <c r="Z82" s="33"/>
      <c r="AA82" s="33"/>
    </row>
    <row r="83" s="78" customFormat="true" ht="13.5" hidden="false" customHeight="true" outlineLevel="0" collapsed="false">
      <c r="A83" s="90" t="s">
        <v>240</v>
      </c>
      <c r="B83" s="50" t="n">
        <v>29080</v>
      </c>
      <c r="C83" s="50" t="n">
        <v>20427</v>
      </c>
      <c r="D83" s="50" t="n">
        <v>19297</v>
      </c>
      <c r="E83" s="50" t="n">
        <v>13039</v>
      </c>
      <c r="F83" s="50" t="n">
        <v>5963</v>
      </c>
      <c r="G83" s="50" t="n">
        <v>87806</v>
      </c>
      <c r="H83" s="87" t="n">
        <v>29.5398551259165</v>
      </c>
      <c r="I83" s="33"/>
      <c r="J83" s="61"/>
      <c r="K83" s="61"/>
      <c r="L83" s="61"/>
      <c r="M83" s="61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</row>
    <row r="84" s="78" customFormat="true" ht="13.5" hidden="false" customHeight="true" outlineLevel="0" collapsed="false">
      <c r="A84" s="90" t="s">
        <v>241</v>
      </c>
      <c r="B84" s="91" t="n">
        <v>36383</v>
      </c>
      <c r="C84" s="91" t="n">
        <v>26157</v>
      </c>
      <c r="D84" s="91" t="n">
        <v>24179</v>
      </c>
      <c r="E84" s="91" t="n">
        <v>15836</v>
      </c>
      <c r="F84" s="91" t="n">
        <v>7231</v>
      </c>
      <c r="G84" s="91" t="n">
        <v>109786</v>
      </c>
      <c r="H84" s="87" t="n">
        <v>24.5120388327493</v>
      </c>
      <c r="I84" s="33"/>
      <c r="J84" s="61"/>
      <c r="K84" s="61"/>
      <c r="L84" s="61"/>
      <c r="M84" s="61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</row>
    <row r="85" customFormat="false" ht="13.5" hidden="false" customHeight="true" outlineLevel="0" collapsed="false">
      <c r="A85" s="92" t="s">
        <v>242</v>
      </c>
      <c r="B85" s="93" t="n">
        <f aca="false">30738</f>
        <v>30738</v>
      </c>
      <c r="C85" s="93" t="n">
        <v>23243</v>
      </c>
      <c r="D85" s="93" t="n">
        <v>20606</v>
      </c>
      <c r="E85" s="93" t="n">
        <v>13202</v>
      </c>
      <c r="F85" s="93" t="n">
        <v>6208</v>
      </c>
      <c r="G85" s="93" t="n">
        <v>93997</v>
      </c>
      <c r="H85" s="94" t="n">
        <v>9.83267509523031</v>
      </c>
      <c r="J85" s="61"/>
      <c r="K85" s="61"/>
      <c r="L85" s="61"/>
      <c r="M85" s="61"/>
      <c r="X85" s="33"/>
      <c r="Y85" s="33"/>
      <c r="Z85" s="33"/>
      <c r="AA85" s="33"/>
    </row>
    <row r="86" customFormat="false" ht="6" hidden="false" customHeight="true" outlineLevel="0" collapsed="false">
      <c r="B86" s="33"/>
      <c r="C86" s="33"/>
      <c r="D86" s="33"/>
      <c r="E86" s="33"/>
      <c r="F86" s="33"/>
    </row>
    <row r="87" customFormat="false" ht="13.5" hidden="false" customHeight="true" outlineLevel="0" collapsed="false">
      <c r="A87" s="43" t="s">
        <v>141</v>
      </c>
      <c r="B87" s="33"/>
      <c r="C87" s="33"/>
      <c r="D87" s="33"/>
      <c r="E87" s="33"/>
      <c r="F87" s="33"/>
    </row>
    <row r="88" customFormat="false" ht="12.75" hidden="false" customHeight="true" outlineLevel="0" collapsed="false">
      <c r="A88" s="22" t="s">
        <v>142</v>
      </c>
      <c r="B88" s="95"/>
      <c r="H88" s="61"/>
    </row>
    <row r="89" customFormat="false" ht="9" hidden="false" customHeight="true" outlineLevel="0" collapsed="false">
      <c r="B89" s="95"/>
    </row>
    <row r="90" customFormat="false" ht="10.5" hidden="false" customHeight="true" outlineLevel="0" collapsed="false">
      <c r="B90" s="95"/>
      <c r="G90" s="32"/>
      <c r="H90" s="48"/>
    </row>
    <row r="91" customFormat="false" ht="13.5" hidden="false" customHeight="false" outlineLevel="0" collapsed="false">
      <c r="A91" s="43"/>
      <c r="B91" s="95"/>
      <c r="C91" s="33"/>
      <c r="D91" s="33"/>
      <c r="E91" s="33"/>
      <c r="F91" s="33"/>
    </row>
    <row r="92" customFormat="false" ht="13.5" hidden="false" customHeight="false" outlineLevel="0" collapsed="false">
      <c r="B92" s="96"/>
    </row>
    <row r="93" customFormat="false" ht="12.75" hidden="false" customHeight="false" outlineLevel="0" collapsed="false">
      <c r="B93" s="97"/>
    </row>
    <row r="94" customFormat="false" ht="12.75" hidden="false" customHeight="false" outlineLevel="0" collapsed="false">
      <c r="B94" s="97"/>
    </row>
    <row r="95" customFormat="false" ht="12.75" hidden="false" customHeight="false" outlineLevel="0" collapsed="false">
      <c r="B95" s="97"/>
    </row>
    <row r="96" customFormat="false" ht="12.75" hidden="false" customHeight="false" outlineLevel="0" collapsed="false">
      <c r="B96" s="33"/>
    </row>
    <row r="97" customFormat="false" ht="12.75" hidden="false" customHeight="false" outlineLevel="0" collapsed="false">
      <c r="B97" s="33"/>
    </row>
    <row r="98" customFormat="false" ht="12.75" hidden="false" customHeight="false" outlineLevel="0" collapsed="false">
      <c r="B98" s="33"/>
    </row>
    <row r="99" customFormat="false" ht="12.75" hidden="false" customHeight="false" outlineLevel="0" collapsed="false">
      <c r="B99" s="33"/>
    </row>
    <row r="100" customFormat="false" ht="12.75" hidden="false" customHeight="false" outlineLevel="0" collapsed="false">
      <c r="B100" s="33"/>
    </row>
    <row r="101" customFormat="false" ht="12.75" hidden="false" customHeight="false" outlineLevel="0" collapsed="false">
      <c r="B101" s="33"/>
    </row>
    <row r="102" customFormat="false" ht="12.75" hidden="false" customHeight="false" outlineLevel="0" collapsed="false">
      <c r="B102" s="33"/>
    </row>
    <row r="103" customFormat="false" ht="12.75" hidden="false" customHeight="false" outlineLevel="0" collapsed="false">
      <c r="B103" s="33"/>
    </row>
  </sheetData>
  <mergeCells count="2">
    <mergeCell ref="B4:G4"/>
    <mergeCell ref="H4:H5"/>
  </mergeCells>
  <printOptions headings="false" gridLines="false" gridLinesSet="true" horizontalCentered="false" verticalCentered="false"/>
  <pageMargins left="0.75" right="0.75" top="0.35" bottom="0.3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9:59:03Z</dcterms:created>
  <dc:creator>Maria MM. Muratore</dc:creator>
  <dc:description/>
  <dc:language>en-US</dc:language>
  <cp:lastModifiedBy>Pamela PP. Pintus</cp:lastModifiedBy>
  <cp:lastPrinted>2017-01-26T17:41:45Z</cp:lastPrinted>
  <dcterms:modified xsi:type="dcterms:W3CDTF">2017-01-27T12:03:48Z</dcterms:modified>
  <cp:revision>0</cp:revision>
  <dc:subject/>
  <dc:title/>
</cp:coreProperties>
</file>